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34</definedName>
    <definedName function="false" hidden="false" localSheetId="3" name="_xlnm.Print_Area" vbProcedure="false">'Globální náklady'!$C$1:$J$40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307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80</definedName>
    <definedName function="false" hidden="false" localSheetId="4" name="_xlnm.Print_Area" vbProcedure="false">'Práce, mechanizace a ost. nákl.'!$C$1:$X$465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3137</definedName>
    <definedName function="false" hidden="false" localSheetId="2" name="_xlnm.Print_Area" vbProcedure="false">'Rekapitulace pro EBC'!$C$1:$N$313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3137</definedName>
    <definedName function="false" hidden="false" localSheetId="8" name="_xlnm.Print_Area" vbProcedure="false">Subdodávky!$C$1:$I$135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3135</definedName>
    <definedName function="false" hidden="false" name="DODRNS_PRICES" vbProcedure="false">'Rekapitulace nákladů stavby'!$K$8:$K$3135</definedName>
    <definedName function="false" hidden="false" name="DOD_PRICES" vbProcedure="false">'Rekapitulace pro EBC'!$F$8:$F$3130</definedName>
    <definedName function="false" hidden="false" name="Excel_BuiltIn_Print_Titles" vbProcedure="false">'Souhrn nákladů stavby'!$6:$7</definedName>
    <definedName function="false" hidden="false" name="GROUPDOD_ID" vbProcedure="false">Dodávky!$B$8:$B$30</definedName>
    <definedName function="false" hidden="false" name="GROUPGN_ID" vbProcedure="false">'Globální náklady'!$B$8:$B$34</definedName>
    <definedName function="false" hidden="false" name="GROUPMEGD_ID" vbProcedure="false">'Materiál EG.D'!$C$8:$C$303</definedName>
    <definedName function="false" hidden="false" name="GROUPMVLA_ID" vbProcedure="false">'Materiál vlastní'!$B$8:$B$76</definedName>
    <definedName function="false" hidden="false" name="GROUPPSON_ID" vbProcedure="false">'Práce, mechanizace a ost. nákl.'!$B$9:$B$461</definedName>
    <definedName function="false" hidden="false" name="GROUPRNS_ID" vbProcedure="false">'Rekapitulace nákladů stavby'!$B$8:$B$3135</definedName>
    <definedName function="false" hidden="false" name="GROUPSNS_ID" vbProcedure="false">'Souhrn nákladů stavby'!$B$8:$B$3135</definedName>
    <definedName function="false" hidden="false" name="GROUPSUB_ID" vbProcedure="false">Subdodávky!$B$8:$B$133</definedName>
    <definedName function="false" hidden="false" name="GROUP_ID" vbProcedure="false">'Rekapitulace pro EBC'!$B$8:$B$3130</definedName>
    <definedName function="false" hidden="false" name="HOUR_CELK" vbProcedure="false">'Práce, mechanizace a ost. nákl.'!$R$9:$R$461</definedName>
    <definedName function="false" hidden="false" name="ITEMDOD_PRICES" vbProcedure="false">Dodávky!$I$8:$I$30</definedName>
    <definedName function="false" hidden="false" name="ITEMGN_PRICES" vbProcedure="false">'Globální náklady'!$I$8:$I$34</definedName>
    <definedName function="false" hidden="false" name="ITEMMEGD_PRICES" vbProcedure="false">'Materiál EG.D'!$I$8:$I$303</definedName>
    <definedName function="false" hidden="false" name="ITEMMVLA_PRICES" vbProcedure="false">'Materiál vlastní'!$I$8:$I$76</definedName>
    <definedName function="false" hidden="false" name="ITEMPSON_PRICES" vbProcedure="false">'Práce, mechanizace a ost. nákl.'!$T$9:$T$461</definedName>
    <definedName function="false" hidden="false" name="ITEMSNS_PRICES" vbProcedure="false">'Souhrn nákladů stavby'!$I$8:$J$3135</definedName>
    <definedName function="false" hidden="false" name="ITEMSUB_PRICES" vbProcedure="false">Subdodávky!$I$8:$I$133</definedName>
    <definedName function="false" hidden="false" name="ITEM_PRICES" vbProcedure="false">'Rekapitulace pro EBC'!$I$8:$I$3130</definedName>
    <definedName function="false" hidden="false" name="M06_PRICES" vbProcedure="false">'Rekapitulace pro EBC'!$K$8:$K$3130</definedName>
    <definedName function="false" hidden="false" name="MAT_PRICES" vbProcedure="false">'Rekapitulace nákladů stavby'!$I$8:$I$3135</definedName>
    <definedName function="false" hidden="false" name="MDOD_PRICES" vbProcedure="false">'Rekapitulace pro EBC'!$N$8:$N$3130</definedName>
    <definedName function="false" hidden="false" name="MTZ_PRICES" vbProcedure="false">'Rekapitulace pro EBC'!$G$8:$G$3130</definedName>
    <definedName function="false" hidden="false" name="PSM_PRICES" vbProcedure="false">'Rekapitulace pro EBC'!$L$8:$L$3130</definedName>
    <definedName function="false" hidden="false" name="PSRNS_PRICES" vbProcedure="false">'Rekapitulace nákladů stavby'!$G$8:$G$3135</definedName>
    <definedName function="false" hidden="false" name="PS_PRICES" vbProcedure="false">'Rekapitulace pro EBC'!$I$8:$I$3130</definedName>
    <definedName function="false" hidden="false" name="PZSRNS_PRICES" vbProcedure="false">'Rekapitulace nákladů stavby'!$H$8:$H$3135</definedName>
    <definedName function="false" hidden="false" name="PZS_PRICES" vbProcedure="false">'Rekapitulace pro EBC'!$H$8:$H$3130</definedName>
    <definedName function="false" hidden="false" name="SUBRNS_PRICES" vbProcedure="false">'Rekapitulace nákladů stavby'!$J$8:$J$3135</definedName>
    <definedName function="false" hidden="false" name="SUB_PRICES" vbProcedure="false">'Rekapitulace pro EBC'!$J$8:$J$3130</definedName>
    <definedName function="false" hidden="false" name="VZ_PRICES" vbProcedure="false">'Rekapitulace pro EBC'!$M$8:$M$313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7</definedName>
    <definedName function="false" hidden="false" name="__4D1D0F3D_29A5_49EF_AB93_AFB72AB4337E_IDENTMEGD__" vbProcedure="false">'Materiál EG.D'!$D$10:$K$63</definedName>
    <definedName function="false" hidden="false" name="__4D1D0F3D_29A5_49EF_AB93_AFB72AB4337E_IDENTMVLA__" vbProcedure="false">'Materiál vlastní'!$D$10:$J$23</definedName>
    <definedName function="false" hidden="false" name="__4D1D0F3D_29A5_49EF_AB93_AFB72AB4337E_IDENTPSON__" vbProcedure="false">'Práce, mechanizace a ost. nákl.'!$C$11:$X$91</definedName>
    <definedName function="false" hidden="false" name="__4D1D0F3D_29A5_49EF_AB93_AFB72AB4337E_IDENTSUB__" vbProcedure="false">Subdodávky!$D$10:$I$7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8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84</definedName>
    <definedName function="false" hidden="false" name="__4D1D0F3D_29A5_49EF_AB93_AFB72AB4337E_OBJEKTMVLA__" vbProcedure="false">'Materiál vlastní'!$D$9:$J$24</definedName>
    <definedName function="false" hidden="false" name="__4D1D0F3D_29A5_49EF_AB93_AFB72AB4337E_OBJEKTPSON__" vbProcedure="false">'Práce, mechanizace a ost. nákl.'!$C$10:$X$135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76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9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302</definedName>
    <definedName function="false" hidden="false" name="__4D1D0F3D_29A5_49EF_AB93_AFB72AB4337E_SKUPINAMVLA__" vbProcedure="false">'Materiál vlastní'!$D$8:$J$75</definedName>
    <definedName function="false" hidden="false" name="__4D1D0F3D_29A5_49EF_AB93_AFB72AB4337E_SKUPINAPSON__" vbProcedure="false">'Práce, mechanizace a ost. nákl.'!$C$9:$X$460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132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2" uniqueCount="687">
  <si>
    <t xml:space="preserve">Název stavby:</t>
  </si>
  <si>
    <t xml:space="preserve">VN35 obnova kmenového vedení p.b.55-132_version 3</t>
  </si>
  <si>
    <t xml:space="preserve">Číslo stavby:</t>
  </si>
  <si>
    <t xml:space="preserve">00104002087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3</t>
  </si>
  <si>
    <t xml:space="preserve">Poplatky za používání veřejného prostranství</t>
  </si>
  <si>
    <t xml:space="preserve">1102007</t>
  </si>
  <si>
    <t xml:space="preserve">Doprava materiálu na stavbu z CS 41-80 km CAPEX</t>
  </si>
  <si>
    <t xml:space="preserve">KS</t>
  </si>
  <si>
    <t xml:space="preserve">1102010</t>
  </si>
  <si>
    <t xml:space="preserve">Dokumentace pro TE</t>
  </si>
  <si>
    <t xml:space="preserve">3: Stavební objekty</t>
  </si>
  <si>
    <t xml:space="preserve">CZD00004_00002: Vedení 22kV – venkovní 1000000754</t>
  </si>
  <si>
    <t xml:space="preserve">BP492-D1</t>
  </si>
  <si>
    <t xml:space="preserve">Konzola Rovinná lehká, JB225-na zemi demontáž materiálu do šrotu</t>
  </si>
  <si>
    <t xml:space="preserve">ks</t>
  </si>
  <si>
    <t xml:space="preserve">BP491-D1</t>
  </si>
  <si>
    <t xml:space="preserve">Konzola Rovinná lehká, JB180-na zemi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T10-D1</t>
  </si>
  <si>
    <t xml:space="preserve">Lano AlFe 110/22 demontáž materiálu do šrotu</t>
  </si>
  <si>
    <t xml:space="preserve">km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EA09</t>
  </si>
  <si>
    <t xml:space="preserve">Sejmutí ornice vrstva do 15cm zem.tř.1</t>
  </si>
  <si>
    <t xml:space="preserve">m3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C70</t>
  </si>
  <si>
    <t xml:space="preserve">Rozbourání betonového základu</t>
  </si>
  <si>
    <t xml:space="preserve">EN01</t>
  </si>
  <si>
    <t xml:space="preserve">Odvoz zeminy do vzdálenosti 1km</t>
  </si>
  <si>
    <t xml:space="preserve">EN03</t>
  </si>
  <si>
    <t xml:space="preserve">Hutnění zeminy strojně,vrstva 20cm</t>
  </si>
  <si>
    <t xml:space="preserve">53041</t>
  </si>
  <si>
    <t xml:space="preserve">Naložení sutě na dopravní prostředek</t>
  </si>
  <si>
    <t xml:space="preserve">t</t>
  </si>
  <si>
    <t xml:space="preserve">BL65-D1</t>
  </si>
  <si>
    <t xml:space="preserve">Sloup betonový  J 10,5/6 pro VN bez výstroje demontáž materiálu do šrotu</t>
  </si>
  <si>
    <t xml:space="preserve">BL66-D1</t>
  </si>
  <si>
    <t xml:space="preserve">Sloup betonový  J 12/6 pro VN bez výstroje demontáž materiálu do šrotu</t>
  </si>
  <si>
    <t xml:space="preserve">BL64-D1</t>
  </si>
  <si>
    <t xml:space="preserve">Sloup betonový  J 9/6 pro VN bez výstroje demontáž materiálu do šrotu</t>
  </si>
  <si>
    <t xml:space="preserve">BL223-D1</t>
  </si>
  <si>
    <t xml:space="preserve">ÚO rovinný komorový pod vedení typ PPN pod konzolu Pařát na bet.sl.10,5m D225-250 demontáž materiálu do šrotu</t>
  </si>
  <si>
    <t xml:space="preserve">BL112-D1</t>
  </si>
  <si>
    <t xml:space="preserve">Odpínač pružinový před transformovnu na bet.sloup 10,5m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sada</t>
  </si>
  <si>
    <t xml:space="preserve">BL34-D1</t>
  </si>
  <si>
    <t xml:space="preserve">Kab.oko 120mm2 M12 pro AlFe95/6, JIV120, resp.ukon.na pojist.VN stož.TS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U12-D1</t>
  </si>
  <si>
    <t xml:space="preserve">Tabulka výstr.smalt.na bet.sloup VN,vč.upevnění demontáž materiálu do šrotu</t>
  </si>
  <si>
    <t xml:space="preserve">BU007-D1</t>
  </si>
  <si>
    <t xml:space="preserve">Stožár příhradový 22kV - 12/30 - Nosný demontáž materiálu do šrotu</t>
  </si>
  <si>
    <t xml:space="preserve">BU102-D1</t>
  </si>
  <si>
    <t xml:space="preserve">Konzola - příhradový stožár 22kV - A1-U8-R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1461-D1</t>
  </si>
  <si>
    <t xml:space="preserve">Proudový spoj  AlFe 35-120/Al 35-120 šroub.svorkou -3x demontáž materiálu do šrotu</t>
  </si>
  <si>
    <t xml:space="preserve">BS49-D1</t>
  </si>
  <si>
    <t xml:space="preserve">Kloub závěsný pro VZL (235126) v=8 demontáž materiálu do šrotu</t>
  </si>
  <si>
    <t xml:space="preserve">BS30-D1</t>
  </si>
  <si>
    <t xml:space="preserve">Kotevní řetězec Jk VZL 50/435  42/7-120 mm2 demontáž materiálu do šrotu</t>
  </si>
  <si>
    <t xml:space="preserve">EB22</t>
  </si>
  <si>
    <t xml:space="preserve">Násyp zeminy vč.složení a rozprostření zem.tř.1-2</t>
  </si>
  <si>
    <t xml:space="preserve">BL65</t>
  </si>
  <si>
    <t xml:space="preserve">Sloup betonový  J 10,5/6 pro VN bez výstroje</t>
  </si>
  <si>
    <t xml:space="preserve">BP35</t>
  </si>
  <si>
    <t xml:space="preserve">Konzola Čtyřvodič nosná do 12 kN, JB -na zemi</t>
  </si>
  <si>
    <t xml:space="preserve">BS09</t>
  </si>
  <si>
    <t xml:space="preserve">Izolátor VPAv 135/12/8aL,vč.šroubu M20x120-AlFe (Pařát I až III pro BO OPEX)</t>
  </si>
  <si>
    <t xml:space="preserve">BT10</t>
  </si>
  <si>
    <t xml:space="preserve">Lano AlFe 110/22</t>
  </si>
  <si>
    <t xml:space="preserve">BT20</t>
  </si>
  <si>
    <t xml:space="preserve">Předformovaný vaz pro vodič AlFe 110/22</t>
  </si>
  <si>
    <t xml:space="preserve">ZS02</t>
  </si>
  <si>
    <t xml:space="preserve">Auto nákladní do 6 t</t>
  </si>
  <si>
    <t xml:space="preserve">sh</t>
  </si>
  <si>
    <t xml:space="preserve">ZS32</t>
  </si>
  <si>
    <t xml:space="preserve">Montážní plošina MP13</t>
  </si>
  <si>
    <t xml:space="preserve">ZS14</t>
  </si>
  <si>
    <t xml:space="preserve">Autojeřáb do nosnosti 8 t</t>
  </si>
  <si>
    <t xml:space="preserve">BL95V</t>
  </si>
  <si>
    <t xml:space="preserve">Stavba sloupu do stejného místa-montáž</t>
  </si>
  <si>
    <t xml:space="preserve">BP09-D1</t>
  </si>
  <si>
    <t xml:space="preserve">Konzola Pařát rohová 28kN, DBW225-na zemi demontáž materiálu do šrotu</t>
  </si>
  <si>
    <t xml:space="preserve">EB09</t>
  </si>
  <si>
    <t xml:space="preserve">Hloubení jámy pro sloup,kotvu strojně zem.tř.3-4</t>
  </si>
  <si>
    <t xml:space="preserve">EC76</t>
  </si>
  <si>
    <t xml:space="preserve">Beton.základ C12/15 (B15) do 5m3 bez bedněn.-nakup.směs</t>
  </si>
  <si>
    <t xml:space="preserve">EQ04</t>
  </si>
  <si>
    <t xml:space="preserve">Provizorní úprava terénu zeminou tř.2</t>
  </si>
  <si>
    <t xml:space="preserve">m2</t>
  </si>
  <si>
    <t xml:space="preserve">BL66</t>
  </si>
  <si>
    <t xml:space="preserve">Sloup betonový  J 12/6 pro VN bez výstroje</t>
  </si>
  <si>
    <t xml:space="preserve">BL39</t>
  </si>
  <si>
    <t xml:space="preserve">Sloup bet. J 10,5/15 pro ÚO PPN nebo DOÚV (REC)</t>
  </si>
  <si>
    <t xml:space="preserve">BL221</t>
  </si>
  <si>
    <t xml:space="preserve">ÚO rovinný komorový pod vedení typ PPN pod konzolu Čtyřvodič na bet.sl.10,5m D225-250</t>
  </si>
  <si>
    <t xml:space="preserve">BP37</t>
  </si>
  <si>
    <t xml:space="preserve">Konzola Čtyřvodič rohová do 20 kN, JB -na zemi</t>
  </si>
  <si>
    <t xml:space="preserve">BP24</t>
  </si>
  <si>
    <t xml:space="preserve">Zábrana ptactvu Pařát III-na zemi</t>
  </si>
  <si>
    <t xml:space="preserve">1375</t>
  </si>
  <si>
    <t xml:space="preserve">Kotevní řetězce Jk 3x42/7-120mm2,izolátor plastový bez kotev.praporců</t>
  </si>
  <si>
    <t xml:space="preserve">BS56</t>
  </si>
  <si>
    <t xml:space="preserve">Kloub závěsný pro plastový izolátor (235191.1) v=8</t>
  </si>
  <si>
    <t xml:space="preserve">BL35</t>
  </si>
  <si>
    <t xml:space="preserve">Kab.oko 150mm2 M12 pro AlFe100/25, 110/22</t>
  </si>
  <si>
    <t xml:space="preserve">BL250-D1</t>
  </si>
  <si>
    <t xml:space="preserve">Dálkově ovládaný úsekový vypínač DOÚV – recloser (REC), vč. konzoly pro DOÚV a napájecího transf., konz. omezovačů a uchycení up. páskou demontáž materiálu do šrotu</t>
  </si>
  <si>
    <t xml:space="preserve">DC91-D1</t>
  </si>
  <si>
    <t xml:space="preserve">Napájecí transformátor 100 V pro DOÚV a DOÚO demontáž materiálu do šrotu</t>
  </si>
  <si>
    <t xml:space="preserve">BL77-D1</t>
  </si>
  <si>
    <t xml:space="preserve">Sloup betonový  D 10,5/10 pro VN bez výstroje demontáž materiálu do šrotu</t>
  </si>
  <si>
    <t xml:space="preserve">BP496-D1</t>
  </si>
  <si>
    <t xml:space="preserve">Konzola Rovinná těžká, DBW225-na zemi demontáž materiálu do šrotu</t>
  </si>
  <si>
    <t xml:space="preserve">BP45-D1</t>
  </si>
  <si>
    <t xml:space="preserve">Konzola odbočná Přímá na DBV,225-250-na zemi demontáž materiálu do šrotu</t>
  </si>
  <si>
    <t xml:space="preserve">1532</t>
  </si>
  <si>
    <t xml:space="preserve">Zemnící svod na sloup 10,5m-zem.páska,svorky SR02 a SR03 vč.mont.a upev.Bandimex</t>
  </si>
  <si>
    <t xml:space="preserve">BU12</t>
  </si>
  <si>
    <t xml:space="preserve">Tabulka výstr.smalt.na bet.sloup VN,vč.upevnění</t>
  </si>
  <si>
    <t xml:space="preserve">1540</t>
  </si>
  <si>
    <t xml:space="preserve">Propojení odbočné a rovinné konzoly s uzemněním</t>
  </si>
  <si>
    <t xml:space="preserve">BK320-D1</t>
  </si>
  <si>
    <t xml:space="preserve">Zábrana proti dosedání ptactva na konzolu rovinnou 2-závěs-na zemi demontáž materiálu do šrotu</t>
  </si>
  <si>
    <t xml:space="preserve">DQ18</t>
  </si>
  <si>
    <t xml:space="preserve">Uzemňovací příložka přímá typ ES900-29 pro VN nebo NN</t>
  </si>
  <si>
    <t xml:space="preserve">DQ53</t>
  </si>
  <si>
    <t xml:space="preserve">Svorka odbočná SR02 pro pásku FeZn 30/4</t>
  </si>
  <si>
    <t xml:space="preserve">HG05</t>
  </si>
  <si>
    <t xml:space="preserve">Tabulka ACON pro betonové p.b. a sloupové TS s UM, vč. upínací pásky</t>
  </si>
  <si>
    <t xml:space="preserve">XZ11</t>
  </si>
  <si>
    <t xml:space="preserve">Zámek visací pro rozvaděč NN a ÚO - jižní Morava</t>
  </si>
  <si>
    <t xml:space="preserve">1422</t>
  </si>
  <si>
    <t xml:space="preserve">Opětná montáž lana AlFe do 3x120mm2</t>
  </si>
  <si>
    <t xml:space="preserve">DQ13</t>
  </si>
  <si>
    <t xml:space="preserve">Uzemnění v zemi-páska FeZn 30x4mm</t>
  </si>
  <si>
    <t xml:space="preserve">m</t>
  </si>
  <si>
    <t xml:space="preserve">DQ09</t>
  </si>
  <si>
    <t xml:space="preserve">Štítek označovací na uzemňovací přívod</t>
  </si>
  <si>
    <t xml:space="preserve">1422-D2</t>
  </si>
  <si>
    <t xml:space="preserve">Opětná montáž lana AlFe do 3x120mm2 demontáž materiálu k opětnému </t>
  </si>
  <si>
    <t xml:space="preserve">DQ11</t>
  </si>
  <si>
    <t xml:space="preserve">Smršťovací trubice zelenožlutá barva 32/12mm pro pas</t>
  </si>
  <si>
    <t xml:space="preserve">5632</t>
  </si>
  <si>
    <t xml:space="preserve">Spojení zemnícího pásku svorkou SR02,vč.zalití</t>
  </si>
  <si>
    <t xml:space="preserve">DQ63</t>
  </si>
  <si>
    <t xml:space="preserve">Suspense SA IV k izolačnímu nátěru uzemnění a spojů</t>
  </si>
  <si>
    <t xml:space="preserve">kg</t>
  </si>
  <si>
    <t xml:space="preserve">EP23</t>
  </si>
  <si>
    <t xml:space="preserve">Hloubení rýhy 35x60cm strojně pro zemnící pásek zem.tř.3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BK50</t>
  </si>
  <si>
    <t xml:space="preserve">Žebřík na JB 12m</t>
  </si>
  <si>
    <t xml:space="preserve">BG22</t>
  </si>
  <si>
    <t xml:space="preserve">Kotva provizorní pro bet.sloup VN pr.225 do země</t>
  </si>
  <si>
    <t xml:space="preserve">1461</t>
  </si>
  <si>
    <t xml:space="preserve">Proudový spoj  AlFe 35-120/Al 35-120 šroub.svorkou -3x</t>
  </si>
  <si>
    <t xml:space="preserve">BU001</t>
  </si>
  <si>
    <t xml:space="preserve">Stožár příhradový 22kV - 12/40 - Nosný</t>
  </si>
  <si>
    <t xml:space="preserve">BU101</t>
  </si>
  <si>
    <t xml:space="preserve">Konzola - příhradový stožár 22kV - A1-U8</t>
  </si>
  <si>
    <t xml:space="preserve">BU104</t>
  </si>
  <si>
    <t xml:space="preserve">Konzola - příhradový stožár 22kV - A3-U8-R</t>
  </si>
  <si>
    <t xml:space="preserve">XA96</t>
  </si>
  <si>
    <t xml:space="preserve">Zábrana ptactva PS (2 ks) k jednomu VPA</t>
  </si>
  <si>
    <t xml:space="preserve">BU02</t>
  </si>
  <si>
    <t xml:space="preserve">Tabulka Výstražná + Zákazová smalt.na PS, PS-TS VN</t>
  </si>
  <si>
    <t xml:space="preserve">HG18V</t>
  </si>
  <si>
    <t xml:space="preserve">Tabulka výstražná 0116 VN životu nebezpečno dotýkat se drátů....</t>
  </si>
  <si>
    <t xml:space="preserve">EB15</t>
  </si>
  <si>
    <t xml:space="preserve">Záhrn jámy pro sloup,kotvu strojně ve volném terénu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A13</t>
  </si>
  <si>
    <t xml:space="preserve">Sejmutí drnu</t>
  </si>
  <si>
    <t xml:space="preserve">EQ01</t>
  </si>
  <si>
    <t xml:space="preserve">Položení drnu, vč. zalití vodou</t>
  </si>
  <si>
    <t xml:space="preserve">1305</t>
  </si>
  <si>
    <t xml:space="preserve">Podpěrný izolátor VPAv 135/12/8aL,vč.šroubu M20x80</t>
  </si>
  <si>
    <t xml:space="preserve">EA16</t>
  </si>
  <si>
    <t xml:space="preserve">Odstranění dřev.porostu,tvrdý,střed.hustý</t>
  </si>
  <si>
    <t xml:space="preserve">BS05</t>
  </si>
  <si>
    <t xml:space="preserve">Izolátor VPA 135/8a,vč.šroubu M20x40-AlFe (Pařát IV, boční nosník, praporec BZ)</t>
  </si>
  <si>
    <t xml:space="preserve">BS10</t>
  </si>
  <si>
    <t xml:space="preserve">Izolátor VPAv 135/12/8aL,vč.šroubu M20x40-AlFe (Pařát IV)</t>
  </si>
  <si>
    <t xml:space="preserve">BT16</t>
  </si>
  <si>
    <t xml:space="preserve">Třmenový vaz pro vodič AlFe 50-70mm2,42/7,70/11-1</t>
  </si>
  <si>
    <t xml:space="preserve">BU103</t>
  </si>
  <si>
    <t xml:space="preserve">Konzola - příhradový stožár 22kV - A3-U8</t>
  </si>
  <si>
    <t xml:space="preserve">BU112</t>
  </si>
  <si>
    <t xml:space="preserve">Konzola příhradový stožár 22kV B-U8-R</t>
  </si>
  <si>
    <t xml:space="preserve">XA91</t>
  </si>
  <si>
    <t xml:space="preserve">Boční nosník pro příhradový stožár pro pod.izol.-stáv.stož.</t>
  </si>
  <si>
    <t xml:space="preserve">XA97</t>
  </si>
  <si>
    <t xml:space="preserve">Zábrana ptactvu PS hlavy dříku</t>
  </si>
  <si>
    <t xml:space="preserve">BL58</t>
  </si>
  <si>
    <t xml:space="preserve">Sloup betonový  D 12/15 pro VN bez výstroje</t>
  </si>
  <si>
    <t xml:space="preserve">BL57</t>
  </si>
  <si>
    <t xml:space="preserve">Sloup betonový  D 10,5/15 pro VN bez výstroje</t>
  </si>
  <si>
    <t xml:space="preserve">BP38</t>
  </si>
  <si>
    <t xml:space="preserve">Konzola Čtyřvodič rohová do 20 kN, DBW -na zemi</t>
  </si>
  <si>
    <t xml:space="preserve">BP19</t>
  </si>
  <si>
    <t xml:space="preserve">Nosník boční Pařát II-III pro VPA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K51</t>
  </si>
  <si>
    <t xml:space="preserve">Žebřík na DBV 12m</t>
  </si>
  <si>
    <t xml:space="preserve">BP45</t>
  </si>
  <si>
    <t xml:space="preserve">Konzola odbočná Přímá na DBV,225-250-na zemi</t>
  </si>
  <si>
    <t xml:space="preserve">EC88</t>
  </si>
  <si>
    <t xml:space="preserve">Beton.základ C12/15 (B15) nad 5m3 do bedněn.-nakup.směs</t>
  </si>
  <si>
    <t xml:space="preserve">1523</t>
  </si>
  <si>
    <t xml:space="preserve">Jiskřiště na HV AlFe pro izol.s výřezem VPAv -jednostranné -3x</t>
  </si>
  <si>
    <t xml:space="preserve">BK39</t>
  </si>
  <si>
    <t xml:space="preserve">Držák pro hrot ES opalovací 16x400mm,vč.třmenu a univ.svorek do 110/22 AlFe</t>
  </si>
  <si>
    <t xml:space="preserve">BU111-D1</t>
  </si>
  <si>
    <t xml:space="preserve">Konzola - příhradový stožár 22kV - B-U8 demontáž materiálu do šrotu</t>
  </si>
  <si>
    <t xml:space="preserve">BT16-D1</t>
  </si>
  <si>
    <t xml:space="preserve">Třmenový vaz pro vodič AlFe 50-70mm2,42/7,70/11-1 demontáž materiálu do šrotu</t>
  </si>
  <si>
    <t xml:space="preserve">BS34-D1</t>
  </si>
  <si>
    <t xml:space="preserve">Kotevní řetězec Jk VZL 70/530 do 35mm2 demontáž materiálu do šrotu</t>
  </si>
  <si>
    <t xml:space="preserve">9343</t>
  </si>
  <si>
    <t xml:space="preserve">GZS (SO)</t>
  </si>
  <si>
    <t xml:space="preserve">%</t>
  </si>
  <si>
    <t xml:space="preserve">PZS</t>
  </si>
  <si>
    <t xml:space="preserve">Příspěvek za sklad</t>
  </si>
  <si>
    <t xml:space="preserve">EP05</t>
  </si>
  <si>
    <t xml:space="preserve">Výkop rýhy 35x60cm ručně pro zemnící pásek zem.tř.3</t>
  </si>
  <si>
    <t xml:space="preserve">EP15</t>
  </si>
  <si>
    <t xml:space="preserve">Zához rýhy 35x60cm ručně pro zemnící pásek zem.tř.4</t>
  </si>
  <si>
    <t xml:space="preserve">XC992</t>
  </si>
  <si>
    <t xml:space="preserve">Materiál mimo číselník-objednávka nestandardního materiálu na CS EG.D</t>
  </si>
  <si>
    <t xml:space="preserve">Kč</t>
  </si>
  <si>
    <t xml:space="preserve">EA02</t>
  </si>
  <si>
    <t xml:space="preserve">Vytýčení trasy venk.ved. VN -přehled.terén</t>
  </si>
  <si>
    <t xml:space="preserve">9349</t>
  </si>
  <si>
    <t xml:space="preserve">Stimulační přirážka</t>
  </si>
  <si>
    <t xml:space="preserve">p.č.</t>
  </si>
  <si>
    <t xml:space="preserve">BL57-D1</t>
  </si>
  <si>
    <t xml:space="preserve">Sloup betonový  D 10,5/15 pro VN bez výstroje demontáž materiálu do šrotu</t>
  </si>
  <si>
    <t xml:space="preserve">BP93-D1</t>
  </si>
  <si>
    <t xml:space="preserve">Konzola odbočná Přímá na DBW,225-250-stáv.sloup demontáž materiálu do šrotu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CZD00004_00003: Vedení 22kV – venkovní 1000008071</t>
  </si>
  <si>
    <t xml:space="preserve">BG28-D1</t>
  </si>
  <si>
    <t xml:space="preserve">Kotva 20kN pro bet.sloup NN pr.220 do země demontáž materiálu do šrotu</t>
  </si>
  <si>
    <t xml:space="preserve">BO23-D1</t>
  </si>
  <si>
    <t xml:space="preserve">Sloup dřev. Up 9 m,čep 19-21cm,vč. patky demontáž materiálu do šrotu</t>
  </si>
  <si>
    <t xml:space="preserve">BQ02-D1</t>
  </si>
  <si>
    <t xml:space="preserve">Konzola Pařát DS-U lehká do 6 kN vč.rozpěry, -na zemi demontáž materiálu do šrotu</t>
  </si>
  <si>
    <t xml:space="preserve">BO33-D1</t>
  </si>
  <si>
    <t xml:space="preserve">Sloup dřev. Ap 9 m,čep 19-21cm,vč. patky demontáž materiálu do šrotu</t>
  </si>
  <si>
    <t xml:space="preserve">BU02-D1</t>
  </si>
  <si>
    <t xml:space="preserve">Tabulka Výstražná + Zákazová smalt.na PS, PS-TS VN demontáž materiálu do šrotu</t>
  </si>
  <si>
    <t xml:space="preserve">BP89</t>
  </si>
  <si>
    <t xml:space="preserve">Konzola Čtyřvodič rohová do 20 kN, DBW -stáv.sloup</t>
  </si>
  <si>
    <t xml:space="preserve">BS56-D1</t>
  </si>
  <si>
    <t xml:space="preserve">Kloub závěsný pro plastový izolátor (235191.1) v=8 demontáž materiálu do šrotu</t>
  </si>
  <si>
    <t xml:space="preserve">CZD00004_00004: Vedení 22kV – venkovní 1000026341</t>
  </si>
  <si>
    <t xml:space="preserve">BT06-D1</t>
  </si>
  <si>
    <t xml:space="preserve">Lano AlFe 42/7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T06</t>
  </si>
  <si>
    <t xml:space="preserve">Lano AlFe 42/7</t>
  </si>
  <si>
    <t xml:space="preserve">BL31</t>
  </si>
  <si>
    <t xml:space="preserve">Kab.oko 50mm2 M12 pro AlFe35/6, 42/7, JIV50, resp.ukon.na pojist.VN stož.TS</t>
  </si>
  <si>
    <t xml:space="preserve">CZD00004_00005: Vedení 22kV – venkovní 1000013436</t>
  </si>
  <si>
    <t xml:space="preserve">BT08-D1</t>
  </si>
  <si>
    <t xml:space="preserve">Lano AlFe 70/11-1 demontáž materiálu do šrotu</t>
  </si>
  <si>
    <t xml:space="preserve">BL33</t>
  </si>
  <si>
    <t xml:space="preserve">Kab.oko 95mm2 M12 pro AlFe70/6, 70/11-1, resp.ukon.na pojist.VN stož.TS</t>
  </si>
  <si>
    <t xml:space="preserve">BT08</t>
  </si>
  <si>
    <t xml:space="preserve">Lano AlFe 70/11-1</t>
  </si>
  <si>
    <t xml:space="preserve">CZD00004_00007: Vedení 22kV – venkovní 1000023584</t>
  </si>
  <si>
    <t xml:space="preserve">CZD00004_00008: Vedení 22kV – venkovní 1000017018</t>
  </si>
  <si>
    <t xml:space="preserve">BT24-D1</t>
  </si>
  <si>
    <t xml:space="preserve">Bezpečnostní závěs pro vodič AlFe 42/7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P01</t>
  </si>
  <si>
    <t xml:space="preserve">Konzola Pařát III nosná (lehká), JB180-225-na zemi</t>
  </si>
  <si>
    <t xml:space="preserve">BP23</t>
  </si>
  <si>
    <t xml:space="preserve">Tyč ptačí dosed 1300 Pařát III-na zemi</t>
  </si>
  <si>
    <t xml:space="preserve">BS06</t>
  </si>
  <si>
    <t xml:space="preserve">Izolátor VPA 135/8a,vč.šroubu M20x120-AlFe (Pařát I až III pro BO OPEX)</t>
  </si>
  <si>
    <t xml:space="preserve">CZD00004_00009: Vedení 22kV – venkovní 1000008074</t>
  </si>
  <si>
    <t xml:space="preserve">BP51-D1</t>
  </si>
  <si>
    <t xml:space="preserve">Konzola Pařát III nosná (lehká), JB180-225-stáv.sloup demontáž materiálu do šrotu</t>
  </si>
  <si>
    <t xml:space="preserve">BT26-D1</t>
  </si>
  <si>
    <t xml:space="preserve">Bezpečnostní závěs pro vodič AlFe 70/11-1 demontáž materiálu do šrotu</t>
  </si>
  <si>
    <t xml:space="preserve">BP51</t>
  </si>
  <si>
    <t xml:space="preserve">Konzola Pařát III nosná (lehká), JB180-225-stáv.sloup</t>
  </si>
  <si>
    <t xml:space="preserve">CZD00004_00010: Vedení 22kV – venkovní 1000008073</t>
  </si>
  <si>
    <t xml:space="preserve">BP01-D1</t>
  </si>
  <si>
    <t xml:space="preserve">Konzola Pařát III nosná (lehká), JB180-225-na zemi demontáž materiálu do šrotu</t>
  </si>
  <si>
    <t xml:space="preserve">CZD00012_00011: Telekomunikační kabely</t>
  </si>
  <si>
    <t xml:space="preserve">QB01</t>
  </si>
  <si>
    <t xml:space="preserve">Kabel optický samonosný 48 vláken</t>
  </si>
  <si>
    <t xml:space="preserve">QB12</t>
  </si>
  <si>
    <t xml:space="preserve">Závěs nosný na konzolu Čtyřvodič 100x100 nebo PS U80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06</t>
  </si>
  <si>
    <t xml:space="preserve">Spojka SDOK do 72 spojů - pouze materiál (práce Subdodávka QB05)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05</t>
  </si>
  <si>
    <t xml:space="preserve">Montáž spojky SDOK, zadat počet spojů (ks):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B56</t>
  </si>
  <si>
    <t xml:space="preserve">Příchytka dist.2xSDOK 15-20 mm JB nebo Jp, PS -ve výšce</t>
  </si>
  <si>
    <t xml:space="preserve">PPV-CZD00012</t>
  </si>
  <si>
    <t xml:space="preserve">PPV pro MT CZD00012 - Telekomunikační kabely</t>
  </si>
  <si>
    <t xml:space="preserve">4: Ostatní náklady</t>
  </si>
  <si>
    <t xml:space="preserve">4.1: Ostatní náklady stavby - Nesoutěžené výkony</t>
  </si>
  <si>
    <t xml:space="preserve">1101598</t>
  </si>
  <si>
    <t xml:space="preserve">Činnost koordinátora BOZP na staveništi</t>
  </si>
  <si>
    <t xml:space="preserve">HOD</t>
  </si>
  <si>
    <t xml:space="preserve">1101922</t>
  </si>
  <si>
    <t xml:space="preserve">Vytyčení stávajících podzemních sítí</t>
  </si>
  <si>
    <t xml:space="preserve">1101923</t>
  </si>
  <si>
    <t xml:space="preserve">Úhrady za zemědělské kultur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5</t>
  </si>
  <si>
    <t xml:space="preserve">AUT.NAKL.- 6TUN (SH)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6</t>
  </si>
  <si>
    <t xml:space="preserve">Šroub šestihr.hl.M 20 x 8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78</t>
  </si>
  <si>
    <t xml:space="preserve">Objímka kotevní 220 na stož.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34</t>
  </si>
  <si>
    <t xml:space="preserve">Tyč kotevní 20x2200 PNE 348401-29</t>
  </si>
  <si>
    <t xml:space="preserve">1100100353</t>
  </si>
  <si>
    <t xml:space="preserve">Třmen vázací Fe 35 pro VPA ES 150-01</t>
  </si>
  <si>
    <t xml:space="preserve">1100100375</t>
  </si>
  <si>
    <t xml:space="preserve">Pramence ocel.Zn 70mm2 540MPa 024305</t>
  </si>
  <si>
    <t xml:space="preserve">KG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PN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155</t>
  </si>
  <si>
    <t xml:space="preserve">Tab: Vysoké napětí 0116 smalt rovn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06</t>
  </si>
  <si>
    <t xml:space="preserve">Zámek visací sk.1V třmen 25mm ABLOY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1</t>
  </si>
  <si>
    <t xml:space="preserve">Tabulka smaltovaná oblá A5 ACON</t>
  </si>
  <si>
    <t xml:space="preserve">M25: Materiály EG.D SAP Přímá dodávka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0237</t>
  </si>
  <si>
    <t xml:space="preserve">Zábrana ptactvu PS konzoly VN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5</t>
  </si>
  <si>
    <t xml:space="preserve">Sloup beton. čep 220- 225 EPV 12/6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20037248</t>
  </si>
  <si>
    <t xml:space="preserve">Konzola 4vodič VN-SDOK N12kN JB</t>
  </si>
  <si>
    <t xml:space="preserve">20037250</t>
  </si>
  <si>
    <t xml:space="preserve">Konzola 4vodič VN-SDOK R20kN JB</t>
  </si>
  <si>
    <t xml:space="preserve">20037251</t>
  </si>
  <si>
    <t xml:space="preserve">Konzola 4vodič VN-SDOK R20kN DBW</t>
  </si>
  <si>
    <t xml:space="preserve">20037252</t>
  </si>
  <si>
    <t xml:space="preserve">PřípojniceAlFe110/22 UOPPN 4vodič(sd2+1)</t>
  </si>
  <si>
    <t xml:space="preserve">PZS: Příspěvek za sklad</t>
  </si>
  <si>
    <t xml:space="preserve">1100101094</t>
  </si>
  <si>
    <t xml:space="preserve">Oko kabel. lisovací GPH 50x12 ALU-F</t>
  </si>
  <si>
    <t xml:space="preserve">1100106029</t>
  </si>
  <si>
    <t xml:space="preserve">Lano ALFe 42-AL1/7-ST1A ČSN EN 50182</t>
  </si>
  <si>
    <t xml:space="preserve">1100101097</t>
  </si>
  <si>
    <t xml:space="preserve">Oko kabel. lisovací GPH 95x12 ALU-F</t>
  </si>
  <si>
    <t xml:space="preserve">1100106030</t>
  </si>
  <si>
    <t xml:space="preserve">Lano ALFe 66-AL1/11-ST1A ČSN EN 50182</t>
  </si>
  <si>
    <t xml:space="preserve">1100000100</t>
  </si>
  <si>
    <t xml:space="preserve">Tyč ptačí dosed.1300 JB/DB/DS ES 791-00</t>
  </si>
  <si>
    <t xml:space="preserve">1100102487</t>
  </si>
  <si>
    <t xml:space="preserve">Konzola Pařát 3 JB-N ES 784-00</t>
  </si>
  <si>
    <t xml:space="preserve">1100001311</t>
  </si>
  <si>
    <t xml:space="preserve">Kabel optický samonosný ADSS 48vl.</t>
  </si>
  <si>
    <t xml:space="preserve">M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231004012</t>
  </si>
  <si>
    <t xml:space="preserve">Šroub válc.hl.M  4 x  12 poz.</t>
  </si>
  <si>
    <t xml:space="preserve">311120118040</t>
  </si>
  <si>
    <t xml:space="preserve">Matice ocel. M  4 poz.</t>
  </si>
  <si>
    <t xml:space="preserve">311210211043</t>
  </si>
  <si>
    <t xml:space="preserve">Podložka přesná poz.  4,3  021702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M01s: Materiály EG.D SAP Dodávky</t>
  </si>
  <si>
    <t xml:space="preserve">1100105929</t>
  </si>
  <si>
    <t xml:space="preserve">Konzola příhradový stožár 22kV A1-U8</t>
  </si>
  <si>
    <t xml:space="preserve">1100105930</t>
  </si>
  <si>
    <t xml:space="preserve">Konzola příhradový stožár 22kV A3-U8</t>
  </si>
  <si>
    <t xml:space="preserve">1100105933</t>
  </si>
  <si>
    <t xml:space="preserve">Konzola příhradový stožár 22kV A3-U8-R</t>
  </si>
  <si>
    <t xml:space="preserve">1100105939</t>
  </si>
  <si>
    <t xml:space="preserve">1100105943</t>
  </si>
  <si>
    <t xml:space="preserve">Stožár příhradový 22kV - 12/40 - N</t>
  </si>
  <si>
    <t xml:space="preserve">800000000002</t>
  </si>
  <si>
    <t xml:space="preserve">SPECIFIKACE DODAVEK objednávka materiálu přes Logistiku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648396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648396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400</v>
      </c>
      <c r="D10" s="45" t="s">
        <v>17</v>
      </c>
      <c r="E10" s="46" t="s">
        <v>18</v>
      </c>
      <c r="F10" s="47" t="s">
        <v>19</v>
      </c>
      <c r="G10" s="48" t="n">
        <v>23606</v>
      </c>
      <c r="H10" s="49" t="n">
        <v>1</v>
      </c>
      <c r="I10" s="50" t="n">
        <f aca="false">IF(J10="T",0,G10*H10)</f>
        <v>23606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401</v>
      </c>
      <c r="D11" s="45" t="s">
        <v>20</v>
      </c>
      <c r="E11" s="46" t="s">
        <v>21</v>
      </c>
      <c r="F11" s="47" t="s">
        <v>19</v>
      </c>
      <c r="G11" s="48" t="n">
        <v>343876</v>
      </c>
      <c r="H11" s="49" t="n">
        <v>1</v>
      </c>
      <c r="I11" s="50" t="n">
        <f aca="false">IF(J11="T",0,G11*H11)</f>
        <v>343876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402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403</v>
      </c>
      <c r="D13" s="45" t="s">
        <v>24</v>
      </c>
      <c r="E13" s="46" t="s">
        <v>25</v>
      </c>
      <c r="F13" s="47" t="s">
        <v>19</v>
      </c>
      <c r="G13" s="48" t="n">
        <v>127000</v>
      </c>
      <c r="H13" s="49" t="n">
        <v>1</v>
      </c>
      <c r="I13" s="50" t="n">
        <f aca="false">IF(J13="T",0,G13*H13)</f>
        <v>1270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404</v>
      </c>
      <c r="D14" s="45" t="s">
        <v>26</v>
      </c>
      <c r="E14" s="46" t="s">
        <v>27</v>
      </c>
      <c r="F14" s="47" t="s">
        <v>19</v>
      </c>
      <c r="G14" s="48" t="n">
        <v>2112</v>
      </c>
      <c r="H14" s="49" t="n">
        <v>1</v>
      </c>
      <c r="I14" s="50" t="n">
        <f aca="false">IF(J14="T",0,G14*H14)</f>
        <v>2112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405</v>
      </c>
      <c r="D15" s="45" t="s">
        <v>28</v>
      </c>
      <c r="E15" s="46" t="s">
        <v>29</v>
      </c>
      <c r="F15" s="47" t="s">
        <v>19</v>
      </c>
      <c r="G15" s="48" t="n">
        <v>5000</v>
      </c>
      <c r="H15" s="49" t="n">
        <v>1</v>
      </c>
      <c r="I15" s="50" t="n">
        <f aca="false">IF(J15="T",0,G15*H15)</f>
        <v>50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406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407</v>
      </c>
      <c r="D17" s="45" t="s">
        <v>33</v>
      </c>
      <c r="E17" s="46" t="s">
        <v>34</v>
      </c>
      <c r="F17" s="47" t="s">
        <v>19</v>
      </c>
      <c r="G17" s="48" t="n">
        <v>122842</v>
      </c>
      <c r="H17" s="49" t="n">
        <v>1</v>
      </c>
      <c r="I17" s="50" t="n">
        <f aca="false">IF(J17="T",0,G17*H17)</f>
        <v>122842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3115)</f>
        <v>10562433.7234042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2013)</f>
        <v>6225568.13072533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2</v>
      </c>
      <c r="D22" s="45" t="s">
        <v>37</v>
      </c>
      <c r="E22" s="46" t="s">
        <v>38</v>
      </c>
      <c r="F22" s="47" t="s">
        <v>39</v>
      </c>
      <c r="G22" s="48" t="n">
        <v>1</v>
      </c>
      <c r="H22" s="49" t="n">
        <v>182.99</v>
      </c>
      <c r="I22" s="50" t="n">
        <f aca="false">IF(J22="T",0,G22*H22)</f>
        <v>182.99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2</v>
      </c>
      <c r="D23" s="45" t="s">
        <v>37</v>
      </c>
      <c r="E23" s="46" t="s">
        <v>38</v>
      </c>
      <c r="F23" s="47" t="s">
        <v>39</v>
      </c>
      <c r="G23" s="48" t="n">
        <v>1</v>
      </c>
      <c r="H23" s="49" t="n">
        <v>182.99</v>
      </c>
      <c r="I23" s="50" t="n">
        <f aca="false">IF(J23="T",0,G23*H23)</f>
        <v>182.99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2</v>
      </c>
      <c r="D24" s="45" t="s">
        <v>40</v>
      </c>
      <c r="E24" s="46" t="s">
        <v>41</v>
      </c>
      <c r="F24" s="47" t="s">
        <v>39</v>
      </c>
      <c r="G24" s="48" t="n">
        <v>1</v>
      </c>
      <c r="H24" s="49" t="n">
        <v>182.99</v>
      </c>
      <c r="I24" s="50" t="n">
        <f aca="false">IF(J24="T",0,G24*H24)</f>
        <v>182.99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2</v>
      </c>
      <c r="D25" s="45" t="s">
        <v>40</v>
      </c>
      <c r="E25" s="46" t="s">
        <v>41</v>
      </c>
      <c r="F25" s="47" t="s">
        <v>39</v>
      </c>
      <c r="G25" s="48" t="n">
        <v>1</v>
      </c>
      <c r="H25" s="49" t="n">
        <v>182.99</v>
      </c>
      <c r="I25" s="50" t="n">
        <f aca="false">IF(J25="T",0,G25*H25)</f>
        <v>182.99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2</v>
      </c>
      <c r="D26" s="45" t="s">
        <v>40</v>
      </c>
      <c r="E26" s="46" t="s">
        <v>41</v>
      </c>
      <c r="F26" s="47" t="s">
        <v>39</v>
      </c>
      <c r="G26" s="48" t="n">
        <v>1</v>
      </c>
      <c r="H26" s="49" t="n">
        <v>182.99</v>
      </c>
      <c r="I26" s="50" t="n">
        <f aca="false">IF(J26="T",0,G26*H26)</f>
        <v>182.99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2</v>
      </c>
      <c r="D27" s="45" t="s">
        <v>40</v>
      </c>
      <c r="E27" s="46" t="s">
        <v>41</v>
      </c>
      <c r="F27" s="47" t="s">
        <v>39</v>
      </c>
      <c r="G27" s="48" t="n">
        <v>1</v>
      </c>
      <c r="H27" s="49" t="n">
        <v>182.99</v>
      </c>
      <c r="I27" s="50" t="n">
        <f aca="false">IF(J27="T",0,G27*H27)</f>
        <v>182.99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2</v>
      </c>
      <c r="D28" s="45" t="s">
        <v>40</v>
      </c>
      <c r="E28" s="46" t="s">
        <v>41</v>
      </c>
      <c r="F28" s="47" t="s">
        <v>39</v>
      </c>
      <c r="G28" s="48" t="n">
        <v>1</v>
      </c>
      <c r="H28" s="49" t="n">
        <v>182.99</v>
      </c>
      <c r="I28" s="50" t="n">
        <f aca="false">IF(J28="T",0,G28*H28)</f>
        <v>182.99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2</v>
      </c>
      <c r="D29" s="45" t="s">
        <v>40</v>
      </c>
      <c r="E29" s="46" t="s">
        <v>41</v>
      </c>
      <c r="F29" s="47" t="s">
        <v>39</v>
      </c>
      <c r="G29" s="48" t="n">
        <v>1</v>
      </c>
      <c r="H29" s="49" t="n">
        <v>182.99</v>
      </c>
      <c r="I29" s="50" t="n">
        <f aca="false">IF(J29="T",0,G29*H29)</f>
        <v>182.99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2</v>
      </c>
      <c r="D30" s="45" t="s">
        <v>40</v>
      </c>
      <c r="E30" s="46" t="s">
        <v>41</v>
      </c>
      <c r="F30" s="47" t="s">
        <v>39</v>
      </c>
      <c r="G30" s="48" t="n">
        <v>1</v>
      </c>
      <c r="H30" s="49" t="n">
        <v>182.99</v>
      </c>
      <c r="I30" s="50" t="n">
        <f aca="false">IF(J30="T",0,G30*H30)</f>
        <v>182.99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2</v>
      </c>
      <c r="D31" s="45" t="s">
        <v>40</v>
      </c>
      <c r="E31" s="46" t="s">
        <v>41</v>
      </c>
      <c r="F31" s="47" t="s">
        <v>39</v>
      </c>
      <c r="G31" s="48" t="n">
        <v>1</v>
      </c>
      <c r="H31" s="49" t="n">
        <v>182.99</v>
      </c>
      <c r="I31" s="50" t="n">
        <f aca="false">IF(J31="T",0,G31*H31)</f>
        <v>182.99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2</v>
      </c>
      <c r="D32" s="45" t="s">
        <v>40</v>
      </c>
      <c r="E32" s="46" t="s">
        <v>41</v>
      </c>
      <c r="F32" s="47" t="s">
        <v>39</v>
      </c>
      <c r="G32" s="48" t="n">
        <v>1</v>
      </c>
      <c r="H32" s="49" t="n">
        <v>182.99</v>
      </c>
      <c r="I32" s="50" t="n">
        <f aca="false">IF(J32="T",0,G32*H32)</f>
        <v>182.99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2</v>
      </c>
      <c r="D33" s="45" t="s">
        <v>40</v>
      </c>
      <c r="E33" s="46" t="s">
        <v>41</v>
      </c>
      <c r="F33" s="47" t="s">
        <v>39</v>
      </c>
      <c r="G33" s="48" t="n">
        <v>1</v>
      </c>
      <c r="H33" s="49" t="n">
        <v>182.99</v>
      </c>
      <c r="I33" s="50" t="n">
        <f aca="false">IF(J33="T",0,G33*H33)</f>
        <v>182.99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2</v>
      </c>
      <c r="D34" s="45" t="s">
        <v>40</v>
      </c>
      <c r="E34" s="46" t="s">
        <v>41</v>
      </c>
      <c r="F34" s="47" t="s">
        <v>39</v>
      </c>
      <c r="G34" s="48" t="n">
        <v>1</v>
      </c>
      <c r="H34" s="49" t="n">
        <v>182.99</v>
      </c>
      <c r="I34" s="50" t="n">
        <f aca="false">IF(J34="T",0,G34*H34)</f>
        <v>182.99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</v>
      </c>
      <c r="D35" s="45" t="s">
        <v>40</v>
      </c>
      <c r="E35" s="46" t="s">
        <v>41</v>
      </c>
      <c r="F35" s="47" t="s">
        <v>39</v>
      </c>
      <c r="G35" s="48" t="n">
        <v>1</v>
      </c>
      <c r="H35" s="49" t="n">
        <v>182.99</v>
      </c>
      <c r="I35" s="50" t="n">
        <f aca="false">IF(J35="T",0,G35*H35)</f>
        <v>182.99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</v>
      </c>
      <c r="D36" s="45" t="s">
        <v>40</v>
      </c>
      <c r="E36" s="46" t="s">
        <v>41</v>
      </c>
      <c r="F36" s="47" t="s">
        <v>39</v>
      </c>
      <c r="G36" s="48" t="n">
        <v>1</v>
      </c>
      <c r="H36" s="49" t="n">
        <v>182.99</v>
      </c>
      <c r="I36" s="50" t="n">
        <f aca="false">IF(J36="T",0,G36*H36)</f>
        <v>182.99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2</v>
      </c>
      <c r="D37" s="45" t="s">
        <v>40</v>
      </c>
      <c r="E37" s="46" t="s">
        <v>41</v>
      </c>
      <c r="F37" s="47" t="s">
        <v>39</v>
      </c>
      <c r="G37" s="48" t="n">
        <v>1</v>
      </c>
      <c r="H37" s="49" t="n">
        <v>182.99</v>
      </c>
      <c r="I37" s="50" t="n">
        <f aca="false">IF(J37="T",0,G37*H37)</f>
        <v>182.99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</v>
      </c>
      <c r="D38" s="45" t="s">
        <v>40</v>
      </c>
      <c r="E38" s="46" t="s">
        <v>41</v>
      </c>
      <c r="F38" s="47" t="s">
        <v>39</v>
      </c>
      <c r="G38" s="48" t="n">
        <v>1</v>
      </c>
      <c r="H38" s="49" t="n">
        <v>182.99</v>
      </c>
      <c r="I38" s="50" t="n">
        <f aca="false">IF(J38="T",0,G38*H38)</f>
        <v>182.99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2</v>
      </c>
      <c r="D39" s="45" t="s">
        <v>40</v>
      </c>
      <c r="E39" s="46" t="s">
        <v>41</v>
      </c>
      <c r="F39" s="47" t="s">
        <v>39</v>
      </c>
      <c r="G39" s="48" t="n">
        <v>1</v>
      </c>
      <c r="H39" s="49" t="n">
        <v>182.99</v>
      </c>
      <c r="I39" s="50" t="n">
        <f aca="false">IF(J39="T",0,G39*H39)</f>
        <v>182.99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2</v>
      </c>
      <c r="D40" s="45" t="s">
        <v>40</v>
      </c>
      <c r="E40" s="46" t="s">
        <v>41</v>
      </c>
      <c r="F40" s="47" t="s">
        <v>39</v>
      </c>
      <c r="G40" s="48" t="n">
        <v>1</v>
      </c>
      <c r="H40" s="49" t="n">
        <v>182.99</v>
      </c>
      <c r="I40" s="50" t="n">
        <f aca="false">IF(J40="T",0,G40*H40)</f>
        <v>182.99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2</v>
      </c>
      <c r="D41" s="45" t="s">
        <v>40</v>
      </c>
      <c r="E41" s="46" t="s">
        <v>41</v>
      </c>
      <c r="F41" s="47" t="s">
        <v>39</v>
      </c>
      <c r="G41" s="48" t="n">
        <v>1</v>
      </c>
      <c r="H41" s="49" t="n">
        <v>182.99</v>
      </c>
      <c r="I41" s="50" t="n">
        <f aca="false">IF(J41="T",0,G41*H41)</f>
        <v>182.99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</v>
      </c>
      <c r="D42" s="45" t="s">
        <v>40</v>
      </c>
      <c r="E42" s="46" t="s">
        <v>41</v>
      </c>
      <c r="F42" s="47" t="s">
        <v>39</v>
      </c>
      <c r="G42" s="48" t="n">
        <v>1</v>
      </c>
      <c r="H42" s="49" t="n">
        <v>182.99</v>
      </c>
      <c r="I42" s="50" t="n">
        <f aca="false">IF(J42="T",0,G42*H42)</f>
        <v>182.99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</v>
      </c>
      <c r="D43" s="45" t="s">
        <v>40</v>
      </c>
      <c r="E43" s="46" t="s">
        <v>41</v>
      </c>
      <c r="F43" s="47" t="s">
        <v>39</v>
      </c>
      <c r="G43" s="48" t="n">
        <v>1</v>
      </c>
      <c r="H43" s="49" t="n">
        <v>182.99</v>
      </c>
      <c r="I43" s="50" t="n">
        <f aca="false">IF(J43="T",0,G43*H43)</f>
        <v>182.99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2</v>
      </c>
      <c r="D44" s="45" t="s">
        <v>40</v>
      </c>
      <c r="E44" s="46" t="s">
        <v>41</v>
      </c>
      <c r="F44" s="47" t="s">
        <v>39</v>
      </c>
      <c r="G44" s="48" t="n">
        <v>1</v>
      </c>
      <c r="H44" s="49" t="n">
        <v>182.99</v>
      </c>
      <c r="I44" s="50" t="n">
        <f aca="false">IF(J44="T",0,G44*H44)</f>
        <v>182.99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2</v>
      </c>
      <c r="D45" s="45" t="s">
        <v>40</v>
      </c>
      <c r="E45" s="46" t="s">
        <v>41</v>
      </c>
      <c r="F45" s="47" t="s">
        <v>39</v>
      </c>
      <c r="G45" s="48" t="n">
        <v>1</v>
      </c>
      <c r="H45" s="49" t="n">
        <v>182.99</v>
      </c>
      <c r="I45" s="50" t="n">
        <f aca="false">IF(J45="T",0,G45*H45)</f>
        <v>182.99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</v>
      </c>
      <c r="D46" s="45" t="s">
        <v>40</v>
      </c>
      <c r="E46" s="46" t="s">
        <v>41</v>
      </c>
      <c r="F46" s="47" t="s">
        <v>39</v>
      </c>
      <c r="G46" s="48" t="n">
        <v>1</v>
      </c>
      <c r="H46" s="49" t="n">
        <v>182.99</v>
      </c>
      <c r="I46" s="50" t="n">
        <f aca="false">IF(J46="T",0,G46*H46)</f>
        <v>182.99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2</v>
      </c>
      <c r="D47" s="45" t="s">
        <v>40</v>
      </c>
      <c r="E47" s="46" t="s">
        <v>41</v>
      </c>
      <c r="F47" s="47" t="s">
        <v>39</v>
      </c>
      <c r="G47" s="48" t="n">
        <v>1</v>
      </c>
      <c r="H47" s="49" t="n">
        <v>182.99</v>
      </c>
      <c r="I47" s="50" t="n">
        <f aca="false">IF(J47="T",0,G47*H47)</f>
        <v>182.99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2</v>
      </c>
      <c r="D48" s="45" t="s">
        <v>40</v>
      </c>
      <c r="E48" s="46" t="s">
        <v>41</v>
      </c>
      <c r="F48" s="47" t="s">
        <v>39</v>
      </c>
      <c r="G48" s="48" t="n">
        <v>1</v>
      </c>
      <c r="H48" s="49" t="n">
        <v>182.99</v>
      </c>
      <c r="I48" s="50" t="n">
        <f aca="false">IF(J48="T",0,G48*H48)</f>
        <v>182.99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2</v>
      </c>
      <c r="D49" s="45" t="s">
        <v>40</v>
      </c>
      <c r="E49" s="46" t="s">
        <v>41</v>
      </c>
      <c r="F49" s="47" t="s">
        <v>39</v>
      </c>
      <c r="G49" s="48" t="n">
        <v>1</v>
      </c>
      <c r="H49" s="49" t="n">
        <v>182.99</v>
      </c>
      <c r="I49" s="50" t="n">
        <f aca="false">IF(J49="T",0,G49*H49)</f>
        <v>182.99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2</v>
      </c>
      <c r="D50" s="45" t="s">
        <v>40</v>
      </c>
      <c r="E50" s="46" t="s">
        <v>41</v>
      </c>
      <c r="F50" s="47" t="s">
        <v>39</v>
      </c>
      <c r="G50" s="48" t="n">
        <v>1</v>
      </c>
      <c r="H50" s="49" t="n">
        <v>182.99</v>
      </c>
      <c r="I50" s="50" t="n">
        <f aca="false">IF(J50="T",0,G50*H50)</f>
        <v>182.99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2</v>
      </c>
      <c r="D51" s="45" t="s">
        <v>40</v>
      </c>
      <c r="E51" s="46" t="s">
        <v>41</v>
      </c>
      <c r="F51" s="47" t="s">
        <v>39</v>
      </c>
      <c r="G51" s="48" t="n">
        <v>1</v>
      </c>
      <c r="H51" s="49" t="n">
        <v>182.99</v>
      </c>
      <c r="I51" s="50" t="n">
        <f aca="false">IF(J51="T",0,G51*H51)</f>
        <v>182.99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2</v>
      </c>
      <c r="D52" s="45" t="s">
        <v>40</v>
      </c>
      <c r="E52" s="46" t="s">
        <v>41</v>
      </c>
      <c r="F52" s="47" t="s">
        <v>39</v>
      </c>
      <c r="G52" s="48" t="n">
        <v>1</v>
      </c>
      <c r="H52" s="49" t="n">
        <v>182.99</v>
      </c>
      <c r="I52" s="50" t="n">
        <f aca="false">IF(J52="T",0,G52*H52)</f>
        <v>182.99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</v>
      </c>
      <c r="D53" s="45" t="s">
        <v>40</v>
      </c>
      <c r="E53" s="46" t="s">
        <v>41</v>
      </c>
      <c r="F53" s="47" t="s">
        <v>39</v>
      </c>
      <c r="G53" s="48" t="n">
        <v>1</v>
      </c>
      <c r="H53" s="49" t="n">
        <v>182.99</v>
      </c>
      <c r="I53" s="50" t="n">
        <f aca="false">IF(J53="T",0,G53*H53)</f>
        <v>182.99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2</v>
      </c>
      <c r="D54" s="45" t="s">
        <v>40</v>
      </c>
      <c r="E54" s="46" t="s">
        <v>41</v>
      </c>
      <c r="F54" s="47" t="s">
        <v>39</v>
      </c>
      <c r="G54" s="48" t="n">
        <v>1</v>
      </c>
      <c r="H54" s="49" t="n">
        <v>182.99</v>
      </c>
      <c r="I54" s="50" t="n">
        <f aca="false">IF(J54="T",0,G54*H54)</f>
        <v>182.99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</v>
      </c>
      <c r="D55" s="45" t="s">
        <v>40</v>
      </c>
      <c r="E55" s="46" t="s">
        <v>41</v>
      </c>
      <c r="F55" s="47" t="s">
        <v>39</v>
      </c>
      <c r="G55" s="48" t="n">
        <v>1</v>
      </c>
      <c r="H55" s="49" t="n">
        <v>182.99</v>
      </c>
      <c r="I55" s="50" t="n">
        <f aca="false">IF(J55="T",0,G55*H55)</f>
        <v>182.99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</v>
      </c>
      <c r="D56" s="45" t="s">
        <v>37</v>
      </c>
      <c r="E56" s="46" t="s">
        <v>38</v>
      </c>
      <c r="F56" s="47" t="s">
        <v>39</v>
      </c>
      <c r="G56" s="48" t="n">
        <v>1</v>
      </c>
      <c r="H56" s="49" t="n">
        <v>182.99</v>
      </c>
      <c r="I56" s="50" t="n">
        <f aca="false">IF(J56="T",0,G56*H56)</f>
        <v>182.99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2</v>
      </c>
      <c r="D57" s="45" t="s">
        <v>40</v>
      </c>
      <c r="E57" s="46" t="s">
        <v>41</v>
      </c>
      <c r="F57" s="47" t="s">
        <v>39</v>
      </c>
      <c r="G57" s="48" t="n">
        <v>1</v>
      </c>
      <c r="H57" s="49" t="n">
        <v>182.99</v>
      </c>
      <c r="I57" s="50" t="n">
        <f aca="false">IF(J57="T",0,G57*H57)</f>
        <v>182.99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2</v>
      </c>
      <c r="D58" s="45" t="s">
        <v>37</v>
      </c>
      <c r="E58" s="46" t="s">
        <v>38</v>
      </c>
      <c r="F58" s="47" t="s">
        <v>39</v>
      </c>
      <c r="G58" s="48" t="n">
        <v>1</v>
      </c>
      <c r="H58" s="49" t="n">
        <v>182.99</v>
      </c>
      <c r="I58" s="50" t="n">
        <f aca="false">IF(J58="T",0,G58*H58)</f>
        <v>182.99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2</v>
      </c>
      <c r="D59" s="45" t="s">
        <v>40</v>
      </c>
      <c r="E59" s="46" t="s">
        <v>41</v>
      </c>
      <c r="F59" s="47" t="s">
        <v>39</v>
      </c>
      <c r="G59" s="48" t="n">
        <v>1</v>
      </c>
      <c r="H59" s="49" t="n">
        <v>182.99</v>
      </c>
      <c r="I59" s="50" t="n">
        <f aca="false">IF(J59="T",0,G59*H59)</f>
        <v>182.99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2</v>
      </c>
      <c r="D60" s="45" t="s">
        <v>40</v>
      </c>
      <c r="E60" s="46" t="s">
        <v>41</v>
      </c>
      <c r="F60" s="47" t="s">
        <v>39</v>
      </c>
      <c r="G60" s="48" t="n">
        <v>1</v>
      </c>
      <c r="H60" s="49" t="n">
        <v>182.99</v>
      </c>
      <c r="I60" s="50" t="n">
        <f aca="false">IF(J60="T",0,G60*H60)</f>
        <v>182.99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2</v>
      </c>
      <c r="D61" s="45" t="s">
        <v>40</v>
      </c>
      <c r="E61" s="46" t="s">
        <v>41</v>
      </c>
      <c r="F61" s="47" t="s">
        <v>39</v>
      </c>
      <c r="G61" s="48" t="n">
        <v>1</v>
      </c>
      <c r="H61" s="49" t="n">
        <v>182.99</v>
      </c>
      <c r="I61" s="50" t="n">
        <f aca="false">IF(J61="T",0,G61*H61)</f>
        <v>182.99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2</v>
      </c>
      <c r="D62" s="45" t="s">
        <v>40</v>
      </c>
      <c r="E62" s="46" t="s">
        <v>41</v>
      </c>
      <c r="F62" s="47" t="s">
        <v>39</v>
      </c>
      <c r="G62" s="48" t="n">
        <v>1</v>
      </c>
      <c r="H62" s="49" t="n">
        <v>182.99</v>
      </c>
      <c r="I62" s="50" t="n">
        <f aca="false">IF(J62="T",0,G62*H62)</f>
        <v>182.99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2</v>
      </c>
      <c r="D63" s="45" t="s">
        <v>37</v>
      </c>
      <c r="E63" s="46" t="s">
        <v>38</v>
      </c>
      <c r="F63" s="47" t="s">
        <v>39</v>
      </c>
      <c r="G63" s="48" t="n">
        <v>1</v>
      </c>
      <c r="H63" s="49" t="n">
        <v>182.99</v>
      </c>
      <c r="I63" s="50" t="n">
        <f aca="false">IF(J63="T",0,G63*H63)</f>
        <v>182.99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2</v>
      </c>
      <c r="D64" s="45" t="s">
        <v>37</v>
      </c>
      <c r="E64" s="46" t="s">
        <v>38</v>
      </c>
      <c r="F64" s="47" t="s">
        <v>39</v>
      </c>
      <c r="G64" s="48" t="n">
        <v>2</v>
      </c>
      <c r="H64" s="49" t="n">
        <v>182.99</v>
      </c>
      <c r="I64" s="50" t="n">
        <f aca="false">IF(J64="T",0,G64*H64)</f>
        <v>365.98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3</v>
      </c>
      <c r="D65" s="45" t="s">
        <v>42</v>
      </c>
      <c r="E65" s="46" t="s">
        <v>43</v>
      </c>
      <c r="F65" s="47" t="s">
        <v>39</v>
      </c>
      <c r="G65" s="48" t="n">
        <v>6</v>
      </c>
      <c r="H65" s="49" t="n">
        <v>28.025</v>
      </c>
      <c r="I65" s="50" t="n">
        <f aca="false">IF(J65="T",0,G65*H65)</f>
        <v>168.15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3</v>
      </c>
      <c r="D66" s="45" t="s">
        <v>42</v>
      </c>
      <c r="E66" s="46" t="s">
        <v>43</v>
      </c>
      <c r="F66" s="47" t="s">
        <v>39</v>
      </c>
      <c r="G66" s="48" t="n">
        <v>6</v>
      </c>
      <c r="H66" s="49" t="n">
        <v>28.025</v>
      </c>
      <c r="I66" s="50" t="n">
        <f aca="false">IF(J66="T",0,G66*H66)</f>
        <v>168.15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3</v>
      </c>
      <c r="D67" s="45" t="s">
        <v>42</v>
      </c>
      <c r="E67" s="46" t="s">
        <v>43</v>
      </c>
      <c r="F67" s="47" t="s">
        <v>39</v>
      </c>
      <c r="G67" s="48" t="n">
        <v>3</v>
      </c>
      <c r="H67" s="49" t="n">
        <v>28.025</v>
      </c>
      <c r="I67" s="50" t="n">
        <f aca="false">IF(J67="T",0,G67*H67)</f>
        <v>84.075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3</v>
      </c>
      <c r="D68" s="45" t="s">
        <v>42</v>
      </c>
      <c r="E68" s="46" t="s">
        <v>43</v>
      </c>
      <c r="F68" s="47" t="s">
        <v>39</v>
      </c>
      <c r="G68" s="48" t="n">
        <v>3</v>
      </c>
      <c r="H68" s="49" t="n">
        <v>28.025</v>
      </c>
      <c r="I68" s="50" t="n">
        <f aca="false">IF(J68="T",0,G68*H68)</f>
        <v>84.075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3</v>
      </c>
      <c r="D69" s="45" t="s">
        <v>42</v>
      </c>
      <c r="E69" s="46" t="s">
        <v>43</v>
      </c>
      <c r="F69" s="47" t="s">
        <v>39</v>
      </c>
      <c r="G69" s="48" t="n">
        <v>3</v>
      </c>
      <c r="H69" s="49" t="n">
        <v>28.025</v>
      </c>
      <c r="I69" s="50" t="n">
        <f aca="false">IF(J69="T",0,G69*H69)</f>
        <v>84.075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3</v>
      </c>
      <c r="D70" s="45" t="s">
        <v>42</v>
      </c>
      <c r="E70" s="46" t="s">
        <v>43</v>
      </c>
      <c r="F70" s="47" t="s">
        <v>39</v>
      </c>
      <c r="G70" s="48" t="n">
        <v>3</v>
      </c>
      <c r="H70" s="49" t="n">
        <v>28.025</v>
      </c>
      <c r="I70" s="50" t="n">
        <f aca="false">IF(J70="T",0,G70*H70)</f>
        <v>84.075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3</v>
      </c>
      <c r="D71" s="45" t="s">
        <v>42</v>
      </c>
      <c r="E71" s="46" t="s">
        <v>43</v>
      </c>
      <c r="F71" s="47" t="s">
        <v>39</v>
      </c>
      <c r="G71" s="48" t="n">
        <v>3</v>
      </c>
      <c r="H71" s="49" t="n">
        <v>28.025</v>
      </c>
      <c r="I71" s="50" t="n">
        <f aca="false">IF(J71="T",0,G71*H71)</f>
        <v>84.075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3</v>
      </c>
      <c r="D72" s="45" t="s">
        <v>42</v>
      </c>
      <c r="E72" s="46" t="s">
        <v>43</v>
      </c>
      <c r="F72" s="47" t="s">
        <v>39</v>
      </c>
      <c r="G72" s="48" t="n">
        <v>3</v>
      </c>
      <c r="H72" s="49" t="n">
        <v>28.025</v>
      </c>
      <c r="I72" s="50" t="n">
        <f aca="false">IF(J72="T",0,G72*H72)</f>
        <v>84.075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3</v>
      </c>
      <c r="D73" s="45" t="s">
        <v>42</v>
      </c>
      <c r="E73" s="46" t="s">
        <v>43</v>
      </c>
      <c r="F73" s="47" t="s">
        <v>39</v>
      </c>
      <c r="G73" s="48" t="n">
        <v>3</v>
      </c>
      <c r="H73" s="49" t="n">
        <v>28.025</v>
      </c>
      <c r="I73" s="50" t="n">
        <f aca="false">IF(J73="T",0,G73*H73)</f>
        <v>84.075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3</v>
      </c>
      <c r="D74" s="45" t="s">
        <v>42</v>
      </c>
      <c r="E74" s="46" t="s">
        <v>43</v>
      </c>
      <c r="F74" s="47" t="s">
        <v>39</v>
      </c>
      <c r="G74" s="48" t="n">
        <v>3</v>
      </c>
      <c r="H74" s="49" t="n">
        <v>28.025</v>
      </c>
      <c r="I74" s="50" t="n">
        <f aca="false">IF(J74="T",0,G74*H74)</f>
        <v>84.075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3</v>
      </c>
      <c r="D75" s="45" t="s">
        <v>42</v>
      </c>
      <c r="E75" s="46" t="s">
        <v>43</v>
      </c>
      <c r="F75" s="47" t="s">
        <v>39</v>
      </c>
      <c r="G75" s="48" t="n">
        <v>3</v>
      </c>
      <c r="H75" s="49" t="n">
        <v>28.025</v>
      </c>
      <c r="I75" s="50" t="n">
        <f aca="false">IF(J75="T",0,G75*H75)</f>
        <v>84.075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3</v>
      </c>
      <c r="D76" s="45" t="s">
        <v>42</v>
      </c>
      <c r="E76" s="46" t="s">
        <v>43</v>
      </c>
      <c r="F76" s="47" t="s">
        <v>39</v>
      </c>
      <c r="G76" s="48" t="n">
        <v>3</v>
      </c>
      <c r="H76" s="49" t="n">
        <v>28.025</v>
      </c>
      <c r="I76" s="50" t="n">
        <f aca="false">IF(J76="T",0,G76*H76)</f>
        <v>84.075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</v>
      </c>
      <c r="D77" s="45" t="s">
        <v>42</v>
      </c>
      <c r="E77" s="46" t="s">
        <v>43</v>
      </c>
      <c r="F77" s="47" t="s">
        <v>39</v>
      </c>
      <c r="G77" s="48" t="n">
        <v>3</v>
      </c>
      <c r="H77" s="49" t="n">
        <v>28.025</v>
      </c>
      <c r="I77" s="50" t="n">
        <f aca="false">IF(J77="T",0,G77*H77)</f>
        <v>84.075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3</v>
      </c>
      <c r="D78" s="45" t="s">
        <v>42</v>
      </c>
      <c r="E78" s="46" t="s">
        <v>43</v>
      </c>
      <c r="F78" s="47" t="s">
        <v>39</v>
      </c>
      <c r="G78" s="48" t="n">
        <v>3</v>
      </c>
      <c r="H78" s="49" t="n">
        <v>28.025</v>
      </c>
      <c r="I78" s="50" t="n">
        <f aca="false">IF(J78="T",0,G78*H78)</f>
        <v>84.075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3</v>
      </c>
      <c r="D79" s="45" t="s">
        <v>42</v>
      </c>
      <c r="E79" s="46" t="s">
        <v>43</v>
      </c>
      <c r="F79" s="47" t="s">
        <v>39</v>
      </c>
      <c r="G79" s="48" t="n">
        <v>3</v>
      </c>
      <c r="H79" s="49" t="n">
        <v>28.025</v>
      </c>
      <c r="I79" s="50" t="n">
        <f aca="false">IF(J79="T",0,G79*H79)</f>
        <v>84.07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3</v>
      </c>
      <c r="D80" s="45" t="s">
        <v>42</v>
      </c>
      <c r="E80" s="46" t="s">
        <v>43</v>
      </c>
      <c r="F80" s="47" t="s">
        <v>39</v>
      </c>
      <c r="G80" s="48" t="n">
        <v>3</v>
      </c>
      <c r="H80" s="49" t="n">
        <v>28.025</v>
      </c>
      <c r="I80" s="50" t="n">
        <f aca="false">IF(J80="T",0,G80*H80)</f>
        <v>84.075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3</v>
      </c>
      <c r="D81" s="45" t="s">
        <v>42</v>
      </c>
      <c r="E81" s="46" t="s">
        <v>43</v>
      </c>
      <c r="F81" s="47" t="s">
        <v>39</v>
      </c>
      <c r="G81" s="48" t="n">
        <v>3</v>
      </c>
      <c r="H81" s="49" t="n">
        <v>28.025</v>
      </c>
      <c r="I81" s="50" t="n">
        <f aca="false">IF(J81="T",0,G81*H81)</f>
        <v>84.07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3</v>
      </c>
      <c r="D82" s="45" t="s">
        <v>42</v>
      </c>
      <c r="E82" s="46" t="s">
        <v>43</v>
      </c>
      <c r="F82" s="47" t="s">
        <v>39</v>
      </c>
      <c r="G82" s="48" t="n">
        <v>6</v>
      </c>
      <c r="H82" s="49" t="n">
        <v>28.025</v>
      </c>
      <c r="I82" s="50" t="n">
        <f aca="false">IF(J82="T",0,G82*H82)</f>
        <v>168.15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3</v>
      </c>
      <c r="D83" s="45" t="s">
        <v>42</v>
      </c>
      <c r="E83" s="46" t="s">
        <v>43</v>
      </c>
      <c r="F83" s="47" t="s">
        <v>39</v>
      </c>
      <c r="G83" s="48" t="n">
        <v>6</v>
      </c>
      <c r="H83" s="49" t="n">
        <v>28.025</v>
      </c>
      <c r="I83" s="50" t="n">
        <f aca="false">IF(J83="T",0,G83*H83)</f>
        <v>168.15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3</v>
      </c>
      <c r="D84" s="45" t="s">
        <v>42</v>
      </c>
      <c r="E84" s="46" t="s">
        <v>43</v>
      </c>
      <c r="F84" s="47" t="s">
        <v>39</v>
      </c>
      <c r="G84" s="48" t="n">
        <v>3</v>
      </c>
      <c r="H84" s="49" t="n">
        <v>28.025</v>
      </c>
      <c r="I84" s="50" t="n">
        <f aca="false">IF(J84="T",0,G84*H84)</f>
        <v>84.075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3</v>
      </c>
      <c r="D85" s="45" t="s">
        <v>42</v>
      </c>
      <c r="E85" s="46" t="s">
        <v>43</v>
      </c>
      <c r="F85" s="47" t="s">
        <v>39</v>
      </c>
      <c r="G85" s="48" t="n">
        <v>3</v>
      </c>
      <c r="H85" s="49" t="n">
        <v>28.025</v>
      </c>
      <c r="I85" s="50" t="n">
        <f aca="false">IF(J85="T",0,G85*H85)</f>
        <v>84.07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3</v>
      </c>
      <c r="D86" s="45" t="s">
        <v>42</v>
      </c>
      <c r="E86" s="46" t="s">
        <v>43</v>
      </c>
      <c r="F86" s="47" t="s">
        <v>39</v>
      </c>
      <c r="G86" s="48" t="n">
        <v>3</v>
      </c>
      <c r="H86" s="49" t="n">
        <v>28.025</v>
      </c>
      <c r="I86" s="50" t="n">
        <f aca="false">IF(J86="T",0,G86*H86)</f>
        <v>84.0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3</v>
      </c>
      <c r="D87" s="45" t="s">
        <v>42</v>
      </c>
      <c r="E87" s="46" t="s">
        <v>43</v>
      </c>
      <c r="F87" s="47" t="s">
        <v>39</v>
      </c>
      <c r="G87" s="48" t="n">
        <v>3</v>
      </c>
      <c r="H87" s="49" t="n">
        <v>28.025</v>
      </c>
      <c r="I87" s="50" t="n">
        <f aca="false">IF(J87="T",0,G87*H87)</f>
        <v>84.075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3</v>
      </c>
      <c r="D88" s="45" t="s">
        <v>42</v>
      </c>
      <c r="E88" s="46" t="s">
        <v>43</v>
      </c>
      <c r="F88" s="47" t="s">
        <v>39</v>
      </c>
      <c r="G88" s="48" t="n">
        <v>3</v>
      </c>
      <c r="H88" s="49" t="n">
        <v>28.025</v>
      </c>
      <c r="I88" s="50" t="n">
        <f aca="false">IF(J88="T",0,G88*H88)</f>
        <v>84.07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</v>
      </c>
      <c r="D89" s="45" t="s">
        <v>42</v>
      </c>
      <c r="E89" s="46" t="s">
        <v>43</v>
      </c>
      <c r="F89" s="47" t="s">
        <v>39</v>
      </c>
      <c r="G89" s="48" t="n">
        <v>3</v>
      </c>
      <c r="H89" s="49" t="n">
        <v>28.025</v>
      </c>
      <c r="I89" s="50" t="n">
        <f aca="false">IF(J89="T",0,G89*H89)</f>
        <v>84.075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</v>
      </c>
      <c r="D90" s="45" t="s">
        <v>42</v>
      </c>
      <c r="E90" s="46" t="s">
        <v>43</v>
      </c>
      <c r="F90" s="47" t="s">
        <v>39</v>
      </c>
      <c r="G90" s="48" t="n">
        <v>3</v>
      </c>
      <c r="H90" s="49" t="n">
        <v>28.025</v>
      </c>
      <c r="I90" s="50" t="n">
        <f aca="false">IF(J90="T",0,G90*H90)</f>
        <v>84.07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</v>
      </c>
      <c r="D91" s="45" t="s">
        <v>42</v>
      </c>
      <c r="E91" s="46" t="s">
        <v>43</v>
      </c>
      <c r="F91" s="47" t="s">
        <v>39</v>
      </c>
      <c r="G91" s="48" t="n">
        <v>3</v>
      </c>
      <c r="H91" s="49" t="n">
        <v>28.025</v>
      </c>
      <c r="I91" s="50" t="n">
        <f aca="false">IF(J91="T",0,G91*H91)</f>
        <v>84.075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</v>
      </c>
      <c r="D92" s="45" t="s">
        <v>42</v>
      </c>
      <c r="E92" s="46" t="s">
        <v>43</v>
      </c>
      <c r="F92" s="47" t="s">
        <v>39</v>
      </c>
      <c r="G92" s="48" t="n">
        <v>3</v>
      </c>
      <c r="H92" s="49" t="n">
        <v>28.025</v>
      </c>
      <c r="I92" s="50" t="n">
        <f aca="false">IF(J92="T",0,G92*H92)</f>
        <v>84.075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</v>
      </c>
      <c r="D93" s="45" t="s">
        <v>42</v>
      </c>
      <c r="E93" s="46" t="s">
        <v>43</v>
      </c>
      <c r="F93" s="47" t="s">
        <v>39</v>
      </c>
      <c r="G93" s="48" t="n">
        <v>3</v>
      </c>
      <c r="H93" s="49" t="n">
        <v>28.025</v>
      </c>
      <c r="I93" s="50" t="n">
        <f aca="false">IF(J93="T",0,G93*H93)</f>
        <v>84.075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</v>
      </c>
      <c r="D94" s="45" t="s">
        <v>42</v>
      </c>
      <c r="E94" s="46" t="s">
        <v>43</v>
      </c>
      <c r="F94" s="47" t="s">
        <v>39</v>
      </c>
      <c r="G94" s="48" t="n">
        <v>3</v>
      </c>
      <c r="H94" s="49" t="n">
        <v>28.025</v>
      </c>
      <c r="I94" s="50" t="n">
        <f aca="false">IF(J94="T",0,G94*H94)</f>
        <v>84.075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</v>
      </c>
      <c r="D95" s="45" t="s">
        <v>42</v>
      </c>
      <c r="E95" s="46" t="s">
        <v>43</v>
      </c>
      <c r="F95" s="47" t="s">
        <v>39</v>
      </c>
      <c r="G95" s="48" t="n">
        <v>3</v>
      </c>
      <c r="H95" s="49" t="n">
        <v>28.025</v>
      </c>
      <c r="I95" s="50" t="n">
        <f aca="false">IF(J95="T",0,G95*H95)</f>
        <v>84.075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</v>
      </c>
      <c r="D96" s="45" t="s">
        <v>42</v>
      </c>
      <c r="E96" s="46" t="s">
        <v>43</v>
      </c>
      <c r="F96" s="47" t="s">
        <v>39</v>
      </c>
      <c r="G96" s="48" t="n">
        <v>3</v>
      </c>
      <c r="H96" s="49" t="n">
        <v>28.025</v>
      </c>
      <c r="I96" s="50" t="n">
        <f aca="false">IF(J96="T",0,G96*H96)</f>
        <v>84.075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3</v>
      </c>
      <c r="D97" s="45" t="s">
        <v>42</v>
      </c>
      <c r="E97" s="46" t="s">
        <v>43</v>
      </c>
      <c r="F97" s="47" t="s">
        <v>39</v>
      </c>
      <c r="G97" s="48" t="n">
        <v>3</v>
      </c>
      <c r="H97" s="49" t="n">
        <v>28.025</v>
      </c>
      <c r="I97" s="50" t="n">
        <f aca="false">IF(J97="T",0,G97*H97)</f>
        <v>84.075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3</v>
      </c>
      <c r="D98" s="45" t="s">
        <v>42</v>
      </c>
      <c r="E98" s="46" t="s">
        <v>43</v>
      </c>
      <c r="F98" s="47" t="s">
        <v>39</v>
      </c>
      <c r="G98" s="48" t="n">
        <v>3</v>
      </c>
      <c r="H98" s="49" t="n">
        <v>28.025</v>
      </c>
      <c r="I98" s="50" t="n">
        <f aca="false">IF(J98="T",0,G98*H98)</f>
        <v>84.075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3</v>
      </c>
      <c r="D99" s="45" t="s">
        <v>42</v>
      </c>
      <c r="E99" s="46" t="s">
        <v>43</v>
      </c>
      <c r="F99" s="47" t="s">
        <v>39</v>
      </c>
      <c r="G99" s="48" t="n">
        <v>3</v>
      </c>
      <c r="H99" s="49" t="n">
        <v>28.025</v>
      </c>
      <c r="I99" s="50" t="n">
        <f aca="false">IF(J99="T",0,G99*H99)</f>
        <v>84.075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</v>
      </c>
      <c r="D100" s="45" t="s">
        <v>42</v>
      </c>
      <c r="E100" s="46" t="s">
        <v>43</v>
      </c>
      <c r="F100" s="47" t="s">
        <v>39</v>
      </c>
      <c r="G100" s="48" t="n">
        <v>3</v>
      </c>
      <c r="H100" s="49" t="n">
        <v>28.025</v>
      </c>
      <c r="I100" s="50" t="n">
        <f aca="false">IF(J100="T",0,G100*H100)</f>
        <v>84.075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3</v>
      </c>
      <c r="D101" s="45" t="s">
        <v>42</v>
      </c>
      <c r="E101" s="46" t="s">
        <v>43</v>
      </c>
      <c r="F101" s="47" t="s">
        <v>39</v>
      </c>
      <c r="G101" s="48" t="n">
        <v>6</v>
      </c>
      <c r="H101" s="49" t="n">
        <v>28.025</v>
      </c>
      <c r="I101" s="50" t="n">
        <f aca="false">IF(J101="T",0,G101*H101)</f>
        <v>168.15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3</v>
      </c>
      <c r="D102" s="45" t="s">
        <v>42</v>
      </c>
      <c r="E102" s="46" t="s">
        <v>43</v>
      </c>
      <c r="F102" s="47" t="s">
        <v>39</v>
      </c>
      <c r="G102" s="48" t="n">
        <v>6</v>
      </c>
      <c r="H102" s="49" t="n">
        <v>28.025</v>
      </c>
      <c r="I102" s="50" t="n">
        <f aca="false">IF(J102="T",0,G102*H102)</f>
        <v>168.15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3</v>
      </c>
      <c r="D103" s="45" t="s">
        <v>42</v>
      </c>
      <c r="E103" s="46" t="s">
        <v>43</v>
      </c>
      <c r="F103" s="47" t="s">
        <v>39</v>
      </c>
      <c r="G103" s="48" t="n">
        <v>6</v>
      </c>
      <c r="H103" s="49" t="n">
        <v>28.025</v>
      </c>
      <c r="I103" s="50" t="n">
        <f aca="false">IF(J103="T",0,G103*H103)</f>
        <v>168.1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3</v>
      </c>
      <c r="D104" s="45" t="s">
        <v>42</v>
      </c>
      <c r="E104" s="46" t="s">
        <v>43</v>
      </c>
      <c r="F104" s="47" t="s">
        <v>39</v>
      </c>
      <c r="G104" s="48" t="n">
        <v>6</v>
      </c>
      <c r="H104" s="49" t="n">
        <v>28.025</v>
      </c>
      <c r="I104" s="50" t="n">
        <f aca="false">IF(J104="T",0,G104*H104)</f>
        <v>168.15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</v>
      </c>
      <c r="D105" s="45" t="s">
        <v>42</v>
      </c>
      <c r="E105" s="46" t="s">
        <v>43</v>
      </c>
      <c r="F105" s="47" t="s">
        <v>39</v>
      </c>
      <c r="G105" s="48" t="n">
        <v>6</v>
      </c>
      <c r="H105" s="49" t="n">
        <v>28.025</v>
      </c>
      <c r="I105" s="50" t="n">
        <f aca="false">IF(J105="T",0,G105*H105)</f>
        <v>168.15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3</v>
      </c>
      <c r="D106" s="45" t="s">
        <v>42</v>
      </c>
      <c r="E106" s="46" t="s">
        <v>43</v>
      </c>
      <c r="F106" s="47" t="s">
        <v>39</v>
      </c>
      <c r="G106" s="48" t="n">
        <v>6</v>
      </c>
      <c r="H106" s="49" t="n">
        <v>28.025</v>
      </c>
      <c r="I106" s="50" t="n">
        <f aca="false">IF(J106="T",0,G106*H106)</f>
        <v>168.15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3</v>
      </c>
      <c r="D107" s="45" t="s">
        <v>42</v>
      </c>
      <c r="E107" s="46" t="s">
        <v>43</v>
      </c>
      <c r="F107" s="47" t="s">
        <v>39</v>
      </c>
      <c r="G107" s="48" t="n">
        <v>6</v>
      </c>
      <c r="H107" s="49" t="n">
        <v>28.025</v>
      </c>
      <c r="I107" s="50" t="n">
        <f aca="false">IF(J107="T",0,G107*H107)</f>
        <v>168.15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4</v>
      </c>
      <c r="D108" s="45" t="s">
        <v>44</v>
      </c>
      <c r="E108" s="46" t="s">
        <v>45</v>
      </c>
      <c r="F108" s="47" t="s">
        <v>46</v>
      </c>
      <c r="G108" s="48" t="n">
        <v>0.159</v>
      </c>
      <c r="H108" s="49" t="n">
        <v>7218.5425</v>
      </c>
      <c r="I108" s="50" t="n">
        <f aca="false">IF(J108="T",0,G108*H108)</f>
        <v>1147.7482575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4</v>
      </c>
      <c r="D109" s="45" t="s">
        <v>44</v>
      </c>
      <c r="E109" s="46" t="s">
        <v>45</v>
      </c>
      <c r="F109" s="47" t="s">
        <v>46</v>
      </c>
      <c r="G109" s="48" t="n">
        <v>0.048</v>
      </c>
      <c r="H109" s="49" t="n">
        <v>7218.5425</v>
      </c>
      <c r="I109" s="50" t="n">
        <f aca="false">IF(J109="T",0,G109*H109)</f>
        <v>346.49004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4</v>
      </c>
      <c r="D110" s="45" t="s">
        <v>44</v>
      </c>
      <c r="E110" s="46" t="s">
        <v>45</v>
      </c>
      <c r="F110" s="47" t="s">
        <v>46</v>
      </c>
      <c r="G110" s="48" t="n">
        <v>0.291</v>
      </c>
      <c r="H110" s="49" t="n">
        <v>7218.5425</v>
      </c>
      <c r="I110" s="50" t="n">
        <f aca="false">IF(J110="T",0,G110*H110)</f>
        <v>2100.5958675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4</v>
      </c>
      <c r="D111" s="45" t="s">
        <v>44</v>
      </c>
      <c r="E111" s="46" t="s">
        <v>45</v>
      </c>
      <c r="F111" s="47" t="s">
        <v>46</v>
      </c>
      <c r="G111" s="48" t="n">
        <v>0.303</v>
      </c>
      <c r="H111" s="49" t="n">
        <v>7218.5425</v>
      </c>
      <c r="I111" s="50" t="n">
        <f aca="false">IF(J111="T",0,G111*H111)</f>
        <v>2187.2183775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4</v>
      </c>
      <c r="D112" s="45" t="s">
        <v>44</v>
      </c>
      <c r="E112" s="46" t="s">
        <v>45</v>
      </c>
      <c r="F112" s="47" t="s">
        <v>46</v>
      </c>
      <c r="G112" s="48" t="n">
        <v>0.324</v>
      </c>
      <c r="H112" s="49" t="n">
        <v>7218.5425</v>
      </c>
      <c r="I112" s="50" t="n">
        <f aca="false">IF(J112="T",0,G112*H112)</f>
        <v>2338.80777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4</v>
      </c>
      <c r="D113" s="45" t="s">
        <v>44</v>
      </c>
      <c r="E113" s="46" t="s">
        <v>45</v>
      </c>
      <c r="F113" s="47" t="s">
        <v>46</v>
      </c>
      <c r="G113" s="48" t="n">
        <v>0.318</v>
      </c>
      <c r="H113" s="49" t="n">
        <v>7218.5425</v>
      </c>
      <c r="I113" s="50" t="n">
        <f aca="false">IF(J113="T",0,G113*H113)</f>
        <v>2295.496515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4</v>
      </c>
      <c r="D114" s="45" t="s">
        <v>44</v>
      </c>
      <c r="E114" s="46" t="s">
        <v>45</v>
      </c>
      <c r="F114" s="47" t="s">
        <v>46</v>
      </c>
      <c r="G114" s="48" t="n">
        <v>0.321</v>
      </c>
      <c r="H114" s="49" t="n">
        <v>7218.5425</v>
      </c>
      <c r="I114" s="50" t="n">
        <f aca="false">IF(J114="T",0,G114*H114)</f>
        <v>2317.1521425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4</v>
      </c>
      <c r="D115" s="45" t="s">
        <v>44</v>
      </c>
      <c r="E115" s="46" t="s">
        <v>45</v>
      </c>
      <c r="F115" s="47" t="s">
        <v>46</v>
      </c>
      <c r="G115" s="48" t="n">
        <v>0.285</v>
      </c>
      <c r="H115" s="49" t="n">
        <v>7218.5425</v>
      </c>
      <c r="I115" s="50" t="n">
        <f aca="false">IF(J115="T",0,G115*H115)</f>
        <v>2057.2846125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4</v>
      </c>
      <c r="D116" s="45" t="s">
        <v>44</v>
      </c>
      <c r="E116" s="46" t="s">
        <v>45</v>
      </c>
      <c r="F116" s="47" t="s">
        <v>46</v>
      </c>
      <c r="G116" s="48" t="n">
        <v>0.324</v>
      </c>
      <c r="H116" s="49" t="n">
        <v>7218.5425</v>
      </c>
      <c r="I116" s="50" t="n">
        <f aca="false">IF(J116="T",0,G116*H116)</f>
        <v>2338.80777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4</v>
      </c>
      <c r="D117" s="45" t="s">
        <v>44</v>
      </c>
      <c r="E117" s="46" t="s">
        <v>45</v>
      </c>
      <c r="F117" s="47" t="s">
        <v>46</v>
      </c>
      <c r="G117" s="48" t="n">
        <v>0.255</v>
      </c>
      <c r="H117" s="49" t="n">
        <v>7218.5425</v>
      </c>
      <c r="I117" s="50" t="n">
        <f aca="false">IF(J117="T",0,G117*H117)</f>
        <v>1840.7283375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4</v>
      </c>
      <c r="D118" s="45" t="s">
        <v>44</v>
      </c>
      <c r="E118" s="46" t="s">
        <v>45</v>
      </c>
      <c r="F118" s="47" t="s">
        <v>46</v>
      </c>
      <c r="G118" s="48" t="n">
        <v>0.285</v>
      </c>
      <c r="H118" s="49" t="n">
        <v>7218.5425</v>
      </c>
      <c r="I118" s="50" t="n">
        <f aca="false">IF(J118="T",0,G118*H118)</f>
        <v>2057.2846125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4</v>
      </c>
      <c r="D119" s="45" t="s">
        <v>44</v>
      </c>
      <c r="E119" s="46" t="s">
        <v>45</v>
      </c>
      <c r="F119" s="47" t="s">
        <v>46</v>
      </c>
      <c r="G119" s="48" t="n">
        <v>0.285</v>
      </c>
      <c r="H119" s="49" t="n">
        <v>7218.5425</v>
      </c>
      <c r="I119" s="50" t="n">
        <f aca="false">IF(J119="T",0,G119*H119)</f>
        <v>2057.2846125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4</v>
      </c>
      <c r="D120" s="45" t="s">
        <v>44</v>
      </c>
      <c r="E120" s="46" t="s">
        <v>45</v>
      </c>
      <c r="F120" s="47" t="s">
        <v>46</v>
      </c>
      <c r="G120" s="48" t="n">
        <v>0.321</v>
      </c>
      <c r="H120" s="49" t="n">
        <v>7218.5425</v>
      </c>
      <c r="I120" s="50" t="n">
        <f aca="false">IF(J120="T",0,G120*H120)</f>
        <v>2317.1521425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4</v>
      </c>
      <c r="D121" s="45" t="s">
        <v>44</v>
      </c>
      <c r="E121" s="46" t="s">
        <v>45</v>
      </c>
      <c r="F121" s="47" t="s">
        <v>46</v>
      </c>
      <c r="G121" s="48" t="n">
        <v>0.234</v>
      </c>
      <c r="H121" s="49" t="n">
        <v>7218.5425</v>
      </c>
      <c r="I121" s="50" t="n">
        <f aca="false">IF(J121="T",0,G121*H121)</f>
        <v>1689.138945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4</v>
      </c>
      <c r="D122" s="45" t="s">
        <v>44</v>
      </c>
      <c r="E122" s="46" t="s">
        <v>45</v>
      </c>
      <c r="F122" s="47" t="s">
        <v>46</v>
      </c>
      <c r="G122" s="48" t="n">
        <v>0.219</v>
      </c>
      <c r="H122" s="49" t="n">
        <v>7218.5425</v>
      </c>
      <c r="I122" s="50" t="n">
        <f aca="false">IF(J122="T",0,G122*H122)</f>
        <v>1580.8608075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4</v>
      </c>
      <c r="D123" s="45" t="s">
        <v>44</v>
      </c>
      <c r="E123" s="46" t="s">
        <v>45</v>
      </c>
      <c r="F123" s="47" t="s">
        <v>46</v>
      </c>
      <c r="G123" s="48" t="n">
        <v>0.285</v>
      </c>
      <c r="H123" s="49" t="n">
        <v>7218.5425</v>
      </c>
      <c r="I123" s="50" t="n">
        <f aca="false">IF(J123="T",0,G123*H123)</f>
        <v>2057.2846125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4</v>
      </c>
      <c r="D124" s="45" t="s">
        <v>44</v>
      </c>
      <c r="E124" s="46" t="s">
        <v>45</v>
      </c>
      <c r="F124" s="47" t="s">
        <v>46</v>
      </c>
      <c r="G124" s="48" t="n">
        <v>0.243</v>
      </c>
      <c r="H124" s="49" t="n">
        <v>7218.5425</v>
      </c>
      <c r="I124" s="50" t="n">
        <f aca="false">IF(J124="T",0,G124*H124)</f>
        <v>1754.1058275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4</v>
      </c>
      <c r="D125" s="45" t="s">
        <v>44</v>
      </c>
      <c r="E125" s="46" t="s">
        <v>45</v>
      </c>
      <c r="F125" s="47" t="s">
        <v>46</v>
      </c>
      <c r="G125" s="48" t="n">
        <v>0.18</v>
      </c>
      <c r="H125" s="49" t="n">
        <v>7218.5425</v>
      </c>
      <c r="I125" s="50" t="n">
        <f aca="false">IF(J125="T",0,G125*H125)</f>
        <v>1299.33765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4</v>
      </c>
      <c r="D126" s="45" t="s">
        <v>44</v>
      </c>
      <c r="E126" s="46" t="s">
        <v>45</v>
      </c>
      <c r="F126" s="47" t="s">
        <v>46</v>
      </c>
      <c r="G126" s="48" t="n">
        <v>0.339</v>
      </c>
      <c r="H126" s="49" t="n">
        <v>7218.5425</v>
      </c>
      <c r="I126" s="50" t="n">
        <f aca="false">IF(J126="T",0,G126*H126)</f>
        <v>2447.0859075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4</v>
      </c>
      <c r="D127" s="45" t="s">
        <v>44</v>
      </c>
      <c r="E127" s="46" t="s">
        <v>45</v>
      </c>
      <c r="F127" s="47" t="s">
        <v>46</v>
      </c>
      <c r="G127" s="48" t="n">
        <v>0.33</v>
      </c>
      <c r="H127" s="49" t="n">
        <v>7218.5425</v>
      </c>
      <c r="I127" s="50" t="n">
        <f aca="false">IF(J127="T",0,G127*H127)</f>
        <v>2382.119025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4</v>
      </c>
      <c r="D128" s="45" t="s">
        <v>44</v>
      </c>
      <c r="E128" s="46" t="s">
        <v>45</v>
      </c>
      <c r="F128" s="47" t="s">
        <v>46</v>
      </c>
      <c r="G128" s="48" t="n">
        <v>0.339</v>
      </c>
      <c r="H128" s="49" t="n">
        <v>7218.5425</v>
      </c>
      <c r="I128" s="50" t="n">
        <f aca="false">IF(J128="T",0,G128*H128)</f>
        <v>2447.085907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4</v>
      </c>
      <c r="D129" s="45" t="s">
        <v>44</v>
      </c>
      <c r="E129" s="46" t="s">
        <v>45</v>
      </c>
      <c r="F129" s="47" t="s">
        <v>46</v>
      </c>
      <c r="G129" s="48" t="n">
        <v>0.336</v>
      </c>
      <c r="H129" s="49" t="n">
        <v>7218.5425</v>
      </c>
      <c r="I129" s="50" t="n">
        <f aca="false">IF(J129="T",0,G129*H129)</f>
        <v>2425.43028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4</v>
      </c>
      <c r="D130" s="45" t="s">
        <v>44</v>
      </c>
      <c r="E130" s="46" t="s">
        <v>45</v>
      </c>
      <c r="F130" s="47" t="s">
        <v>46</v>
      </c>
      <c r="G130" s="48" t="n">
        <v>0.312</v>
      </c>
      <c r="H130" s="49" t="n">
        <v>7218.5425</v>
      </c>
      <c r="I130" s="50" t="n">
        <f aca="false">IF(J130="T",0,G130*H130)</f>
        <v>2252.18526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4</v>
      </c>
      <c r="D131" s="45" t="s">
        <v>44</v>
      </c>
      <c r="E131" s="46" t="s">
        <v>45</v>
      </c>
      <c r="F131" s="47" t="s">
        <v>46</v>
      </c>
      <c r="G131" s="48" t="n">
        <v>0.306</v>
      </c>
      <c r="H131" s="49" t="n">
        <v>7218.5425</v>
      </c>
      <c r="I131" s="50" t="n">
        <f aca="false">IF(J131="T",0,G131*H131)</f>
        <v>2208.874005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4</v>
      </c>
      <c r="D132" s="45" t="s">
        <v>44</v>
      </c>
      <c r="E132" s="46" t="s">
        <v>45</v>
      </c>
      <c r="F132" s="47" t="s">
        <v>46</v>
      </c>
      <c r="G132" s="48" t="n">
        <v>0.315</v>
      </c>
      <c r="H132" s="49" t="n">
        <v>7218.5425</v>
      </c>
      <c r="I132" s="50" t="n">
        <f aca="false">IF(J132="T",0,G132*H132)</f>
        <v>2273.8408875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4</v>
      </c>
      <c r="D133" s="45" t="s">
        <v>44</v>
      </c>
      <c r="E133" s="46" t="s">
        <v>45</v>
      </c>
      <c r="F133" s="47" t="s">
        <v>46</v>
      </c>
      <c r="G133" s="48" t="n">
        <v>0.318</v>
      </c>
      <c r="H133" s="49" t="n">
        <v>7218.5425</v>
      </c>
      <c r="I133" s="50" t="n">
        <f aca="false">IF(J133="T",0,G133*H133)</f>
        <v>2295.496515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4</v>
      </c>
      <c r="D134" s="45" t="s">
        <v>44</v>
      </c>
      <c r="E134" s="46" t="s">
        <v>45</v>
      </c>
      <c r="F134" s="47" t="s">
        <v>46</v>
      </c>
      <c r="G134" s="48" t="n">
        <v>0.351</v>
      </c>
      <c r="H134" s="49" t="n">
        <v>7218.5425</v>
      </c>
      <c r="I134" s="50" t="n">
        <f aca="false">IF(J134="T",0,G134*H134)</f>
        <v>2533.7084175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4</v>
      </c>
      <c r="D135" s="45" t="s">
        <v>44</v>
      </c>
      <c r="E135" s="46" t="s">
        <v>45</v>
      </c>
      <c r="F135" s="47" t="s">
        <v>46</v>
      </c>
      <c r="G135" s="48" t="n">
        <v>0.357</v>
      </c>
      <c r="H135" s="49" t="n">
        <v>7218.5425</v>
      </c>
      <c r="I135" s="50" t="n">
        <f aca="false">IF(J135="T",0,G135*H135)</f>
        <v>2577.0196725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4</v>
      </c>
      <c r="D136" s="45" t="s">
        <v>44</v>
      </c>
      <c r="E136" s="46" t="s">
        <v>45</v>
      </c>
      <c r="F136" s="47" t="s">
        <v>46</v>
      </c>
      <c r="G136" s="48" t="n">
        <v>0.324</v>
      </c>
      <c r="H136" s="49" t="n">
        <v>7218.5425</v>
      </c>
      <c r="I136" s="50" t="n">
        <f aca="false">IF(J136="T",0,G136*H136)</f>
        <v>2338.80777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4</v>
      </c>
      <c r="D137" s="45" t="s">
        <v>44</v>
      </c>
      <c r="E137" s="46" t="s">
        <v>45</v>
      </c>
      <c r="F137" s="47" t="s">
        <v>46</v>
      </c>
      <c r="G137" s="48" t="n">
        <v>0.333</v>
      </c>
      <c r="H137" s="49" t="n">
        <v>7218.5425</v>
      </c>
      <c r="I137" s="50" t="n">
        <f aca="false">IF(J137="T",0,G137*H137)</f>
        <v>2403.7746525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4</v>
      </c>
      <c r="D138" s="45" t="s">
        <v>44</v>
      </c>
      <c r="E138" s="46" t="s">
        <v>45</v>
      </c>
      <c r="F138" s="47" t="s">
        <v>46</v>
      </c>
      <c r="G138" s="48" t="n">
        <v>0.315</v>
      </c>
      <c r="H138" s="49" t="n">
        <v>7218.5425</v>
      </c>
      <c r="I138" s="50" t="n">
        <f aca="false">IF(J138="T",0,G138*H138)</f>
        <v>2273.8408875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4</v>
      </c>
      <c r="D139" s="45" t="s">
        <v>44</v>
      </c>
      <c r="E139" s="46" t="s">
        <v>45</v>
      </c>
      <c r="F139" s="47" t="s">
        <v>46</v>
      </c>
      <c r="G139" s="48" t="n">
        <v>0.336</v>
      </c>
      <c r="H139" s="49" t="n">
        <v>7218.5425</v>
      </c>
      <c r="I139" s="50" t="n">
        <f aca="false">IF(J139="T",0,G139*H139)</f>
        <v>2425.4302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4</v>
      </c>
      <c r="D140" s="45" t="s">
        <v>44</v>
      </c>
      <c r="E140" s="46" t="s">
        <v>45</v>
      </c>
      <c r="F140" s="47" t="s">
        <v>46</v>
      </c>
      <c r="G140" s="48" t="n">
        <v>0.336</v>
      </c>
      <c r="H140" s="49" t="n">
        <v>7218.5425</v>
      </c>
      <c r="I140" s="50" t="n">
        <f aca="false">IF(J140="T",0,G140*H140)</f>
        <v>2425.43028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4</v>
      </c>
      <c r="D141" s="45" t="s">
        <v>44</v>
      </c>
      <c r="E141" s="46" t="s">
        <v>45</v>
      </c>
      <c r="F141" s="47" t="s">
        <v>46</v>
      </c>
      <c r="G141" s="48" t="n">
        <v>0.279</v>
      </c>
      <c r="H141" s="49" t="n">
        <v>7218.5425</v>
      </c>
      <c r="I141" s="50" t="n">
        <f aca="false">IF(J141="T",0,G141*H141)</f>
        <v>2013.9733575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4</v>
      </c>
      <c r="D142" s="45" t="s">
        <v>44</v>
      </c>
      <c r="E142" s="46" t="s">
        <v>45</v>
      </c>
      <c r="F142" s="47" t="s">
        <v>46</v>
      </c>
      <c r="G142" s="48" t="n">
        <v>0.318</v>
      </c>
      <c r="H142" s="49" t="n">
        <v>7218.5425</v>
      </c>
      <c r="I142" s="50" t="n">
        <f aca="false">IF(J142="T",0,G142*H142)</f>
        <v>2295.496515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4</v>
      </c>
      <c r="D143" s="45" t="s">
        <v>44</v>
      </c>
      <c r="E143" s="46" t="s">
        <v>45</v>
      </c>
      <c r="F143" s="47" t="s">
        <v>46</v>
      </c>
      <c r="G143" s="48" t="n">
        <v>0.153</v>
      </c>
      <c r="H143" s="49" t="n">
        <v>7218.5425</v>
      </c>
      <c r="I143" s="50" t="n">
        <f aca="false">IF(J143="T",0,G143*H143)</f>
        <v>1104.4370025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4</v>
      </c>
      <c r="D144" s="45" t="s">
        <v>44</v>
      </c>
      <c r="E144" s="46" t="s">
        <v>45</v>
      </c>
      <c r="F144" s="47" t="s">
        <v>46</v>
      </c>
      <c r="G144" s="48" t="n">
        <v>0.153</v>
      </c>
      <c r="H144" s="49" t="n">
        <v>7218.5425</v>
      </c>
      <c r="I144" s="50" t="n">
        <f aca="false">IF(J144="T",0,G144*H144)</f>
        <v>1104.4370025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4</v>
      </c>
      <c r="D145" s="45" t="s">
        <v>44</v>
      </c>
      <c r="E145" s="46" t="s">
        <v>45</v>
      </c>
      <c r="F145" s="47" t="s">
        <v>46</v>
      </c>
      <c r="G145" s="48" t="n">
        <v>0.159</v>
      </c>
      <c r="H145" s="49" t="n">
        <v>7218.5425</v>
      </c>
      <c r="I145" s="50" t="n">
        <f aca="false">IF(J145="T",0,G145*H145)</f>
        <v>1147.7482575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4</v>
      </c>
      <c r="D146" s="45" t="s">
        <v>44</v>
      </c>
      <c r="E146" s="46" t="s">
        <v>45</v>
      </c>
      <c r="F146" s="47" t="s">
        <v>46</v>
      </c>
      <c r="G146" s="48" t="n">
        <v>0.315</v>
      </c>
      <c r="H146" s="49" t="n">
        <v>7218.5425</v>
      </c>
      <c r="I146" s="50" t="n">
        <f aca="false">IF(J146="T",0,G146*H146)</f>
        <v>2273.8408875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4</v>
      </c>
      <c r="D147" s="45" t="s">
        <v>44</v>
      </c>
      <c r="E147" s="46" t="s">
        <v>45</v>
      </c>
      <c r="F147" s="47" t="s">
        <v>46</v>
      </c>
      <c r="G147" s="48" t="n">
        <v>0.123</v>
      </c>
      <c r="H147" s="49" t="n">
        <v>7218.5425</v>
      </c>
      <c r="I147" s="50" t="n">
        <f aca="false">IF(J147="T",0,G147*H147)</f>
        <v>887.8807275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4</v>
      </c>
      <c r="D148" s="45" t="s">
        <v>44</v>
      </c>
      <c r="E148" s="46" t="s">
        <v>45</v>
      </c>
      <c r="F148" s="47" t="s">
        <v>46</v>
      </c>
      <c r="G148" s="48" t="n">
        <v>0.27</v>
      </c>
      <c r="H148" s="49" t="n">
        <v>7218.5425</v>
      </c>
      <c r="I148" s="50" t="n">
        <f aca="false">IF(J148="T",0,G148*H148)</f>
        <v>1949.006475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4</v>
      </c>
      <c r="D149" s="45" t="s">
        <v>44</v>
      </c>
      <c r="E149" s="46" t="s">
        <v>45</v>
      </c>
      <c r="F149" s="47" t="s">
        <v>46</v>
      </c>
      <c r="G149" s="48" t="n">
        <v>0.273</v>
      </c>
      <c r="H149" s="49" t="n">
        <v>7218.5425</v>
      </c>
      <c r="I149" s="50" t="n">
        <f aca="false">IF(J149="T",0,G149*H149)</f>
        <v>1970.6621025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4</v>
      </c>
      <c r="D150" s="45" t="s">
        <v>44</v>
      </c>
      <c r="E150" s="46" t="s">
        <v>45</v>
      </c>
      <c r="F150" s="47" t="s">
        <v>46</v>
      </c>
      <c r="G150" s="48" t="n">
        <v>0.348</v>
      </c>
      <c r="H150" s="49" t="n">
        <v>7218.5425</v>
      </c>
      <c r="I150" s="50" t="n">
        <f aca="false">IF(J150="T",0,G150*H150)</f>
        <v>2512.05279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4</v>
      </c>
      <c r="D151" s="45" t="s">
        <v>44</v>
      </c>
      <c r="E151" s="46" t="s">
        <v>45</v>
      </c>
      <c r="F151" s="47" t="s">
        <v>46</v>
      </c>
      <c r="G151" s="48" t="n">
        <v>0.327</v>
      </c>
      <c r="H151" s="49" t="n">
        <v>7218.5425</v>
      </c>
      <c r="I151" s="50" t="n">
        <f aca="false">IF(J151="T",0,G151*H151)</f>
        <v>2360.4633975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4</v>
      </c>
      <c r="D152" s="45" t="s">
        <v>44</v>
      </c>
      <c r="E152" s="46" t="s">
        <v>45</v>
      </c>
      <c r="F152" s="47" t="s">
        <v>46</v>
      </c>
      <c r="G152" s="48" t="n">
        <v>0.321</v>
      </c>
      <c r="H152" s="49" t="n">
        <v>7218.5425</v>
      </c>
      <c r="I152" s="50" t="n">
        <f aca="false">IF(J152="T",0,G152*H152)</f>
        <v>2317.1521425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4</v>
      </c>
      <c r="D153" s="45" t="s">
        <v>44</v>
      </c>
      <c r="E153" s="46" t="s">
        <v>45</v>
      </c>
      <c r="F153" s="47" t="s">
        <v>46</v>
      </c>
      <c r="G153" s="48" t="n">
        <v>0.3</v>
      </c>
      <c r="H153" s="49" t="n">
        <v>7218.5425</v>
      </c>
      <c r="I153" s="50" t="n">
        <f aca="false">IF(J153="T",0,G153*H153)</f>
        <v>2165.56275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4</v>
      </c>
      <c r="D154" s="45" t="s">
        <v>44</v>
      </c>
      <c r="E154" s="46" t="s">
        <v>45</v>
      </c>
      <c r="F154" s="47" t="s">
        <v>46</v>
      </c>
      <c r="G154" s="48" t="n">
        <v>0.324</v>
      </c>
      <c r="H154" s="49" t="n">
        <v>7218.5425</v>
      </c>
      <c r="I154" s="50" t="n">
        <f aca="false">IF(J154="T",0,G154*H154)</f>
        <v>2338.80777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4</v>
      </c>
      <c r="D155" s="45" t="s">
        <v>44</v>
      </c>
      <c r="E155" s="46" t="s">
        <v>45</v>
      </c>
      <c r="F155" s="47" t="s">
        <v>46</v>
      </c>
      <c r="G155" s="48" t="n">
        <v>0.315</v>
      </c>
      <c r="H155" s="49" t="n">
        <v>7218.5425</v>
      </c>
      <c r="I155" s="50" t="n">
        <f aca="false">IF(J155="T",0,G155*H155)</f>
        <v>2273.8408875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4</v>
      </c>
      <c r="D156" s="45" t="s">
        <v>44</v>
      </c>
      <c r="E156" s="46" t="s">
        <v>45</v>
      </c>
      <c r="F156" s="47" t="s">
        <v>46</v>
      </c>
      <c r="G156" s="48" t="n">
        <v>0.333</v>
      </c>
      <c r="H156" s="49" t="n">
        <v>7218.5425</v>
      </c>
      <c r="I156" s="50" t="n">
        <f aca="false">IF(J156="T",0,G156*H156)</f>
        <v>2403.7746525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4</v>
      </c>
      <c r="D157" s="45" t="s">
        <v>44</v>
      </c>
      <c r="E157" s="46" t="s">
        <v>45</v>
      </c>
      <c r="F157" s="47" t="s">
        <v>46</v>
      </c>
      <c r="G157" s="48" t="n">
        <v>0.339</v>
      </c>
      <c r="H157" s="49" t="n">
        <v>7218.5425</v>
      </c>
      <c r="I157" s="50" t="n">
        <f aca="false">IF(J157="T",0,G157*H157)</f>
        <v>2447.0859075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4</v>
      </c>
      <c r="D158" s="45" t="s">
        <v>44</v>
      </c>
      <c r="E158" s="46" t="s">
        <v>45</v>
      </c>
      <c r="F158" s="47" t="s">
        <v>46</v>
      </c>
      <c r="G158" s="48" t="n">
        <v>0.303</v>
      </c>
      <c r="H158" s="49" t="n">
        <v>7218.5425</v>
      </c>
      <c r="I158" s="50" t="n">
        <f aca="false">IF(J158="T",0,G158*H158)</f>
        <v>2187.2183775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4</v>
      </c>
      <c r="D159" s="45" t="s">
        <v>44</v>
      </c>
      <c r="E159" s="46" t="s">
        <v>45</v>
      </c>
      <c r="F159" s="47" t="s">
        <v>46</v>
      </c>
      <c r="G159" s="48" t="n">
        <v>0.336</v>
      </c>
      <c r="H159" s="49" t="n">
        <v>7218.5425</v>
      </c>
      <c r="I159" s="50" t="n">
        <f aca="false">IF(J159="T",0,G159*H159)</f>
        <v>2425.4302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4</v>
      </c>
      <c r="D160" s="45" t="s">
        <v>44</v>
      </c>
      <c r="E160" s="46" t="s">
        <v>45</v>
      </c>
      <c r="F160" s="47" t="s">
        <v>46</v>
      </c>
      <c r="G160" s="48" t="n">
        <v>0.315</v>
      </c>
      <c r="H160" s="49" t="n">
        <v>7218.5425</v>
      </c>
      <c r="I160" s="50" t="n">
        <f aca="false">IF(J160="T",0,G160*H160)</f>
        <v>2273.8408875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4</v>
      </c>
      <c r="D161" s="45" t="s">
        <v>44</v>
      </c>
      <c r="E161" s="46" t="s">
        <v>45</v>
      </c>
      <c r="F161" s="47" t="s">
        <v>46</v>
      </c>
      <c r="G161" s="48" t="n">
        <v>0.066</v>
      </c>
      <c r="H161" s="49" t="n">
        <v>7218.5425</v>
      </c>
      <c r="I161" s="50" t="n">
        <f aca="false">IF(J161="T",0,G161*H161)</f>
        <v>476.423805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9</v>
      </c>
      <c r="D162" s="45" t="s">
        <v>47</v>
      </c>
      <c r="E162" s="46" t="s">
        <v>48</v>
      </c>
      <c r="F162" s="47" t="s">
        <v>39</v>
      </c>
      <c r="G162" s="48" t="n">
        <v>6</v>
      </c>
      <c r="H162" s="49" t="n">
        <v>44.245</v>
      </c>
      <c r="I162" s="50" t="n">
        <f aca="false">IF(J162="T",0,G162*H162)</f>
        <v>265.47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9</v>
      </c>
      <c r="D163" s="45" t="s">
        <v>47</v>
      </c>
      <c r="E163" s="46" t="s">
        <v>48</v>
      </c>
      <c r="F163" s="47" t="s">
        <v>39</v>
      </c>
      <c r="G163" s="48" t="n">
        <v>6</v>
      </c>
      <c r="H163" s="49" t="n">
        <v>44.245</v>
      </c>
      <c r="I163" s="50" t="n">
        <f aca="false">IF(J163="T",0,G163*H163)</f>
        <v>265.47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9</v>
      </c>
      <c r="D164" s="45" t="s">
        <v>47</v>
      </c>
      <c r="E164" s="46" t="s">
        <v>48</v>
      </c>
      <c r="F164" s="47" t="s">
        <v>39</v>
      </c>
      <c r="G164" s="48" t="n">
        <v>3</v>
      </c>
      <c r="H164" s="49" t="n">
        <v>44.245</v>
      </c>
      <c r="I164" s="50" t="n">
        <f aca="false">IF(J164="T",0,G164*H164)</f>
        <v>132.73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9</v>
      </c>
      <c r="D165" s="45" t="s">
        <v>47</v>
      </c>
      <c r="E165" s="46" t="s">
        <v>48</v>
      </c>
      <c r="F165" s="47" t="s">
        <v>39</v>
      </c>
      <c r="G165" s="48" t="n">
        <v>3</v>
      </c>
      <c r="H165" s="49" t="n">
        <v>44.245</v>
      </c>
      <c r="I165" s="50" t="n">
        <f aca="false">IF(J165="T",0,G165*H165)</f>
        <v>132.735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9</v>
      </c>
      <c r="D166" s="45" t="s">
        <v>47</v>
      </c>
      <c r="E166" s="46" t="s">
        <v>48</v>
      </c>
      <c r="F166" s="47" t="s">
        <v>39</v>
      </c>
      <c r="G166" s="48" t="n">
        <v>3</v>
      </c>
      <c r="H166" s="49" t="n">
        <v>44.245</v>
      </c>
      <c r="I166" s="50" t="n">
        <f aca="false">IF(J166="T",0,G166*H166)</f>
        <v>132.73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9</v>
      </c>
      <c r="D167" s="45" t="s">
        <v>47</v>
      </c>
      <c r="E167" s="46" t="s">
        <v>48</v>
      </c>
      <c r="F167" s="47" t="s">
        <v>39</v>
      </c>
      <c r="G167" s="48" t="n">
        <v>3</v>
      </c>
      <c r="H167" s="49" t="n">
        <v>44.245</v>
      </c>
      <c r="I167" s="50" t="n">
        <f aca="false">IF(J167="T",0,G167*H167)</f>
        <v>132.735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9</v>
      </c>
      <c r="D168" s="45" t="s">
        <v>47</v>
      </c>
      <c r="E168" s="46" t="s">
        <v>48</v>
      </c>
      <c r="F168" s="47" t="s">
        <v>39</v>
      </c>
      <c r="G168" s="48" t="n">
        <v>3</v>
      </c>
      <c r="H168" s="49" t="n">
        <v>44.245</v>
      </c>
      <c r="I168" s="50" t="n">
        <f aca="false">IF(J168="T",0,G168*H168)</f>
        <v>132.735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9</v>
      </c>
      <c r="D169" s="45" t="s">
        <v>47</v>
      </c>
      <c r="E169" s="46" t="s">
        <v>48</v>
      </c>
      <c r="F169" s="47" t="s">
        <v>39</v>
      </c>
      <c r="G169" s="48" t="n">
        <v>3</v>
      </c>
      <c r="H169" s="49" t="n">
        <v>44.245</v>
      </c>
      <c r="I169" s="50" t="n">
        <f aca="false">IF(J169="T",0,G169*H169)</f>
        <v>132.735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9</v>
      </c>
      <c r="D170" s="45" t="s">
        <v>47</v>
      </c>
      <c r="E170" s="46" t="s">
        <v>48</v>
      </c>
      <c r="F170" s="47" t="s">
        <v>39</v>
      </c>
      <c r="G170" s="48" t="n">
        <v>1</v>
      </c>
      <c r="H170" s="49" t="n">
        <v>44.245</v>
      </c>
      <c r="I170" s="50" t="n">
        <f aca="false">IF(J170="T",0,G170*H170)</f>
        <v>44.245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9</v>
      </c>
      <c r="D171" s="45" t="s">
        <v>47</v>
      </c>
      <c r="E171" s="46" t="s">
        <v>48</v>
      </c>
      <c r="F171" s="47" t="s">
        <v>39</v>
      </c>
      <c r="G171" s="48" t="n">
        <v>3</v>
      </c>
      <c r="H171" s="49" t="n">
        <v>44.245</v>
      </c>
      <c r="I171" s="50" t="n">
        <f aca="false">IF(J171="T",0,G171*H171)</f>
        <v>132.73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9</v>
      </c>
      <c r="D172" s="45" t="s">
        <v>47</v>
      </c>
      <c r="E172" s="46" t="s">
        <v>48</v>
      </c>
      <c r="F172" s="47" t="s">
        <v>39</v>
      </c>
      <c r="G172" s="48" t="n">
        <v>3</v>
      </c>
      <c r="H172" s="49" t="n">
        <v>44.245</v>
      </c>
      <c r="I172" s="50" t="n">
        <f aca="false">IF(J172="T",0,G172*H172)</f>
        <v>132.735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9</v>
      </c>
      <c r="D173" s="45" t="s">
        <v>47</v>
      </c>
      <c r="E173" s="46" t="s">
        <v>48</v>
      </c>
      <c r="F173" s="47" t="s">
        <v>39</v>
      </c>
      <c r="G173" s="48" t="n">
        <v>3</v>
      </c>
      <c r="H173" s="49" t="n">
        <v>44.245</v>
      </c>
      <c r="I173" s="50" t="n">
        <f aca="false">IF(J173="T",0,G173*H173)</f>
        <v>132.73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9</v>
      </c>
      <c r="D174" s="45" t="s">
        <v>47</v>
      </c>
      <c r="E174" s="46" t="s">
        <v>48</v>
      </c>
      <c r="F174" s="47" t="s">
        <v>39</v>
      </c>
      <c r="G174" s="48" t="n">
        <v>3</v>
      </c>
      <c r="H174" s="49" t="n">
        <v>44.245</v>
      </c>
      <c r="I174" s="50" t="n">
        <f aca="false">IF(J174="T",0,G174*H174)</f>
        <v>132.735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9</v>
      </c>
      <c r="D175" s="45" t="s">
        <v>47</v>
      </c>
      <c r="E175" s="46" t="s">
        <v>48</v>
      </c>
      <c r="F175" s="47" t="s">
        <v>39</v>
      </c>
      <c r="G175" s="48" t="n">
        <v>3</v>
      </c>
      <c r="H175" s="49" t="n">
        <v>44.245</v>
      </c>
      <c r="I175" s="50" t="n">
        <f aca="false">IF(J175="T",0,G175*H175)</f>
        <v>132.735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9</v>
      </c>
      <c r="D176" s="45" t="s">
        <v>47</v>
      </c>
      <c r="E176" s="46" t="s">
        <v>48</v>
      </c>
      <c r="F176" s="47" t="s">
        <v>39</v>
      </c>
      <c r="G176" s="48" t="n">
        <v>3</v>
      </c>
      <c r="H176" s="49" t="n">
        <v>44.245</v>
      </c>
      <c r="I176" s="50" t="n">
        <f aca="false">IF(J176="T",0,G176*H176)</f>
        <v>132.735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9</v>
      </c>
      <c r="D177" s="45" t="s">
        <v>47</v>
      </c>
      <c r="E177" s="46" t="s">
        <v>48</v>
      </c>
      <c r="F177" s="47" t="s">
        <v>39</v>
      </c>
      <c r="G177" s="48" t="n">
        <v>3</v>
      </c>
      <c r="H177" s="49" t="n">
        <v>44.245</v>
      </c>
      <c r="I177" s="50" t="n">
        <f aca="false">IF(J177="T",0,G177*H177)</f>
        <v>132.735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9</v>
      </c>
      <c r="D178" s="45" t="s">
        <v>47</v>
      </c>
      <c r="E178" s="46" t="s">
        <v>48</v>
      </c>
      <c r="F178" s="47" t="s">
        <v>39</v>
      </c>
      <c r="G178" s="48" t="n">
        <v>1</v>
      </c>
      <c r="H178" s="49" t="n">
        <v>44.245</v>
      </c>
      <c r="I178" s="50" t="n">
        <f aca="false">IF(J178="T",0,G178*H178)</f>
        <v>44.245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9</v>
      </c>
      <c r="D179" s="45" t="s">
        <v>47</v>
      </c>
      <c r="E179" s="46" t="s">
        <v>48</v>
      </c>
      <c r="F179" s="47" t="s">
        <v>39</v>
      </c>
      <c r="G179" s="48" t="n">
        <v>3</v>
      </c>
      <c r="H179" s="49" t="n">
        <v>44.245</v>
      </c>
      <c r="I179" s="50" t="n">
        <f aca="false">IF(J179="T",0,G179*H179)</f>
        <v>132.735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9</v>
      </c>
      <c r="D180" s="45" t="s">
        <v>47</v>
      </c>
      <c r="E180" s="46" t="s">
        <v>48</v>
      </c>
      <c r="F180" s="47" t="s">
        <v>39</v>
      </c>
      <c r="G180" s="48" t="n">
        <v>1</v>
      </c>
      <c r="H180" s="49" t="n">
        <v>44.245</v>
      </c>
      <c r="I180" s="50" t="n">
        <f aca="false">IF(J180="T",0,G180*H180)</f>
        <v>44.24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9</v>
      </c>
      <c r="D181" s="45" t="s">
        <v>47</v>
      </c>
      <c r="E181" s="46" t="s">
        <v>48</v>
      </c>
      <c r="F181" s="47" t="s">
        <v>39</v>
      </c>
      <c r="G181" s="48" t="n">
        <v>3</v>
      </c>
      <c r="H181" s="49" t="n">
        <v>44.245</v>
      </c>
      <c r="I181" s="50" t="n">
        <f aca="false">IF(J181="T",0,G181*H181)</f>
        <v>132.73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9</v>
      </c>
      <c r="D182" s="45" t="s">
        <v>47</v>
      </c>
      <c r="E182" s="46" t="s">
        <v>48</v>
      </c>
      <c r="F182" s="47" t="s">
        <v>39</v>
      </c>
      <c r="G182" s="48" t="n">
        <v>3</v>
      </c>
      <c r="H182" s="49" t="n">
        <v>44.245</v>
      </c>
      <c r="I182" s="50" t="n">
        <f aca="false">IF(J182="T",0,G182*H182)</f>
        <v>132.735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9</v>
      </c>
      <c r="D183" s="45" t="s">
        <v>47</v>
      </c>
      <c r="E183" s="46" t="s">
        <v>48</v>
      </c>
      <c r="F183" s="47" t="s">
        <v>39</v>
      </c>
      <c r="G183" s="48" t="n">
        <v>3</v>
      </c>
      <c r="H183" s="49" t="n">
        <v>44.245</v>
      </c>
      <c r="I183" s="50" t="n">
        <f aca="false">IF(J183="T",0,G183*H183)</f>
        <v>132.735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9</v>
      </c>
      <c r="D184" s="45" t="s">
        <v>47</v>
      </c>
      <c r="E184" s="46" t="s">
        <v>48</v>
      </c>
      <c r="F184" s="47" t="s">
        <v>39</v>
      </c>
      <c r="G184" s="48" t="n">
        <v>3</v>
      </c>
      <c r="H184" s="49" t="n">
        <v>44.245</v>
      </c>
      <c r="I184" s="50" t="n">
        <f aca="false">IF(J184="T",0,G184*H184)</f>
        <v>132.735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9</v>
      </c>
      <c r="D185" s="45" t="s">
        <v>47</v>
      </c>
      <c r="E185" s="46" t="s">
        <v>48</v>
      </c>
      <c r="F185" s="47" t="s">
        <v>39</v>
      </c>
      <c r="G185" s="48" t="n">
        <v>6</v>
      </c>
      <c r="H185" s="49" t="n">
        <v>44.245</v>
      </c>
      <c r="I185" s="50" t="n">
        <f aca="false">IF(J185="T",0,G185*H185)</f>
        <v>265.47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9</v>
      </c>
      <c r="D186" s="45" t="s">
        <v>47</v>
      </c>
      <c r="E186" s="46" t="s">
        <v>48</v>
      </c>
      <c r="F186" s="47" t="s">
        <v>39</v>
      </c>
      <c r="G186" s="48" t="n">
        <v>6</v>
      </c>
      <c r="H186" s="49" t="n">
        <v>44.245</v>
      </c>
      <c r="I186" s="50" t="n">
        <f aca="false">IF(J186="T",0,G186*H186)</f>
        <v>265.47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9</v>
      </c>
      <c r="D187" s="45" t="s">
        <v>47</v>
      </c>
      <c r="E187" s="46" t="s">
        <v>48</v>
      </c>
      <c r="F187" s="47" t="s">
        <v>39</v>
      </c>
      <c r="G187" s="48" t="n">
        <v>3</v>
      </c>
      <c r="H187" s="49" t="n">
        <v>44.245</v>
      </c>
      <c r="I187" s="50" t="n">
        <f aca="false">IF(J187="T",0,G187*H187)</f>
        <v>132.735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9</v>
      </c>
      <c r="D188" s="45" t="s">
        <v>47</v>
      </c>
      <c r="E188" s="46" t="s">
        <v>48</v>
      </c>
      <c r="F188" s="47" t="s">
        <v>39</v>
      </c>
      <c r="G188" s="48" t="n">
        <v>3</v>
      </c>
      <c r="H188" s="49" t="n">
        <v>44.245</v>
      </c>
      <c r="I188" s="50" t="n">
        <f aca="false">IF(J188="T",0,G188*H188)</f>
        <v>132.735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9</v>
      </c>
      <c r="D189" s="45" t="s">
        <v>47</v>
      </c>
      <c r="E189" s="46" t="s">
        <v>48</v>
      </c>
      <c r="F189" s="47" t="s">
        <v>39</v>
      </c>
      <c r="G189" s="48" t="n">
        <v>1</v>
      </c>
      <c r="H189" s="49" t="n">
        <v>44.245</v>
      </c>
      <c r="I189" s="50" t="n">
        <f aca="false">IF(J189="T",0,G189*H189)</f>
        <v>44.245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9</v>
      </c>
      <c r="D190" s="45" t="s">
        <v>47</v>
      </c>
      <c r="E190" s="46" t="s">
        <v>48</v>
      </c>
      <c r="F190" s="47" t="s">
        <v>39</v>
      </c>
      <c r="G190" s="48" t="n">
        <v>3</v>
      </c>
      <c r="H190" s="49" t="n">
        <v>44.245</v>
      </c>
      <c r="I190" s="50" t="n">
        <f aca="false">IF(J190="T",0,G190*H190)</f>
        <v>132.735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9</v>
      </c>
      <c r="D191" s="45" t="s">
        <v>47</v>
      </c>
      <c r="E191" s="46" t="s">
        <v>48</v>
      </c>
      <c r="F191" s="47" t="s">
        <v>39</v>
      </c>
      <c r="G191" s="48" t="n">
        <v>3</v>
      </c>
      <c r="H191" s="49" t="n">
        <v>44.245</v>
      </c>
      <c r="I191" s="50" t="n">
        <f aca="false">IF(J191="T",0,G191*H191)</f>
        <v>132.735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9</v>
      </c>
      <c r="D192" s="45" t="s">
        <v>47</v>
      </c>
      <c r="E192" s="46" t="s">
        <v>48</v>
      </c>
      <c r="F192" s="47" t="s">
        <v>39</v>
      </c>
      <c r="G192" s="48" t="n">
        <v>3</v>
      </c>
      <c r="H192" s="49" t="n">
        <v>44.245</v>
      </c>
      <c r="I192" s="50" t="n">
        <f aca="false">IF(J192="T",0,G192*H192)</f>
        <v>132.73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9</v>
      </c>
      <c r="D193" s="45" t="s">
        <v>47</v>
      </c>
      <c r="E193" s="46" t="s">
        <v>48</v>
      </c>
      <c r="F193" s="47" t="s">
        <v>39</v>
      </c>
      <c r="G193" s="48" t="n">
        <v>3</v>
      </c>
      <c r="H193" s="49" t="n">
        <v>44.245</v>
      </c>
      <c r="I193" s="50" t="n">
        <f aca="false">IF(J193="T",0,G193*H193)</f>
        <v>132.735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9</v>
      </c>
      <c r="D194" s="45" t="s">
        <v>47</v>
      </c>
      <c r="E194" s="46" t="s">
        <v>48</v>
      </c>
      <c r="F194" s="47" t="s">
        <v>39</v>
      </c>
      <c r="G194" s="48" t="n">
        <v>3</v>
      </c>
      <c r="H194" s="49" t="n">
        <v>44.245</v>
      </c>
      <c r="I194" s="50" t="n">
        <f aca="false">IF(J194="T",0,G194*H194)</f>
        <v>132.73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9</v>
      </c>
      <c r="D195" s="45" t="s">
        <v>47</v>
      </c>
      <c r="E195" s="46" t="s">
        <v>48</v>
      </c>
      <c r="F195" s="47" t="s">
        <v>39</v>
      </c>
      <c r="G195" s="48" t="n">
        <v>3</v>
      </c>
      <c r="H195" s="49" t="n">
        <v>44.245</v>
      </c>
      <c r="I195" s="50" t="n">
        <f aca="false">IF(J195="T",0,G195*H195)</f>
        <v>132.735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9</v>
      </c>
      <c r="D196" s="45" t="s">
        <v>47</v>
      </c>
      <c r="E196" s="46" t="s">
        <v>48</v>
      </c>
      <c r="F196" s="47" t="s">
        <v>39</v>
      </c>
      <c r="G196" s="48" t="n">
        <v>3</v>
      </c>
      <c r="H196" s="49" t="n">
        <v>44.245</v>
      </c>
      <c r="I196" s="50" t="n">
        <f aca="false">IF(J196="T",0,G196*H196)</f>
        <v>132.735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9</v>
      </c>
      <c r="D197" s="45" t="s">
        <v>47</v>
      </c>
      <c r="E197" s="46" t="s">
        <v>48</v>
      </c>
      <c r="F197" s="47" t="s">
        <v>39</v>
      </c>
      <c r="G197" s="48" t="n">
        <v>3</v>
      </c>
      <c r="H197" s="49" t="n">
        <v>44.245</v>
      </c>
      <c r="I197" s="50" t="n">
        <f aca="false">IF(J197="T",0,G197*H197)</f>
        <v>132.735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9</v>
      </c>
      <c r="D198" s="45" t="s">
        <v>47</v>
      </c>
      <c r="E198" s="46" t="s">
        <v>48</v>
      </c>
      <c r="F198" s="47" t="s">
        <v>39</v>
      </c>
      <c r="G198" s="48" t="n">
        <v>3</v>
      </c>
      <c r="H198" s="49" t="n">
        <v>44.245</v>
      </c>
      <c r="I198" s="50" t="n">
        <f aca="false">IF(J198="T",0,G198*H198)</f>
        <v>132.73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9</v>
      </c>
      <c r="D199" s="45" t="s">
        <v>47</v>
      </c>
      <c r="E199" s="46" t="s">
        <v>48</v>
      </c>
      <c r="F199" s="47" t="s">
        <v>39</v>
      </c>
      <c r="G199" s="48" t="n">
        <v>3</v>
      </c>
      <c r="H199" s="49" t="n">
        <v>44.245</v>
      </c>
      <c r="I199" s="50" t="n">
        <f aca="false">IF(J199="T",0,G199*H199)</f>
        <v>132.73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9</v>
      </c>
      <c r="D200" s="45" t="s">
        <v>47</v>
      </c>
      <c r="E200" s="46" t="s">
        <v>48</v>
      </c>
      <c r="F200" s="47" t="s">
        <v>39</v>
      </c>
      <c r="G200" s="48" t="n">
        <v>3</v>
      </c>
      <c r="H200" s="49" t="n">
        <v>44.245</v>
      </c>
      <c r="I200" s="50" t="n">
        <f aca="false">IF(J200="T",0,G200*H200)</f>
        <v>132.735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9</v>
      </c>
      <c r="D201" s="45" t="s">
        <v>47</v>
      </c>
      <c r="E201" s="46" t="s">
        <v>48</v>
      </c>
      <c r="F201" s="47" t="s">
        <v>39</v>
      </c>
      <c r="G201" s="48" t="n">
        <v>3</v>
      </c>
      <c r="H201" s="49" t="n">
        <v>44.245</v>
      </c>
      <c r="I201" s="50" t="n">
        <f aca="false">IF(J201="T",0,G201*H201)</f>
        <v>132.73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9</v>
      </c>
      <c r="D202" s="45" t="s">
        <v>47</v>
      </c>
      <c r="E202" s="46" t="s">
        <v>48</v>
      </c>
      <c r="F202" s="47" t="s">
        <v>39</v>
      </c>
      <c r="G202" s="48" t="n">
        <v>3</v>
      </c>
      <c r="H202" s="49" t="n">
        <v>44.245</v>
      </c>
      <c r="I202" s="50" t="n">
        <f aca="false">IF(J202="T",0,G202*H202)</f>
        <v>132.735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9</v>
      </c>
      <c r="D203" s="45" t="s">
        <v>47</v>
      </c>
      <c r="E203" s="46" t="s">
        <v>48</v>
      </c>
      <c r="F203" s="47" t="s">
        <v>39</v>
      </c>
      <c r="G203" s="48" t="n">
        <v>3</v>
      </c>
      <c r="H203" s="49" t="n">
        <v>44.245</v>
      </c>
      <c r="I203" s="50" t="n">
        <f aca="false">IF(J203="T",0,G203*H203)</f>
        <v>132.735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9</v>
      </c>
      <c r="D204" s="45" t="s">
        <v>47</v>
      </c>
      <c r="E204" s="46" t="s">
        <v>48</v>
      </c>
      <c r="F204" s="47" t="s">
        <v>39</v>
      </c>
      <c r="G204" s="48" t="n">
        <v>3</v>
      </c>
      <c r="H204" s="49" t="n">
        <v>44.245</v>
      </c>
      <c r="I204" s="50" t="n">
        <f aca="false">IF(J204="T",0,G204*H204)</f>
        <v>132.73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9</v>
      </c>
      <c r="D205" s="45" t="s">
        <v>47</v>
      </c>
      <c r="E205" s="46" t="s">
        <v>48</v>
      </c>
      <c r="F205" s="47" t="s">
        <v>39</v>
      </c>
      <c r="G205" s="48" t="n">
        <v>6</v>
      </c>
      <c r="H205" s="49" t="n">
        <v>44.245</v>
      </c>
      <c r="I205" s="50" t="n">
        <f aca="false">IF(J205="T",0,G205*H205)</f>
        <v>265.47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9</v>
      </c>
      <c r="D206" s="45" t="s">
        <v>47</v>
      </c>
      <c r="E206" s="46" t="s">
        <v>48</v>
      </c>
      <c r="F206" s="47" t="s">
        <v>39</v>
      </c>
      <c r="G206" s="48" t="n">
        <v>1</v>
      </c>
      <c r="H206" s="49" t="n">
        <v>44.245</v>
      </c>
      <c r="I206" s="50" t="n">
        <f aca="false">IF(J206="T",0,G206*H206)</f>
        <v>44.245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9</v>
      </c>
      <c r="D207" s="45" t="s">
        <v>47</v>
      </c>
      <c r="E207" s="46" t="s">
        <v>48</v>
      </c>
      <c r="F207" s="47" t="s">
        <v>39</v>
      </c>
      <c r="G207" s="48" t="n">
        <v>6</v>
      </c>
      <c r="H207" s="49" t="n">
        <v>44.245</v>
      </c>
      <c r="I207" s="50" t="n">
        <f aca="false">IF(J207="T",0,G207*H207)</f>
        <v>265.47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9</v>
      </c>
      <c r="D208" s="45" t="s">
        <v>47</v>
      </c>
      <c r="E208" s="46" t="s">
        <v>48</v>
      </c>
      <c r="F208" s="47" t="s">
        <v>39</v>
      </c>
      <c r="G208" s="48" t="n">
        <v>6</v>
      </c>
      <c r="H208" s="49" t="n">
        <v>44.245</v>
      </c>
      <c r="I208" s="50" t="n">
        <f aca="false">IF(J208="T",0,G208*H208)</f>
        <v>265.47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9</v>
      </c>
      <c r="D209" s="45" t="s">
        <v>47</v>
      </c>
      <c r="E209" s="46" t="s">
        <v>48</v>
      </c>
      <c r="F209" s="47" t="s">
        <v>39</v>
      </c>
      <c r="G209" s="48" t="n">
        <v>6</v>
      </c>
      <c r="H209" s="49" t="n">
        <v>44.245</v>
      </c>
      <c r="I209" s="50" t="n">
        <f aca="false">IF(J209="T",0,G209*H209)</f>
        <v>265.47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9</v>
      </c>
      <c r="D210" s="45" t="s">
        <v>47</v>
      </c>
      <c r="E210" s="46" t="s">
        <v>48</v>
      </c>
      <c r="F210" s="47" t="s">
        <v>39</v>
      </c>
      <c r="G210" s="48" t="n">
        <v>6</v>
      </c>
      <c r="H210" s="49" t="n">
        <v>44.245</v>
      </c>
      <c r="I210" s="50" t="n">
        <f aca="false">IF(J210="T",0,G210*H210)</f>
        <v>265.47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9</v>
      </c>
      <c r="D211" s="45" t="s">
        <v>47</v>
      </c>
      <c r="E211" s="46" t="s">
        <v>48</v>
      </c>
      <c r="F211" s="47" t="s">
        <v>39</v>
      </c>
      <c r="G211" s="48" t="n">
        <v>3</v>
      </c>
      <c r="H211" s="49" t="n">
        <v>44.245</v>
      </c>
      <c r="I211" s="50" t="n">
        <f aca="false">IF(J211="T",0,G211*H211)</f>
        <v>132.735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9</v>
      </c>
      <c r="D212" s="45" t="s">
        <v>47</v>
      </c>
      <c r="E212" s="46" t="s">
        <v>48</v>
      </c>
      <c r="F212" s="47" t="s">
        <v>39</v>
      </c>
      <c r="G212" s="48" t="n">
        <v>1</v>
      </c>
      <c r="H212" s="49" t="n">
        <v>44.245</v>
      </c>
      <c r="I212" s="50" t="n">
        <f aca="false">IF(J212="T",0,G212*H212)</f>
        <v>44.245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0</v>
      </c>
      <c r="D213" s="45" t="s">
        <v>49</v>
      </c>
      <c r="E213" s="46" t="s">
        <v>50</v>
      </c>
      <c r="F213" s="47" t="s">
        <v>39</v>
      </c>
      <c r="G213" s="48" t="n">
        <v>3</v>
      </c>
      <c r="H213" s="49" t="n">
        <v>303.255</v>
      </c>
      <c r="I213" s="50" t="n">
        <f aca="false">IF(J213="T",0,G213*H213)</f>
        <v>909.765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0</v>
      </c>
      <c r="D214" s="45" t="s">
        <v>49</v>
      </c>
      <c r="E214" s="46" t="s">
        <v>50</v>
      </c>
      <c r="F214" s="47" t="s">
        <v>39</v>
      </c>
      <c r="G214" s="48" t="n">
        <v>3</v>
      </c>
      <c r="H214" s="49" t="n">
        <v>303.255</v>
      </c>
      <c r="I214" s="50" t="n">
        <f aca="false">IF(J214="T",0,G214*H214)</f>
        <v>909.76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0</v>
      </c>
      <c r="D215" s="45" t="s">
        <v>49</v>
      </c>
      <c r="E215" s="46" t="s">
        <v>50</v>
      </c>
      <c r="F215" s="47" t="s">
        <v>39</v>
      </c>
      <c r="G215" s="48" t="n">
        <v>3</v>
      </c>
      <c r="H215" s="49" t="n">
        <v>303.255</v>
      </c>
      <c r="I215" s="50" t="n">
        <f aca="false">IF(J215="T",0,G215*H215)</f>
        <v>909.76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2</v>
      </c>
      <c r="D216" s="45" t="s">
        <v>51</v>
      </c>
      <c r="E216" s="46" t="s">
        <v>52</v>
      </c>
      <c r="F216" s="47" t="s">
        <v>53</v>
      </c>
      <c r="G216" s="48" t="n">
        <v>0.15</v>
      </c>
      <c r="H216" s="49" t="n">
        <v>57.03</v>
      </c>
      <c r="I216" s="50" t="n">
        <f aca="false">IF(J216="T",0,G216*H216)</f>
        <v>8.5545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2</v>
      </c>
      <c r="D217" s="45" t="s">
        <v>51</v>
      </c>
      <c r="E217" s="46" t="s">
        <v>52</v>
      </c>
      <c r="F217" s="47" t="s">
        <v>53</v>
      </c>
      <c r="G217" s="48" t="n">
        <v>0.15</v>
      </c>
      <c r="H217" s="49" t="n">
        <v>57.03</v>
      </c>
      <c r="I217" s="50" t="n">
        <f aca="false">IF(J217="T",0,G217*H217)</f>
        <v>8.5545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2</v>
      </c>
      <c r="D218" s="45" t="s">
        <v>51</v>
      </c>
      <c r="E218" s="46" t="s">
        <v>52</v>
      </c>
      <c r="F218" s="47" t="s">
        <v>53</v>
      </c>
      <c r="G218" s="48" t="n">
        <v>0.15</v>
      </c>
      <c r="H218" s="49" t="n">
        <v>57.03</v>
      </c>
      <c r="I218" s="50" t="n">
        <f aca="false">IF(J218="T",0,G218*H218)</f>
        <v>8.5545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2</v>
      </c>
      <c r="D219" s="45" t="s">
        <v>51</v>
      </c>
      <c r="E219" s="46" t="s">
        <v>52</v>
      </c>
      <c r="F219" s="47" t="s">
        <v>53</v>
      </c>
      <c r="G219" s="48" t="n">
        <v>0.15</v>
      </c>
      <c r="H219" s="49" t="n">
        <v>57.03</v>
      </c>
      <c r="I219" s="50" t="n">
        <f aca="false">IF(J219="T",0,G219*H219)</f>
        <v>8.5545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2</v>
      </c>
      <c r="D220" s="45" t="s">
        <v>51</v>
      </c>
      <c r="E220" s="46" t="s">
        <v>52</v>
      </c>
      <c r="F220" s="47" t="s">
        <v>53</v>
      </c>
      <c r="G220" s="48" t="n">
        <v>0.15</v>
      </c>
      <c r="H220" s="49" t="n">
        <v>57.03</v>
      </c>
      <c r="I220" s="50" t="n">
        <f aca="false">IF(J220="T",0,G220*H220)</f>
        <v>8.5545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2</v>
      </c>
      <c r="D221" s="45" t="s">
        <v>51</v>
      </c>
      <c r="E221" s="46" t="s">
        <v>52</v>
      </c>
      <c r="F221" s="47" t="s">
        <v>53</v>
      </c>
      <c r="G221" s="48" t="n">
        <v>0.15</v>
      </c>
      <c r="H221" s="49" t="n">
        <v>57.03</v>
      </c>
      <c r="I221" s="50" t="n">
        <f aca="false">IF(J221="T",0,G221*H221)</f>
        <v>8.5545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2</v>
      </c>
      <c r="D222" s="45" t="s">
        <v>51</v>
      </c>
      <c r="E222" s="46" t="s">
        <v>52</v>
      </c>
      <c r="F222" s="47" t="s">
        <v>53</v>
      </c>
      <c r="G222" s="48" t="n">
        <v>0.15</v>
      </c>
      <c r="H222" s="49" t="n">
        <v>57.03</v>
      </c>
      <c r="I222" s="50" t="n">
        <f aca="false">IF(J222="T",0,G222*H222)</f>
        <v>8.5545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2</v>
      </c>
      <c r="D223" s="45" t="s">
        <v>51</v>
      </c>
      <c r="E223" s="46" t="s">
        <v>52</v>
      </c>
      <c r="F223" s="47" t="s">
        <v>53</v>
      </c>
      <c r="G223" s="48" t="n">
        <v>0.15</v>
      </c>
      <c r="H223" s="49" t="n">
        <v>57.03</v>
      </c>
      <c r="I223" s="50" t="n">
        <f aca="false">IF(J223="T",0,G223*H223)</f>
        <v>8.5545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2</v>
      </c>
      <c r="D224" s="45" t="s">
        <v>51</v>
      </c>
      <c r="E224" s="46" t="s">
        <v>52</v>
      </c>
      <c r="F224" s="47" t="s">
        <v>53</v>
      </c>
      <c r="G224" s="48" t="n">
        <v>0.15</v>
      </c>
      <c r="H224" s="49" t="n">
        <v>57.03</v>
      </c>
      <c r="I224" s="50" t="n">
        <f aca="false">IF(J224="T",0,G224*H224)</f>
        <v>8.5545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2</v>
      </c>
      <c r="D225" s="45" t="s">
        <v>51</v>
      </c>
      <c r="E225" s="46" t="s">
        <v>52</v>
      </c>
      <c r="F225" s="47" t="s">
        <v>53</v>
      </c>
      <c r="G225" s="48" t="n">
        <v>0.2</v>
      </c>
      <c r="H225" s="49" t="n">
        <v>57.03</v>
      </c>
      <c r="I225" s="50" t="n">
        <f aca="false">IF(J225="T",0,G225*H225)</f>
        <v>11.406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2</v>
      </c>
      <c r="D226" s="45" t="s">
        <v>51</v>
      </c>
      <c r="E226" s="46" t="s">
        <v>52</v>
      </c>
      <c r="F226" s="47" t="s">
        <v>53</v>
      </c>
      <c r="G226" s="48" t="n">
        <v>0.2</v>
      </c>
      <c r="H226" s="49" t="n">
        <v>57.03</v>
      </c>
      <c r="I226" s="50" t="n">
        <f aca="false">IF(J226="T",0,G226*H226)</f>
        <v>11.406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2</v>
      </c>
      <c r="D227" s="45" t="s">
        <v>51</v>
      </c>
      <c r="E227" s="46" t="s">
        <v>52</v>
      </c>
      <c r="F227" s="47" t="s">
        <v>53</v>
      </c>
      <c r="G227" s="48" t="n">
        <v>0.15</v>
      </c>
      <c r="H227" s="49" t="n">
        <v>57.03</v>
      </c>
      <c r="I227" s="50" t="n">
        <f aca="false">IF(J227="T",0,G227*H227)</f>
        <v>8.5545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2</v>
      </c>
      <c r="D228" s="45" t="s">
        <v>51</v>
      </c>
      <c r="E228" s="46" t="s">
        <v>52</v>
      </c>
      <c r="F228" s="47" t="s">
        <v>53</v>
      </c>
      <c r="G228" s="48" t="n">
        <v>0.2</v>
      </c>
      <c r="H228" s="49" t="n">
        <v>57.03</v>
      </c>
      <c r="I228" s="50" t="n">
        <f aca="false">IF(J228="T",0,G228*H228)</f>
        <v>11.406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2</v>
      </c>
      <c r="D229" s="45" t="s">
        <v>51</v>
      </c>
      <c r="E229" s="46" t="s">
        <v>52</v>
      </c>
      <c r="F229" s="47" t="s">
        <v>53</v>
      </c>
      <c r="G229" s="48" t="n">
        <v>0.15</v>
      </c>
      <c r="H229" s="49" t="n">
        <v>57.03</v>
      </c>
      <c r="I229" s="50" t="n">
        <f aca="false">IF(J229="T",0,G229*H229)</f>
        <v>8.5545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2</v>
      </c>
      <c r="D230" s="45" t="s">
        <v>51</v>
      </c>
      <c r="E230" s="46" t="s">
        <v>52</v>
      </c>
      <c r="F230" s="47" t="s">
        <v>53</v>
      </c>
      <c r="G230" s="48" t="n">
        <v>0.15</v>
      </c>
      <c r="H230" s="49" t="n">
        <v>57.03</v>
      </c>
      <c r="I230" s="50" t="n">
        <f aca="false">IF(J230="T",0,G230*H230)</f>
        <v>8.5545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2</v>
      </c>
      <c r="D231" s="45" t="s">
        <v>51</v>
      </c>
      <c r="E231" s="46" t="s">
        <v>52</v>
      </c>
      <c r="F231" s="47" t="s">
        <v>53</v>
      </c>
      <c r="G231" s="48" t="n">
        <v>0.2</v>
      </c>
      <c r="H231" s="49" t="n">
        <v>57.03</v>
      </c>
      <c r="I231" s="50" t="n">
        <f aca="false">IF(J231="T",0,G231*H231)</f>
        <v>11.406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2</v>
      </c>
      <c r="D232" s="45" t="s">
        <v>51</v>
      </c>
      <c r="E232" s="46" t="s">
        <v>52</v>
      </c>
      <c r="F232" s="47" t="s">
        <v>53</v>
      </c>
      <c r="G232" s="48" t="n">
        <v>0.15</v>
      </c>
      <c r="H232" s="49" t="n">
        <v>57.03</v>
      </c>
      <c r="I232" s="50" t="n">
        <f aca="false">IF(J232="T",0,G232*H232)</f>
        <v>8.5545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2</v>
      </c>
      <c r="D233" s="45" t="s">
        <v>51</v>
      </c>
      <c r="E233" s="46" t="s">
        <v>52</v>
      </c>
      <c r="F233" s="47" t="s">
        <v>53</v>
      </c>
      <c r="G233" s="48" t="n">
        <v>0.2</v>
      </c>
      <c r="H233" s="49" t="n">
        <v>57.03</v>
      </c>
      <c r="I233" s="50" t="n">
        <f aca="false">IF(J233="T",0,G233*H233)</f>
        <v>11.406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2</v>
      </c>
      <c r="D234" s="45" t="s">
        <v>51</v>
      </c>
      <c r="E234" s="46" t="s">
        <v>52</v>
      </c>
      <c r="F234" s="47" t="s">
        <v>53</v>
      </c>
      <c r="G234" s="48" t="n">
        <v>0.15</v>
      </c>
      <c r="H234" s="49" t="n">
        <v>57.03</v>
      </c>
      <c r="I234" s="50" t="n">
        <f aca="false">IF(J234="T",0,G234*H234)</f>
        <v>8.5545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2</v>
      </c>
      <c r="D235" s="45" t="s">
        <v>51</v>
      </c>
      <c r="E235" s="46" t="s">
        <v>52</v>
      </c>
      <c r="F235" s="47" t="s">
        <v>53</v>
      </c>
      <c r="G235" s="48" t="n">
        <v>0.15</v>
      </c>
      <c r="H235" s="49" t="n">
        <v>57.03</v>
      </c>
      <c r="I235" s="50" t="n">
        <f aca="false">IF(J235="T",0,G235*H235)</f>
        <v>8.5545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2</v>
      </c>
      <c r="D236" s="45" t="s">
        <v>51</v>
      </c>
      <c r="E236" s="46" t="s">
        <v>52</v>
      </c>
      <c r="F236" s="47" t="s">
        <v>53</v>
      </c>
      <c r="G236" s="48" t="n">
        <v>0.15</v>
      </c>
      <c r="H236" s="49" t="n">
        <v>57.03</v>
      </c>
      <c r="I236" s="50" t="n">
        <f aca="false">IF(J236="T",0,G236*H236)</f>
        <v>8.5545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2</v>
      </c>
      <c r="D237" s="45" t="s">
        <v>51</v>
      </c>
      <c r="E237" s="46" t="s">
        <v>52</v>
      </c>
      <c r="F237" s="47" t="s">
        <v>53</v>
      </c>
      <c r="G237" s="48" t="n">
        <v>0.15</v>
      </c>
      <c r="H237" s="49" t="n">
        <v>57.03</v>
      </c>
      <c r="I237" s="50" t="n">
        <f aca="false">IF(J237="T",0,G237*H237)</f>
        <v>8.5545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2</v>
      </c>
      <c r="D238" s="45" t="s">
        <v>51</v>
      </c>
      <c r="E238" s="46" t="s">
        <v>52</v>
      </c>
      <c r="F238" s="47" t="s">
        <v>53</v>
      </c>
      <c r="G238" s="48" t="n">
        <v>0.15</v>
      </c>
      <c r="H238" s="49" t="n">
        <v>57.03</v>
      </c>
      <c r="I238" s="50" t="n">
        <f aca="false">IF(J238="T",0,G238*H238)</f>
        <v>8.5545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2</v>
      </c>
      <c r="D239" s="45" t="s">
        <v>51</v>
      </c>
      <c r="E239" s="46" t="s">
        <v>52</v>
      </c>
      <c r="F239" s="47" t="s">
        <v>53</v>
      </c>
      <c r="G239" s="48" t="n">
        <v>0.15</v>
      </c>
      <c r="H239" s="49" t="n">
        <v>57.03</v>
      </c>
      <c r="I239" s="50" t="n">
        <f aca="false">IF(J239="T",0,G239*H239)</f>
        <v>8.5545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2</v>
      </c>
      <c r="D240" s="45" t="s">
        <v>51</v>
      </c>
      <c r="E240" s="46" t="s">
        <v>52</v>
      </c>
      <c r="F240" s="47" t="s">
        <v>53</v>
      </c>
      <c r="G240" s="48" t="n">
        <v>0.15</v>
      </c>
      <c r="H240" s="49" t="n">
        <v>57.03</v>
      </c>
      <c r="I240" s="50" t="n">
        <f aca="false">IF(J240="T",0,G240*H240)</f>
        <v>8.554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2</v>
      </c>
      <c r="D241" s="45" t="s">
        <v>51</v>
      </c>
      <c r="E241" s="46" t="s">
        <v>52</v>
      </c>
      <c r="F241" s="47" t="s">
        <v>53</v>
      </c>
      <c r="G241" s="48" t="n">
        <v>0.15</v>
      </c>
      <c r="H241" s="49" t="n">
        <v>57.03</v>
      </c>
      <c r="I241" s="50" t="n">
        <f aca="false">IF(J241="T",0,G241*H241)</f>
        <v>8.5545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2</v>
      </c>
      <c r="D242" s="45" t="s">
        <v>51</v>
      </c>
      <c r="E242" s="46" t="s">
        <v>52</v>
      </c>
      <c r="F242" s="47" t="s">
        <v>53</v>
      </c>
      <c r="G242" s="48" t="n">
        <v>0.2</v>
      </c>
      <c r="H242" s="49" t="n">
        <v>57.03</v>
      </c>
      <c r="I242" s="50" t="n">
        <f aca="false">IF(J242="T",0,G242*H242)</f>
        <v>11.406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2</v>
      </c>
      <c r="D243" s="45" t="s">
        <v>51</v>
      </c>
      <c r="E243" s="46" t="s">
        <v>52</v>
      </c>
      <c r="F243" s="47" t="s">
        <v>53</v>
      </c>
      <c r="G243" s="48" t="n">
        <v>0.15</v>
      </c>
      <c r="H243" s="49" t="n">
        <v>57.03</v>
      </c>
      <c r="I243" s="50" t="n">
        <f aca="false">IF(J243="T",0,G243*H243)</f>
        <v>8.5545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2</v>
      </c>
      <c r="D244" s="45" t="s">
        <v>51</v>
      </c>
      <c r="E244" s="46" t="s">
        <v>52</v>
      </c>
      <c r="F244" s="47" t="s">
        <v>53</v>
      </c>
      <c r="G244" s="48" t="n">
        <v>0.15</v>
      </c>
      <c r="H244" s="49" t="n">
        <v>57.03</v>
      </c>
      <c r="I244" s="50" t="n">
        <f aca="false">IF(J244="T",0,G244*H244)</f>
        <v>8.5545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2</v>
      </c>
      <c r="D245" s="45" t="s">
        <v>51</v>
      </c>
      <c r="E245" s="46" t="s">
        <v>52</v>
      </c>
      <c r="F245" s="47" t="s">
        <v>53</v>
      </c>
      <c r="G245" s="48" t="n">
        <v>0.15</v>
      </c>
      <c r="H245" s="49" t="n">
        <v>57.03</v>
      </c>
      <c r="I245" s="50" t="n">
        <f aca="false">IF(J245="T",0,G245*H245)</f>
        <v>8.5545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2</v>
      </c>
      <c r="D246" s="45" t="s">
        <v>51</v>
      </c>
      <c r="E246" s="46" t="s">
        <v>52</v>
      </c>
      <c r="F246" s="47" t="s">
        <v>53</v>
      </c>
      <c r="G246" s="48" t="n">
        <v>0.15</v>
      </c>
      <c r="H246" s="49" t="n">
        <v>57.03</v>
      </c>
      <c r="I246" s="50" t="n">
        <f aca="false">IF(J246="T",0,G246*H246)</f>
        <v>8.5545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12</v>
      </c>
      <c r="D247" s="45" t="s">
        <v>51</v>
      </c>
      <c r="E247" s="46" t="s">
        <v>52</v>
      </c>
      <c r="F247" s="47" t="s">
        <v>53</v>
      </c>
      <c r="G247" s="48" t="n">
        <v>0.15</v>
      </c>
      <c r="H247" s="49" t="n">
        <v>57.03</v>
      </c>
      <c r="I247" s="50" t="n">
        <f aca="false">IF(J247="T",0,G247*H247)</f>
        <v>8.5545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12</v>
      </c>
      <c r="D248" s="45" t="s">
        <v>51</v>
      </c>
      <c r="E248" s="46" t="s">
        <v>52</v>
      </c>
      <c r="F248" s="47" t="s">
        <v>53</v>
      </c>
      <c r="G248" s="48" t="n">
        <v>0.15</v>
      </c>
      <c r="H248" s="49" t="n">
        <v>57.03</v>
      </c>
      <c r="I248" s="50" t="n">
        <f aca="false">IF(J248="T",0,G248*H248)</f>
        <v>8.5545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12</v>
      </c>
      <c r="D249" s="45" t="s">
        <v>51</v>
      </c>
      <c r="E249" s="46" t="s">
        <v>52</v>
      </c>
      <c r="F249" s="47" t="s">
        <v>53</v>
      </c>
      <c r="G249" s="48" t="n">
        <v>0.15</v>
      </c>
      <c r="H249" s="49" t="n">
        <v>57.03</v>
      </c>
      <c r="I249" s="50" t="n">
        <f aca="false">IF(J249="T",0,G249*H249)</f>
        <v>8.5545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12</v>
      </c>
      <c r="D250" s="45" t="s">
        <v>51</v>
      </c>
      <c r="E250" s="46" t="s">
        <v>52</v>
      </c>
      <c r="F250" s="47" t="s">
        <v>53</v>
      </c>
      <c r="G250" s="48" t="n">
        <v>0.15</v>
      </c>
      <c r="H250" s="49" t="n">
        <v>57.03</v>
      </c>
      <c r="I250" s="50" t="n">
        <f aca="false">IF(J250="T",0,G250*H250)</f>
        <v>8.5545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12</v>
      </c>
      <c r="D251" s="45" t="s">
        <v>51</v>
      </c>
      <c r="E251" s="46" t="s">
        <v>52</v>
      </c>
      <c r="F251" s="47" t="s">
        <v>53</v>
      </c>
      <c r="G251" s="48" t="n">
        <v>0.15</v>
      </c>
      <c r="H251" s="49" t="n">
        <v>57.03</v>
      </c>
      <c r="I251" s="50" t="n">
        <f aca="false">IF(J251="T",0,G251*H251)</f>
        <v>8.5545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2</v>
      </c>
      <c r="D252" s="45" t="s">
        <v>51</v>
      </c>
      <c r="E252" s="46" t="s">
        <v>52</v>
      </c>
      <c r="F252" s="47" t="s">
        <v>53</v>
      </c>
      <c r="G252" s="48" t="n">
        <v>0.15</v>
      </c>
      <c r="H252" s="49" t="n">
        <v>57.03</v>
      </c>
      <c r="I252" s="50" t="n">
        <f aca="false">IF(J252="T",0,G252*H252)</f>
        <v>8.5545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2</v>
      </c>
      <c r="D253" s="45" t="s">
        <v>51</v>
      </c>
      <c r="E253" s="46" t="s">
        <v>52</v>
      </c>
      <c r="F253" s="47" t="s">
        <v>53</v>
      </c>
      <c r="G253" s="48" t="n">
        <v>0.15</v>
      </c>
      <c r="H253" s="49" t="n">
        <v>57.03</v>
      </c>
      <c r="I253" s="50" t="n">
        <f aca="false">IF(J253="T",0,G253*H253)</f>
        <v>8.5545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2</v>
      </c>
      <c r="D254" s="45" t="s">
        <v>51</v>
      </c>
      <c r="E254" s="46" t="s">
        <v>52</v>
      </c>
      <c r="F254" s="47" t="s">
        <v>53</v>
      </c>
      <c r="G254" s="48" t="n">
        <v>0.15</v>
      </c>
      <c r="H254" s="49" t="n">
        <v>57.03</v>
      </c>
      <c r="I254" s="50" t="n">
        <f aca="false">IF(J254="T",0,G254*H254)</f>
        <v>8.5545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2</v>
      </c>
      <c r="D255" s="45" t="s">
        <v>51</v>
      </c>
      <c r="E255" s="46" t="s">
        <v>52</v>
      </c>
      <c r="F255" s="47" t="s">
        <v>53</v>
      </c>
      <c r="G255" s="48" t="n">
        <v>0.15</v>
      </c>
      <c r="H255" s="49" t="n">
        <v>57.03</v>
      </c>
      <c r="I255" s="50" t="n">
        <f aca="false">IF(J255="T",0,G255*H255)</f>
        <v>8.5545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2</v>
      </c>
      <c r="D256" s="45" t="s">
        <v>51</v>
      </c>
      <c r="E256" s="46" t="s">
        <v>52</v>
      </c>
      <c r="F256" s="47" t="s">
        <v>53</v>
      </c>
      <c r="G256" s="48" t="n">
        <v>0.15</v>
      </c>
      <c r="H256" s="49" t="n">
        <v>57.03</v>
      </c>
      <c r="I256" s="50" t="n">
        <f aca="false">IF(J256="T",0,G256*H256)</f>
        <v>8.5545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2</v>
      </c>
      <c r="D257" s="45" t="s">
        <v>51</v>
      </c>
      <c r="E257" s="46" t="s">
        <v>52</v>
      </c>
      <c r="F257" s="47" t="s">
        <v>53</v>
      </c>
      <c r="G257" s="48" t="n">
        <v>0.15</v>
      </c>
      <c r="H257" s="49" t="n">
        <v>57.03</v>
      </c>
      <c r="I257" s="50" t="n">
        <f aca="false">IF(J257="T",0,G257*H257)</f>
        <v>8.5545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2</v>
      </c>
      <c r="D258" s="45" t="s">
        <v>51</v>
      </c>
      <c r="E258" s="46" t="s">
        <v>52</v>
      </c>
      <c r="F258" s="47" t="s">
        <v>53</v>
      </c>
      <c r="G258" s="48" t="n">
        <v>0.15</v>
      </c>
      <c r="H258" s="49" t="n">
        <v>57.03</v>
      </c>
      <c r="I258" s="50" t="n">
        <f aca="false">IF(J258="T",0,G258*H258)</f>
        <v>8.5545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2</v>
      </c>
      <c r="D259" s="45" t="s">
        <v>51</v>
      </c>
      <c r="E259" s="46" t="s">
        <v>52</v>
      </c>
      <c r="F259" s="47" t="s">
        <v>53</v>
      </c>
      <c r="G259" s="48" t="n">
        <v>0.15</v>
      </c>
      <c r="H259" s="49" t="n">
        <v>57.03</v>
      </c>
      <c r="I259" s="50" t="n">
        <f aca="false">IF(J259="T",0,G259*H259)</f>
        <v>8.5545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2</v>
      </c>
      <c r="D260" s="45" t="s">
        <v>51</v>
      </c>
      <c r="E260" s="46" t="s">
        <v>52</v>
      </c>
      <c r="F260" s="47" t="s">
        <v>53</v>
      </c>
      <c r="G260" s="48" t="n">
        <v>0.15</v>
      </c>
      <c r="H260" s="49" t="n">
        <v>57.03</v>
      </c>
      <c r="I260" s="50" t="n">
        <f aca="false">IF(J260="T",0,G260*H260)</f>
        <v>8.5545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2</v>
      </c>
      <c r="D261" s="45" t="s">
        <v>51</v>
      </c>
      <c r="E261" s="46" t="s">
        <v>52</v>
      </c>
      <c r="F261" s="47" t="s">
        <v>53</v>
      </c>
      <c r="G261" s="48" t="n">
        <v>0.15</v>
      </c>
      <c r="H261" s="49" t="n">
        <v>57.03</v>
      </c>
      <c r="I261" s="50" t="n">
        <f aca="false">IF(J261="T",0,G261*H261)</f>
        <v>8.5545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2</v>
      </c>
      <c r="D262" s="45" t="s">
        <v>51</v>
      </c>
      <c r="E262" s="46" t="s">
        <v>52</v>
      </c>
      <c r="F262" s="47" t="s">
        <v>53</v>
      </c>
      <c r="G262" s="48" t="n">
        <v>0.2</v>
      </c>
      <c r="H262" s="49" t="n">
        <v>57.03</v>
      </c>
      <c r="I262" s="50" t="n">
        <f aca="false">IF(J262="T",0,G262*H262)</f>
        <v>11.406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2</v>
      </c>
      <c r="D263" s="45" t="s">
        <v>51</v>
      </c>
      <c r="E263" s="46" t="s">
        <v>52</v>
      </c>
      <c r="F263" s="47" t="s">
        <v>53</v>
      </c>
      <c r="G263" s="48" t="n">
        <v>0.15</v>
      </c>
      <c r="H263" s="49" t="n">
        <v>57.03</v>
      </c>
      <c r="I263" s="50" t="n">
        <f aca="false">IF(J263="T",0,G263*H263)</f>
        <v>8.5545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2</v>
      </c>
      <c r="D264" s="45" t="s">
        <v>51</v>
      </c>
      <c r="E264" s="46" t="s">
        <v>52</v>
      </c>
      <c r="F264" s="47" t="s">
        <v>53</v>
      </c>
      <c r="G264" s="48" t="n">
        <v>0.15</v>
      </c>
      <c r="H264" s="49" t="n">
        <v>57.03</v>
      </c>
      <c r="I264" s="50" t="n">
        <f aca="false">IF(J264="T",0,G264*H264)</f>
        <v>8.5545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2</v>
      </c>
      <c r="D265" s="45" t="s">
        <v>51</v>
      </c>
      <c r="E265" s="46" t="s">
        <v>52</v>
      </c>
      <c r="F265" s="47" t="s">
        <v>53</v>
      </c>
      <c r="G265" s="48" t="n">
        <v>0.15</v>
      </c>
      <c r="H265" s="49" t="n">
        <v>57.03</v>
      </c>
      <c r="I265" s="50" t="n">
        <f aca="false">IF(J265="T",0,G265*H265)</f>
        <v>8.5545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2</v>
      </c>
      <c r="D266" s="45" t="s">
        <v>51</v>
      </c>
      <c r="E266" s="46" t="s">
        <v>52</v>
      </c>
      <c r="F266" s="47" t="s">
        <v>53</v>
      </c>
      <c r="G266" s="48" t="n">
        <v>0.15</v>
      </c>
      <c r="H266" s="49" t="n">
        <v>57.03</v>
      </c>
      <c r="I266" s="50" t="n">
        <f aca="false">IF(J266="T",0,G266*H266)</f>
        <v>8.554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2</v>
      </c>
      <c r="D267" s="45" t="s">
        <v>51</v>
      </c>
      <c r="E267" s="46" t="s">
        <v>52</v>
      </c>
      <c r="F267" s="47" t="s">
        <v>53</v>
      </c>
      <c r="G267" s="48" t="n">
        <v>0.15</v>
      </c>
      <c r="H267" s="49" t="n">
        <v>57.03</v>
      </c>
      <c r="I267" s="50" t="n">
        <f aca="false">IF(J267="T",0,G267*H267)</f>
        <v>8.5545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2</v>
      </c>
      <c r="D268" s="45" t="s">
        <v>51</v>
      </c>
      <c r="E268" s="46" t="s">
        <v>52</v>
      </c>
      <c r="F268" s="47" t="s">
        <v>53</v>
      </c>
      <c r="G268" s="48" t="n">
        <v>0.15</v>
      </c>
      <c r="H268" s="49" t="n">
        <v>57.03</v>
      </c>
      <c r="I268" s="50" t="n">
        <f aca="false">IF(J268="T",0,G268*H268)</f>
        <v>8.554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4</v>
      </c>
      <c r="D269" s="45" t="s">
        <v>54</v>
      </c>
      <c r="E269" s="46" t="s">
        <v>55</v>
      </c>
      <c r="F269" s="47" t="s">
        <v>53</v>
      </c>
      <c r="G269" s="48" t="n">
        <v>0.6</v>
      </c>
      <c r="H269" s="49" t="n">
        <v>915.2</v>
      </c>
      <c r="I269" s="50" t="n">
        <f aca="false">IF(J269="T",0,G269*H269)</f>
        <v>549.12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4</v>
      </c>
      <c r="D270" s="45" t="s">
        <v>54</v>
      </c>
      <c r="E270" s="46" t="s">
        <v>55</v>
      </c>
      <c r="F270" s="47" t="s">
        <v>53</v>
      </c>
      <c r="G270" s="48" t="n">
        <v>0.6</v>
      </c>
      <c r="H270" s="49" t="n">
        <v>915.2</v>
      </c>
      <c r="I270" s="50" t="n">
        <f aca="false">IF(J270="T",0,G270*H270)</f>
        <v>549.12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4</v>
      </c>
      <c r="D271" s="45" t="s">
        <v>54</v>
      </c>
      <c r="E271" s="46" t="s">
        <v>55</v>
      </c>
      <c r="F271" s="47" t="s">
        <v>53</v>
      </c>
      <c r="G271" s="48" t="n">
        <v>0.6</v>
      </c>
      <c r="H271" s="49" t="n">
        <v>915.2</v>
      </c>
      <c r="I271" s="50" t="n">
        <f aca="false">IF(J271="T",0,G271*H271)</f>
        <v>549.12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4</v>
      </c>
      <c r="D272" s="45" t="s">
        <v>54</v>
      </c>
      <c r="E272" s="46" t="s">
        <v>55</v>
      </c>
      <c r="F272" s="47" t="s">
        <v>53</v>
      </c>
      <c r="G272" s="48" t="n">
        <v>0.6</v>
      </c>
      <c r="H272" s="49" t="n">
        <v>915.2</v>
      </c>
      <c r="I272" s="50" t="n">
        <f aca="false">IF(J272="T",0,G272*H272)</f>
        <v>549.1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4</v>
      </c>
      <c r="D273" s="45" t="s">
        <v>54</v>
      </c>
      <c r="E273" s="46" t="s">
        <v>55</v>
      </c>
      <c r="F273" s="47" t="s">
        <v>53</v>
      </c>
      <c r="G273" s="48" t="n">
        <v>0.6</v>
      </c>
      <c r="H273" s="49" t="n">
        <v>915.2</v>
      </c>
      <c r="I273" s="50" t="n">
        <f aca="false">IF(J273="T",0,G273*H273)</f>
        <v>549.12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4</v>
      </c>
      <c r="D274" s="45" t="s">
        <v>54</v>
      </c>
      <c r="E274" s="46" t="s">
        <v>55</v>
      </c>
      <c r="F274" s="47" t="s">
        <v>53</v>
      </c>
      <c r="G274" s="48" t="n">
        <v>0.6</v>
      </c>
      <c r="H274" s="49" t="n">
        <v>915.2</v>
      </c>
      <c r="I274" s="50" t="n">
        <f aca="false">IF(J274="T",0,G274*H274)</f>
        <v>549.12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4</v>
      </c>
      <c r="D275" s="45" t="s">
        <v>54</v>
      </c>
      <c r="E275" s="46" t="s">
        <v>55</v>
      </c>
      <c r="F275" s="47" t="s">
        <v>53</v>
      </c>
      <c r="G275" s="48" t="n">
        <v>0.6</v>
      </c>
      <c r="H275" s="49" t="n">
        <v>915.2</v>
      </c>
      <c r="I275" s="50" t="n">
        <f aca="false">IF(J275="T",0,G275*H275)</f>
        <v>549.12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4</v>
      </c>
      <c r="D276" s="45" t="s">
        <v>54</v>
      </c>
      <c r="E276" s="46" t="s">
        <v>55</v>
      </c>
      <c r="F276" s="47" t="s">
        <v>53</v>
      </c>
      <c r="G276" s="48" t="n">
        <v>0.6</v>
      </c>
      <c r="H276" s="49" t="n">
        <v>915.2</v>
      </c>
      <c r="I276" s="50" t="n">
        <f aca="false">IF(J276="T",0,G276*H276)</f>
        <v>549.12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4</v>
      </c>
      <c r="D277" s="45" t="s">
        <v>54</v>
      </c>
      <c r="E277" s="46" t="s">
        <v>55</v>
      </c>
      <c r="F277" s="47" t="s">
        <v>53</v>
      </c>
      <c r="G277" s="48" t="n">
        <v>0.6</v>
      </c>
      <c r="H277" s="49" t="n">
        <v>915.2</v>
      </c>
      <c r="I277" s="50" t="n">
        <f aca="false">IF(J277="T",0,G277*H277)</f>
        <v>549.12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4</v>
      </c>
      <c r="D278" s="45" t="s">
        <v>54</v>
      </c>
      <c r="E278" s="46" t="s">
        <v>55</v>
      </c>
      <c r="F278" s="47" t="s">
        <v>53</v>
      </c>
      <c r="G278" s="48" t="n">
        <v>1.05</v>
      </c>
      <c r="H278" s="49" t="n">
        <v>915.2</v>
      </c>
      <c r="I278" s="50" t="n">
        <f aca="false">IF(J278="T",0,G278*H278)</f>
        <v>960.96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4</v>
      </c>
      <c r="D279" s="45" t="s">
        <v>54</v>
      </c>
      <c r="E279" s="46" t="s">
        <v>55</v>
      </c>
      <c r="F279" s="47" t="s">
        <v>53</v>
      </c>
      <c r="G279" s="48" t="n">
        <v>1.05</v>
      </c>
      <c r="H279" s="49" t="n">
        <v>915.2</v>
      </c>
      <c r="I279" s="50" t="n">
        <f aca="false">IF(J279="T",0,G279*H279)</f>
        <v>960.96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4</v>
      </c>
      <c r="D280" s="45" t="s">
        <v>54</v>
      </c>
      <c r="E280" s="46" t="s">
        <v>55</v>
      </c>
      <c r="F280" s="47" t="s">
        <v>53</v>
      </c>
      <c r="G280" s="48" t="n">
        <v>0.6</v>
      </c>
      <c r="H280" s="49" t="n">
        <v>915.2</v>
      </c>
      <c r="I280" s="50" t="n">
        <f aca="false">IF(J280="T",0,G280*H280)</f>
        <v>549.12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4</v>
      </c>
      <c r="D281" s="45" t="s">
        <v>54</v>
      </c>
      <c r="E281" s="46" t="s">
        <v>55</v>
      </c>
      <c r="F281" s="47" t="s">
        <v>53</v>
      </c>
      <c r="G281" s="48" t="n">
        <v>0.6</v>
      </c>
      <c r="H281" s="49" t="n">
        <v>915.2</v>
      </c>
      <c r="I281" s="50" t="n">
        <f aca="false">IF(J281="T",0,G281*H281)</f>
        <v>549.12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4</v>
      </c>
      <c r="D282" s="45" t="s">
        <v>54</v>
      </c>
      <c r="E282" s="46" t="s">
        <v>55</v>
      </c>
      <c r="F282" s="47" t="s">
        <v>53</v>
      </c>
      <c r="G282" s="48" t="n">
        <v>0.6</v>
      </c>
      <c r="H282" s="49" t="n">
        <v>915.2</v>
      </c>
      <c r="I282" s="50" t="n">
        <f aca="false">IF(J282="T",0,G282*H282)</f>
        <v>549.12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4</v>
      </c>
      <c r="D283" s="45" t="s">
        <v>54</v>
      </c>
      <c r="E283" s="46" t="s">
        <v>55</v>
      </c>
      <c r="F283" s="47" t="s">
        <v>53</v>
      </c>
      <c r="G283" s="48" t="n">
        <v>1.05</v>
      </c>
      <c r="H283" s="49" t="n">
        <v>915.2</v>
      </c>
      <c r="I283" s="50" t="n">
        <f aca="false">IF(J283="T",0,G283*H283)</f>
        <v>960.96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4</v>
      </c>
      <c r="D284" s="45" t="s">
        <v>54</v>
      </c>
      <c r="E284" s="46" t="s">
        <v>55</v>
      </c>
      <c r="F284" s="47" t="s">
        <v>53</v>
      </c>
      <c r="G284" s="48" t="n">
        <v>1.05</v>
      </c>
      <c r="H284" s="49" t="n">
        <v>915.2</v>
      </c>
      <c r="I284" s="50" t="n">
        <f aca="false">IF(J284="T",0,G284*H284)</f>
        <v>960.96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4</v>
      </c>
      <c r="D285" s="45" t="s">
        <v>54</v>
      </c>
      <c r="E285" s="46" t="s">
        <v>55</v>
      </c>
      <c r="F285" s="47" t="s">
        <v>53</v>
      </c>
      <c r="G285" s="48" t="n">
        <v>0.6</v>
      </c>
      <c r="H285" s="49" t="n">
        <v>915.2</v>
      </c>
      <c r="I285" s="50" t="n">
        <f aca="false">IF(J285="T",0,G285*H285)</f>
        <v>549.12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4</v>
      </c>
      <c r="D286" s="45" t="s">
        <v>54</v>
      </c>
      <c r="E286" s="46" t="s">
        <v>55</v>
      </c>
      <c r="F286" s="47" t="s">
        <v>53</v>
      </c>
      <c r="G286" s="48" t="n">
        <v>1.05</v>
      </c>
      <c r="H286" s="49" t="n">
        <v>915.2</v>
      </c>
      <c r="I286" s="50" t="n">
        <f aca="false">IF(J286="T",0,G286*H286)</f>
        <v>960.96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4</v>
      </c>
      <c r="D287" s="45" t="s">
        <v>54</v>
      </c>
      <c r="E287" s="46" t="s">
        <v>55</v>
      </c>
      <c r="F287" s="47" t="s">
        <v>53</v>
      </c>
      <c r="G287" s="48" t="n">
        <v>1.05</v>
      </c>
      <c r="H287" s="49" t="n">
        <v>915.2</v>
      </c>
      <c r="I287" s="50" t="n">
        <f aca="false">IF(J287="T",0,G287*H287)</f>
        <v>960.96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4</v>
      </c>
      <c r="D288" s="45" t="s">
        <v>54</v>
      </c>
      <c r="E288" s="46" t="s">
        <v>55</v>
      </c>
      <c r="F288" s="47" t="s">
        <v>53</v>
      </c>
      <c r="G288" s="48" t="n">
        <v>0.6</v>
      </c>
      <c r="H288" s="49" t="n">
        <v>915.2</v>
      </c>
      <c r="I288" s="50" t="n">
        <f aca="false">IF(J288="T",0,G288*H288)</f>
        <v>549.12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4</v>
      </c>
      <c r="D289" s="45" t="s">
        <v>54</v>
      </c>
      <c r="E289" s="46" t="s">
        <v>55</v>
      </c>
      <c r="F289" s="47" t="s">
        <v>53</v>
      </c>
      <c r="G289" s="48" t="n">
        <v>0.6</v>
      </c>
      <c r="H289" s="49" t="n">
        <v>915.2</v>
      </c>
      <c r="I289" s="50" t="n">
        <f aca="false">IF(J289="T",0,G289*H289)</f>
        <v>549.12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4</v>
      </c>
      <c r="D290" s="45" t="s">
        <v>54</v>
      </c>
      <c r="E290" s="46" t="s">
        <v>55</v>
      </c>
      <c r="F290" s="47" t="s">
        <v>53</v>
      </c>
      <c r="G290" s="48" t="n">
        <v>0.6</v>
      </c>
      <c r="H290" s="49" t="n">
        <v>915.2</v>
      </c>
      <c r="I290" s="50" t="n">
        <f aca="false">IF(J290="T",0,G290*H290)</f>
        <v>549.12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4</v>
      </c>
      <c r="D291" s="45" t="s">
        <v>54</v>
      </c>
      <c r="E291" s="46" t="s">
        <v>55</v>
      </c>
      <c r="F291" s="47" t="s">
        <v>53</v>
      </c>
      <c r="G291" s="48" t="n">
        <v>0.6</v>
      </c>
      <c r="H291" s="49" t="n">
        <v>915.2</v>
      </c>
      <c r="I291" s="50" t="n">
        <f aca="false">IF(J291="T",0,G291*H291)</f>
        <v>549.1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4</v>
      </c>
      <c r="D292" s="45" t="s">
        <v>54</v>
      </c>
      <c r="E292" s="46" t="s">
        <v>55</v>
      </c>
      <c r="F292" s="47" t="s">
        <v>53</v>
      </c>
      <c r="G292" s="48" t="n">
        <v>0.6</v>
      </c>
      <c r="H292" s="49" t="n">
        <v>915.2</v>
      </c>
      <c r="I292" s="50" t="n">
        <f aca="false">IF(J292="T",0,G292*H292)</f>
        <v>549.12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4</v>
      </c>
      <c r="D293" s="45" t="s">
        <v>54</v>
      </c>
      <c r="E293" s="46" t="s">
        <v>55</v>
      </c>
      <c r="F293" s="47" t="s">
        <v>53</v>
      </c>
      <c r="G293" s="48" t="n">
        <v>0.6</v>
      </c>
      <c r="H293" s="49" t="n">
        <v>915.2</v>
      </c>
      <c r="I293" s="50" t="n">
        <f aca="false">IF(J293="T",0,G293*H293)</f>
        <v>549.12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4</v>
      </c>
      <c r="D294" s="45" t="s">
        <v>54</v>
      </c>
      <c r="E294" s="46" t="s">
        <v>55</v>
      </c>
      <c r="F294" s="47" t="s">
        <v>53</v>
      </c>
      <c r="G294" s="48" t="n">
        <v>0.6</v>
      </c>
      <c r="H294" s="49" t="n">
        <v>915.2</v>
      </c>
      <c r="I294" s="50" t="n">
        <f aca="false">IF(J294="T",0,G294*H294)</f>
        <v>549.12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4</v>
      </c>
      <c r="D295" s="45" t="s">
        <v>54</v>
      </c>
      <c r="E295" s="46" t="s">
        <v>55</v>
      </c>
      <c r="F295" s="47" t="s">
        <v>53</v>
      </c>
      <c r="G295" s="48" t="n">
        <v>0.6</v>
      </c>
      <c r="H295" s="49" t="n">
        <v>915.2</v>
      </c>
      <c r="I295" s="50" t="n">
        <f aca="false">IF(J295="T",0,G295*H295)</f>
        <v>549.12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4</v>
      </c>
      <c r="D296" s="45" t="s">
        <v>54</v>
      </c>
      <c r="E296" s="46" t="s">
        <v>55</v>
      </c>
      <c r="F296" s="47" t="s">
        <v>53</v>
      </c>
      <c r="G296" s="48" t="n">
        <v>0.6</v>
      </c>
      <c r="H296" s="49" t="n">
        <v>915.2</v>
      </c>
      <c r="I296" s="50" t="n">
        <f aca="false">IF(J296="T",0,G296*H296)</f>
        <v>549.12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4</v>
      </c>
      <c r="D297" s="45" t="s">
        <v>54</v>
      </c>
      <c r="E297" s="46" t="s">
        <v>55</v>
      </c>
      <c r="F297" s="47" t="s">
        <v>53</v>
      </c>
      <c r="G297" s="48" t="n">
        <v>1.05</v>
      </c>
      <c r="H297" s="49" t="n">
        <v>915.2</v>
      </c>
      <c r="I297" s="50" t="n">
        <f aca="false">IF(J297="T",0,G297*H297)</f>
        <v>960.96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4</v>
      </c>
      <c r="D298" s="45" t="s">
        <v>54</v>
      </c>
      <c r="E298" s="46" t="s">
        <v>55</v>
      </c>
      <c r="F298" s="47" t="s">
        <v>53</v>
      </c>
      <c r="G298" s="48" t="n">
        <v>0.6</v>
      </c>
      <c r="H298" s="49" t="n">
        <v>915.2</v>
      </c>
      <c r="I298" s="50" t="n">
        <f aca="false">IF(J298="T",0,G298*H298)</f>
        <v>549.12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4</v>
      </c>
      <c r="D299" s="45" t="s">
        <v>54</v>
      </c>
      <c r="E299" s="46" t="s">
        <v>55</v>
      </c>
      <c r="F299" s="47" t="s">
        <v>53</v>
      </c>
      <c r="G299" s="48" t="n">
        <v>0.6</v>
      </c>
      <c r="H299" s="49" t="n">
        <v>915.2</v>
      </c>
      <c r="I299" s="50" t="n">
        <f aca="false">IF(J299="T",0,G299*H299)</f>
        <v>549.12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4</v>
      </c>
      <c r="D300" s="45" t="s">
        <v>54</v>
      </c>
      <c r="E300" s="46" t="s">
        <v>55</v>
      </c>
      <c r="F300" s="47" t="s">
        <v>53</v>
      </c>
      <c r="G300" s="48" t="n">
        <v>0.6</v>
      </c>
      <c r="H300" s="49" t="n">
        <v>915.2</v>
      </c>
      <c r="I300" s="50" t="n">
        <f aca="false">IF(J300="T",0,G300*H300)</f>
        <v>549.1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4</v>
      </c>
      <c r="D301" s="45" t="s">
        <v>54</v>
      </c>
      <c r="E301" s="46" t="s">
        <v>55</v>
      </c>
      <c r="F301" s="47" t="s">
        <v>53</v>
      </c>
      <c r="G301" s="48" t="n">
        <v>0.6</v>
      </c>
      <c r="H301" s="49" t="n">
        <v>915.2</v>
      </c>
      <c r="I301" s="50" t="n">
        <f aca="false">IF(J301="T",0,G301*H301)</f>
        <v>549.12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4</v>
      </c>
      <c r="D302" s="45" t="s">
        <v>54</v>
      </c>
      <c r="E302" s="46" t="s">
        <v>55</v>
      </c>
      <c r="F302" s="47" t="s">
        <v>53</v>
      </c>
      <c r="G302" s="48" t="n">
        <v>0.6</v>
      </c>
      <c r="H302" s="49" t="n">
        <v>915.2</v>
      </c>
      <c r="I302" s="50" t="n">
        <f aca="false">IF(J302="T",0,G302*H302)</f>
        <v>549.12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4</v>
      </c>
      <c r="D303" s="45" t="s">
        <v>54</v>
      </c>
      <c r="E303" s="46" t="s">
        <v>55</v>
      </c>
      <c r="F303" s="47" t="s">
        <v>53</v>
      </c>
      <c r="G303" s="48" t="n">
        <v>0.6</v>
      </c>
      <c r="H303" s="49" t="n">
        <v>915.2</v>
      </c>
      <c r="I303" s="50" t="n">
        <f aca="false">IF(J303="T",0,G303*H303)</f>
        <v>549.1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4</v>
      </c>
      <c r="D304" s="45" t="s">
        <v>54</v>
      </c>
      <c r="E304" s="46" t="s">
        <v>55</v>
      </c>
      <c r="F304" s="47" t="s">
        <v>53</v>
      </c>
      <c r="G304" s="48" t="n">
        <v>0.6</v>
      </c>
      <c r="H304" s="49" t="n">
        <v>915.2</v>
      </c>
      <c r="I304" s="50" t="n">
        <f aca="false">IF(J304="T",0,G304*H304)</f>
        <v>549.12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4</v>
      </c>
      <c r="D305" s="45" t="s">
        <v>54</v>
      </c>
      <c r="E305" s="46" t="s">
        <v>55</v>
      </c>
      <c r="F305" s="47" t="s">
        <v>53</v>
      </c>
      <c r="G305" s="48" t="n">
        <v>0.6</v>
      </c>
      <c r="H305" s="49" t="n">
        <v>915.2</v>
      </c>
      <c r="I305" s="50" t="n">
        <f aca="false">IF(J305="T",0,G305*H305)</f>
        <v>549.12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4</v>
      </c>
      <c r="D306" s="45" t="s">
        <v>54</v>
      </c>
      <c r="E306" s="46" t="s">
        <v>55</v>
      </c>
      <c r="F306" s="47" t="s">
        <v>53</v>
      </c>
      <c r="G306" s="48" t="n">
        <v>0.6</v>
      </c>
      <c r="H306" s="49" t="n">
        <v>915.2</v>
      </c>
      <c r="I306" s="50" t="n">
        <f aca="false">IF(J306="T",0,G306*H306)</f>
        <v>549.12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4</v>
      </c>
      <c r="D307" s="45" t="s">
        <v>54</v>
      </c>
      <c r="E307" s="46" t="s">
        <v>55</v>
      </c>
      <c r="F307" s="47" t="s">
        <v>53</v>
      </c>
      <c r="G307" s="48" t="n">
        <v>0.6</v>
      </c>
      <c r="H307" s="49" t="n">
        <v>915.2</v>
      </c>
      <c r="I307" s="50" t="n">
        <f aca="false">IF(J307="T",0,G307*H307)</f>
        <v>549.12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4</v>
      </c>
      <c r="D308" s="45" t="s">
        <v>54</v>
      </c>
      <c r="E308" s="46" t="s">
        <v>55</v>
      </c>
      <c r="F308" s="47" t="s">
        <v>53</v>
      </c>
      <c r="G308" s="48" t="n">
        <v>0.6</v>
      </c>
      <c r="H308" s="49" t="n">
        <v>915.2</v>
      </c>
      <c r="I308" s="50" t="n">
        <f aca="false">IF(J308="T",0,G308*H308)</f>
        <v>549.12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4</v>
      </c>
      <c r="D309" s="45" t="s">
        <v>54</v>
      </c>
      <c r="E309" s="46" t="s">
        <v>55</v>
      </c>
      <c r="F309" s="47" t="s">
        <v>53</v>
      </c>
      <c r="G309" s="48" t="n">
        <v>0.6</v>
      </c>
      <c r="H309" s="49" t="n">
        <v>915.2</v>
      </c>
      <c r="I309" s="50" t="n">
        <f aca="false">IF(J309="T",0,G309*H309)</f>
        <v>549.12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4</v>
      </c>
      <c r="D310" s="45" t="s">
        <v>54</v>
      </c>
      <c r="E310" s="46" t="s">
        <v>55</v>
      </c>
      <c r="F310" s="47" t="s">
        <v>53</v>
      </c>
      <c r="G310" s="48" t="n">
        <v>0.6</v>
      </c>
      <c r="H310" s="49" t="n">
        <v>915.2</v>
      </c>
      <c r="I310" s="50" t="n">
        <f aca="false">IF(J310="T",0,G310*H310)</f>
        <v>549.12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4</v>
      </c>
      <c r="D311" s="45" t="s">
        <v>54</v>
      </c>
      <c r="E311" s="46" t="s">
        <v>55</v>
      </c>
      <c r="F311" s="47" t="s">
        <v>53</v>
      </c>
      <c r="G311" s="48" t="n">
        <v>0.6</v>
      </c>
      <c r="H311" s="49" t="n">
        <v>915.2</v>
      </c>
      <c r="I311" s="50" t="n">
        <f aca="false">IF(J311="T",0,G311*H311)</f>
        <v>549.12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4</v>
      </c>
      <c r="D312" s="45" t="s">
        <v>54</v>
      </c>
      <c r="E312" s="46" t="s">
        <v>55</v>
      </c>
      <c r="F312" s="47" t="s">
        <v>53</v>
      </c>
      <c r="G312" s="48" t="n">
        <v>0.6</v>
      </c>
      <c r="H312" s="49" t="n">
        <v>915.2</v>
      </c>
      <c r="I312" s="50" t="n">
        <f aca="false">IF(J312="T",0,G312*H312)</f>
        <v>549.12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14</v>
      </c>
      <c r="D313" s="45" t="s">
        <v>54</v>
      </c>
      <c r="E313" s="46" t="s">
        <v>55</v>
      </c>
      <c r="F313" s="47" t="s">
        <v>53</v>
      </c>
      <c r="G313" s="48" t="n">
        <v>0.6</v>
      </c>
      <c r="H313" s="49" t="n">
        <v>915.2</v>
      </c>
      <c r="I313" s="50" t="n">
        <f aca="false">IF(J313="T",0,G313*H313)</f>
        <v>549.12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14</v>
      </c>
      <c r="D314" s="45" t="s">
        <v>54</v>
      </c>
      <c r="E314" s="46" t="s">
        <v>55</v>
      </c>
      <c r="F314" s="47" t="s">
        <v>53</v>
      </c>
      <c r="G314" s="48" t="n">
        <v>0.6</v>
      </c>
      <c r="H314" s="49" t="n">
        <v>915.2</v>
      </c>
      <c r="I314" s="50" t="n">
        <f aca="false">IF(J314="T",0,G314*H314)</f>
        <v>549.12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14</v>
      </c>
      <c r="D315" s="45" t="s">
        <v>54</v>
      </c>
      <c r="E315" s="46" t="s">
        <v>55</v>
      </c>
      <c r="F315" s="47" t="s">
        <v>53</v>
      </c>
      <c r="G315" s="48" t="n">
        <v>0.8</v>
      </c>
      <c r="H315" s="49" t="n">
        <v>915.2</v>
      </c>
      <c r="I315" s="50" t="n">
        <f aca="false">IF(J315="T",0,G315*H315)</f>
        <v>732.16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4</v>
      </c>
      <c r="D316" s="45" t="s">
        <v>54</v>
      </c>
      <c r="E316" s="46" t="s">
        <v>55</v>
      </c>
      <c r="F316" s="47" t="s">
        <v>53</v>
      </c>
      <c r="G316" s="48" t="n">
        <v>1.05</v>
      </c>
      <c r="H316" s="49" t="n">
        <v>915.2</v>
      </c>
      <c r="I316" s="50" t="n">
        <f aca="false">IF(J316="T",0,G316*H316)</f>
        <v>960.96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14</v>
      </c>
      <c r="D317" s="45" t="s">
        <v>54</v>
      </c>
      <c r="E317" s="46" t="s">
        <v>55</v>
      </c>
      <c r="F317" s="47" t="s">
        <v>53</v>
      </c>
      <c r="G317" s="48" t="n">
        <v>0.6</v>
      </c>
      <c r="H317" s="49" t="n">
        <v>915.2</v>
      </c>
      <c r="I317" s="50" t="n">
        <f aca="false">IF(J317="T",0,G317*H317)</f>
        <v>549.12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4</v>
      </c>
      <c r="D318" s="45" t="s">
        <v>54</v>
      </c>
      <c r="E318" s="46" t="s">
        <v>55</v>
      </c>
      <c r="F318" s="47" t="s">
        <v>53</v>
      </c>
      <c r="G318" s="48" t="n">
        <v>0.6</v>
      </c>
      <c r="H318" s="49" t="n">
        <v>915.2</v>
      </c>
      <c r="I318" s="50" t="n">
        <f aca="false">IF(J318="T",0,G318*H318)</f>
        <v>549.1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4</v>
      </c>
      <c r="D319" s="45" t="s">
        <v>54</v>
      </c>
      <c r="E319" s="46" t="s">
        <v>55</v>
      </c>
      <c r="F319" s="47" t="s">
        <v>53</v>
      </c>
      <c r="G319" s="48" t="n">
        <v>0.6</v>
      </c>
      <c r="H319" s="49" t="n">
        <v>915.2</v>
      </c>
      <c r="I319" s="50" t="n">
        <f aca="false">IF(J319="T",0,G319*H319)</f>
        <v>549.12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4</v>
      </c>
      <c r="D320" s="45" t="s">
        <v>54</v>
      </c>
      <c r="E320" s="46" t="s">
        <v>55</v>
      </c>
      <c r="F320" s="47" t="s">
        <v>53</v>
      </c>
      <c r="G320" s="48" t="n">
        <v>0.6</v>
      </c>
      <c r="H320" s="49" t="n">
        <v>915.2</v>
      </c>
      <c r="I320" s="50" t="n">
        <f aca="false">IF(J320="T",0,G320*H320)</f>
        <v>549.12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14</v>
      </c>
      <c r="D321" s="45" t="s">
        <v>54</v>
      </c>
      <c r="E321" s="46" t="s">
        <v>55</v>
      </c>
      <c r="F321" s="47" t="s">
        <v>53</v>
      </c>
      <c r="G321" s="48" t="n">
        <v>0.6</v>
      </c>
      <c r="H321" s="49" t="n">
        <v>915.2</v>
      </c>
      <c r="I321" s="50" t="n">
        <f aca="false">IF(J321="T",0,G321*H321)</f>
        <v>549.12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14</v>
      </c>
      <c r="D322" s="45" t="s">
        <v>54</v>
      </c>
      <c r="E322" s="46" t="s">
        <v>55</v>
      </c>
      <c r="F322" s="47" t="s">
        <v>53</v>
      </c>
      <c r="G322" s="48" t="n">
        <v>0.6</v>
      </c>
      <c r="H322" s="49" t="n">
        <v>915.2</v>
      </c>
      <c r="I322" s="50" t="n">
        <f aca="false">IF(J322="T",0,G322*H322)</f>
        <v>549.12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5</v>
      </c>
      <c r="D323" s="45" t="s">
        <v>56</v>
      </c>
      <c r="E323" s="46" t="s">
        <v>57</v>
      </c>
      <c r="F323" s="47" t="s">
        <v>53</v>
      </c>
      <c r="G323" s="48" t="n">
        <v>1.6</v>
      </c>
      <c r="H323" s="49" t="n">
        <v>268.4</v>
      </c>
      <c r="I323" s="50" t="n">
        <f aca="false">IF(J323="T",0,G323*H323)</f>
        <v>429.44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5</v>
      </c>
      <c r="D324" s="45" t="s">
        <v>56</v>
      </c>
      <c r="E324" s="46" t="s">
        <v>57</v>
      </c>
      <c r="F324" s="47" t="s">
        <v>53</v>
      </c>
      <c r="G324" s="48" t="n">
        <v>1.6</v>
      </c>
      <c r="H324" s="49" t="n">
        <v>268.4</v>
      </c>
      <c r="I324" s="50" t="n">
        <f aca="false">IF(J324="T",0,G324*H324)</f>
        <v>429.44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15</v>
      </c>
      <c r="D325" s="45" t="s">
        <v>56</v>
      </c>
      <c r="E325" s="46" t="s">
        <v>57</v>
      </c>
      <c r="F325" s="47" t="s">
        <v>53</v>
      </c>
      <c r="G325" s="48" t="n">
        <v>1.6</v>
      </c>
      <c r="H325" s="49" t="n">
        <v>268.4</v>
      </c>
      <c r="I325" s="50" t="n">
        <f aca="false">IF(J325="T",0,G325*H325)</f>
        <v>429.44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5</v>
      </c>
      <c r="D326" s="45" t="s">
        <v>56</v>
      </c>
      <c r="E326" s="46" t="s">
        <v>57</v>
      </c>
      <c r="F326" s="47" t="s">
        <v>53</v>
      </c>
      <c r="G326" s="48" t="n">
        <v>1.6</v>
      </c>
      <c r="H326" s="49" t="n">
        <v>268.4</v>
      </c>
      <c r="I326" s="50" t="n">
        <f aca="false">IF(J326="T",0,G326*H326)</f>
        <v>429.44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5</v>
      </c>
      <c r="D327" s="45" t="s">
        <v>56</v>
      </c>
      <c r="E327" s="46" t="s">
        <v>57</v>
      </c>
      <c r="F327" s="47" t="s">
        <v>53</v>
      </c>
      <c r="G327" s="48" t="n">
        <v>1.6</v>
      </c>
      <c r="H327" s="49" t="n">
        <v>268.4</v>
      </c>
      <c r="I327" s="50" t="n">
        <f aca="false">IF(J327="T",0,G327*H327)</f>
        <v>429.44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15</v>
      </c>
      <c r="D328" s="45" t="s">
        <v>56</v>
      </c>
      <c r="E328" s="46" t="s">
        <v>57</v>
      </c>
      <c r="F328" s="47" t="s">
        <v>53</v>
      </c>
      <c r="G328" s="48" t="n">
        <v>1.6</v>
      </c>
      <c r="H328" s="49" t="n">
        <v>268.4</v>
      </c>
      <c r="I328" s="50" t="n">
        <f aca="false">IF(J328="T",0,G328*H328)</f>
        <v>429.44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5</v>
      </c>
      <c r="D329" s="45" t="s">
        <v>56</v>
      </c>
      <c r="E329" s="46" t="s">
        <v>57</v>
      </c>
      <c r="F329" s="47" t="s">
        <v>53</v>
      </c>
      <c r="G329" s="48" t="n">
        <v>1.6</v>
      </c>
      <c r="H329" s="49" t="n">
        <v>268.4</v>
      </c>
      <c r="I329" s="50" t="n">
        <f aca="false">IF(J329="T",0,G329*H329)</f>
        <v>429.4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15</v>
      </c>
      <c r="D330" s="45" t="s">
        <v>56</v>
      </c>
      <c r="E330" s="46" t="s">
        <v>57</v>
      </c>
      <c r="F330" s="47" t="s">
        <v>53</v>
      </c>
      <c r="G330" s="48" t="n">
        <v>1.6</v>
      </c>
      <c r="H330" s="49" t="n">
        <v>268.4</v>
      </c>
      <c r="I330" s="50" t="n">
        <f aca="false">IF(J330="T",0,G330*H330)</f>
        <v>429.44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5</v>
      </c>
      <c r="D331" s="45" t="s">
        <v>56</v>
      </c>
      <c r="E331" s="46" t="s">
        <v>57</v>
      </c>
      <c r="F331" s="47" t="s">
        <v>53</v>
      </c>
      <c r="G331" s="48" t="n">
        <v>1.6</v>
      </c>
      <c r="H331" s="49" t="n">
        <v>268.4</v>
      </c>
      <c r="I331" s="50" t="n">
        <f aca="false">IF(J331="T",0,G331*H331)</f>
        <v>429.44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5</v>
      </c>
      <c r="D332" s="45" t="s">
        <v>56</v>
      </c>
      <c r="E332" s="46" t="s">
        <v>57</v>
      </c>
      <c r="F332" s="47" t="s">
        <v>53</v>
      </c>
      <c r="G332" s="48" t="n">
        <v>2.85</v>
      </c>
      <c r="H332" s="49" t="n">
        <v>268.4</v>
      </c>
      <c r="I332" s="50" t="n">
        <f aca="false">IF(J332="T",0,G332*H332)</f>
        <v>764.94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5</v>
      </c>
      <c r="D333" s="45" t="s">
        <v>56</v>
      </c>
      <c r="E333" s="46" t="s">
        <v>57</v>
      </c>
      <c r="F333" s="47" t="s">
        <v>53</v>
      </c>
      <c r="G333" s="48" t="n">
        <v>2.85</v>
      </c>
      <c r="H333" s="49" t="n">
        <v>268.4</v>
      </c>
      <c r="I333" s="50" t="n">
        <f aca="false">IF(J333="T",0,G333*H333)</f>
        <v>764.94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5</v>
      </c>
      <c r="D334" s="45" t="s">
        <v>56</v>
      </c>
      <c r="E334" s="46" t="s">
        <v>57</v>
      </c>
      <c r="F334" s="47" t="s">
        <v>53</v>
      </c>
      <c r="G334" s="48" t="n">
        <v>1.6</v>
      </c>
      <c r="H334" s="49" t="n">
        <v>268.4</v>
      </c>
      <c r="I334" s="50" t="n">
        <f aca="false">IF(J334="T",0,G334*H334)</f>
        <v>429.44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15</v>
      </c>
      <c r="D335" s="45" t="s">
        <v>56</v>
      </c>
      <c r="E335" s="46" t="s">
        <v>57</v>
      </c>
      <c r="F335" s="47" t="s">
        <v>53</v>
      </c>
      <c r="G335" s="48" t="n">
        <v>1.6</v>
      </c>
      <c r="H335" s="49" t="n">
        <v>268.4</v>
      </c>
      <c r="I335" s="50" t="n">
        <f aca="false">IF(J335="T",0,G335*H335)</f>
        <v>429.44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5</v>
      </c>
      <c r="D336" s="45" t="s">
        <v>56</v>
      </c>
      <c r="E336" s="46" t="s">
        <v>57</v>
      </c>
      <c r="F336" s="47" t="s">
        <v>53</v>
      </c>
      <c r="G336" s="48" t="n">
        <v>2.85</v>
      </c>
      <c r="H336" s="49" t="n">
        <v>268.4</v>
      </c>
      <c r="I336" s="50" t="n">
        <f aca="false">IF(J336="T",0,G336*H336)</f>
        <v>764.94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5</v>
      </c>
      <c r="D337" s="45" t="s">
        <v>56</v>
      </c>
      <c r="E337" s="46" t="s">
        <v>57</v>
      </c>
      <c r="F337" s="47" t="s">
        <v>53</v>
      </c>
      <c r="G337" s="48" t="n">
        <v>1.6</v>
      </c>
      <c r="H337" s="49" t="n">
        <v>268.4</v>
      </c>
      <c r="I337" s="50" t="n">
        <f aca="false">IF(J337="T",0,G337*H337)</f>
        <v>429.44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5</v>
      </c>
      <c r="D338" s="45" t="s">
        <v>56</v>
      </c>
      <c r="E338" s="46" t="s">
        <v>57</v>
      </c>
      <c r="F338" s="47" t="s">
        <v>53</v>
      </c>
      <c r="G338" s="48" t="n">
        <v>2.85</v>
      </c>
      <c r="H338" s="49" t="n">
        <v>268.4</v>
      </c>
      <c r="I338" s="50" t="n">
        <f aca="false">IF(J338="T",0,G338*H338)</f>
        <v>764.94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5</v>
      </c>
      <c r="D339" s="45" t="s">
        <v>56</v>
      </c>
      <c r="E339" s="46" t="s">
        <v>57</v>
      </c>
      <c r="F339" s="47" t="s">
        <v>53</v>
      </c>
      <c r="G339" s="48" t="n">
        <v>2.85</v>
      </c>
      <c r="H339" s="49" t="n">
        <v>268.4</v>
      </c>
      <c r="I339" s="50" t="n">
        <f aca="false">IF(J339="T",0,G339*H339)</f>
        <v>764.94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5</v>
      </c>
      <c r="D340" s="45" t="s">
        <v>56</v>
      </c>
      <c r="E340" s="46" t="s">
        <v>57</v>
      </c>
      <c r="F340" s="47" t="s">
        <v>53</v>
      </c>
      <c r="G340" s="48" t="n">
        <v>1.6</v>
      </c>
      <c r="H340" s="49" t="n">
        <v>268.4</v>
      </c>
      <c r="I340" s="50" t="n">
        <f aca="false">IF(J340="T",0,G340*H340)</f>
        <v>429.44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5</v>
      </c>
      <c r="D341" s="45" t="s">
        <v>56</v>
      </c>
      <c r="E341" s="46" t="s">
        <v>57</v>
      </c>
      <c r="F341" s="47" t="s">
        <v>53</v>
      </c>
      <c r="G341" s="48" t="n">
        <v>2.85</v>
      </c>
      <c r="H341" s="49" t="n">
        <v>268.4</v>
      </c>
      <c r="I341" s="50" t="n">
        <f aca="false">IF(J341="T",0,G341*H341)</f>
        <v>764.94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5</v>
      </c>
      <c r="D342" s="45" t="s">
        <v>56</v>
      </c>
      <c r="E342" s="46" t="s">
        <v>57</v>
      </c>
      <c r="F342" s="47" t="s">
        <v>53</v>
      </c>
      <c r="G342" s="48" t="n">
        <v>1.6</v>
      </c>
      <c r="H342" s="49" t="n">
        <v>268.4</v>
      </c>
      <c r="I342" s="50" t="n">
        <f aca="false">IF(J342="T",0,G342*H342)</f>
        <v>429.44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15</v>
      </c>
      <c r="D343" s="45" t="s">
        <v>56</v>
      </c>
      <c r="E343" s="46" t="s">
        <v>57</v>
      </c>
      <c r="F343" s="47" t="s">
        <v>53</v>
      </c>
      <c r="G343" s="48" t="n">
        <v>1.6</v>
      </c>
      <c r="H343" s="49" t="n">
        <v>268.4</v>
      </c>
      <c r="I343" s="50" t="n">
        <f aca="false">IF(J343="T",0,G343*H343)</f>
        <v>429.44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5</v>
      </c>
      <c r="D344" s="45" t="s">
        <v>56</v>
      </c>
      <c r="E344" s="46" t="s">
        <v>57</v>
      </c>
      <c r="F344" s="47" t="s">
        <v>53</v>
      </c>
      <c r="G344" s="48" t="n">
        <v>1.6</v>
      </c>
      <c r="H344" s="49" t="n">
        <v>268.4</v>
      </c>
      <c r="I344" s="50" t="n">
        <f aca="false">IF(J344="T",0,G344*H344)</f>
        <v>429.44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15</v>
      </c>
      <c r="D345" s="45" t="s">
        <v>56</v>
      </c>
      <c r="E345" s="46" t="s">
        <v>57</v>
      </c>
      <c r="F345" s="47" t="s">
        <v>53</v>
      </c>
      <c r="G345" s="48" t="n">
        <v>1.6</v>
      </c>
      <c r="H345" s="49" t="n">
        <v>268.4</v>
      </c>
      <c r="I345" s="50" t="n">
        <f aca="false">IF(J345="T",0,G345*H345)</f>
        <v>429.44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5</v>
      </c>
      <c r="D346" s="45" t="s">
        <v>56</v>
      </c>
      <c r="E346" s="46" t="s">
        <v>57</v>
      </c>
      <c r="F346" s="47" t="s">
        <v>53</v>
      </c>
      <c r="G346" s="48" t="n">
        <v>1.6</v>
      </c>
      <c r="H346" s="49" t="n">
        <v>268.4</v>
      </c>
      <c r="I346" s="50" t="n">
        <f aca="false">IF(J346="T",0,G346*H346)</f>
        <v>429.44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5</v>
      </c>
      <c r="D347" s="45" t="s">
        <v>56</v>
      </c>
      <c r="E347" s="46" t="s">
        <v>57</v>
      </c>
      <c r="F347" s="47" t="s">
        <v>53</v>
      </c>
      <c r="G347" s="48" t="n">
        <v>1.6</v>
      </c>
      <c r="H347" s="49" t="n">
        <v>268.4</v>
      </c>
      <c r="I347" s="50" t="n">
        <f aca="false">IF(J347="T",0,G347*H347)</f>
        <v>429.44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5</v>
      </c>
      <c r="D348" s="45" t="s">
        <v>56</v>
      </c>
      <c r="E348" s="46" t="s">
        <v>57</v>
      </c>
      <c r="F348" s="47" t="s">
        <v>53</v>
      </c>
      <c r="G348" s="48" t="n">
        <v>1.6</v>
      </c>
      <c r="H348" s="49" t="n">
        <v>268.4</v>
      </c>
      <c r="I348" s="50" t="n">
        <f aca="false">IF(J348="T",0,G348*H348)</f>
        <v>429.44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15</v>
      </c>
      <c r="D349" s="45" t="s">
        <v>56</v>
      </c>
      <c r="E349" s="46" t="s">
        <v>57</v>
      </c>
      <c r="F349" s="47" t="s">
        <v>53</v>
      </c>
      <c r="G349" s="48" t="n">
        <v>1.6</v>
      </c>
      <c r="H349" s="49" t="n">
        <v>268.4</v>
      </c>
      <c r="I349" s="50" t="n">
        <f aca="false">IF(J349="T",0,G349*H349)</f>
        <v>429.44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5</v>
      </c>
      <c r="D350" s="45" t="s">
        <v>56</v>
      </c>
      <c r="E350" s="46" t="s">
        <v>57</v>
      </c>
      <c r="F350" s="47" t="s">
        <v>53</v>
      </c>
      <c r="G350" s="48" t="n">
        <v>1.6</v>
      </c>
      <c r="H350" s="49" t="n">
        <v>268.4</v>
      </c>
      <c r="I350" s="50" t="n">
        <f aca="false">IF(J350="T",0,G350*H350)</f>
        <v>429.4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5</v>
      </c>
      <c r="D351" s="45" t="s">
        <v>56</v>
      </c>
      <c r="E351" s="46" t="s">
        <v>57</v>
      </c>
      <c r="F351" s="47" t="s">
        <v>53</v>
      </c>
      <c r="G351" s="48" t="n">
        <v>1.6</v>
      </c>
      <c r="H351" s="49" t="n">
        <v>268.4</v>
      </c>
      <c r="I351" s="50" t="n">
        <f aca="false">IF(J351="T",0,G351*H351)</f>
        <v>429.44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5</v>
      </c>
      <c r="D352" s="45" t="s">
        <v>56</v>
      </c>
      <c r="E352" s="46" t="s">
        <v>57</v>
      </c>
      <c r="F352" s="47" t="s">
        <v>53</v>
      </c>
      <c r="G352" s="48" t="n">
        <v>2.85</v>
      </c>
      <c r="H352" s="49" t="n">
        <v>268.4</v>
      </c>
      <c r="I352" s="50" t="n">
        <f aca="false">IF(J352="T",0,G352*H352)</f>
        <v>764.94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15</v>
      </c>
      <c r="D353" s="45" t="s">
        <v>56</v>
      </c>
      <c r="E353" s="46" t="s">
        <v>57</v>
      </c>
      <c r="F353" s="47" t="s">
        <v>53</v>
      </c>
      <c r="G353" s="48" t="n">
        <v>1.6</v>
      </c>
      <c r="H353" s="49" t="n">
        <v>268.4</v>
      </c>
      <c r="I353" s="50" t="n">
        <f aca="false">IF(J353="T",0,G353*H353)</f>
        <v>429.44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5</v>
      </c>
      <c r="D354" s="45" t="s">
        <v>56</v>
      </c>
      <c r="E354" s="46" t="s">
        <v>57</v>
      </c>
      <c r="F354" s="47" t="s">
        <v>53</v>
      </c>
      <c r="G354" s="48" t="n">
        <v>1.6</v>
      </c>
      <c r="H354" s="49" t="n">
        <v>268.4</v>
      </c>
      <c r="I354" s="50" t="n">
        <f aca="false">IF(J354="T",0,G354*H354)</f>
        <v>429.44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5</v>
      </c>
      <c r="D355" s="45" t="s">
        <v>56</v>
      </c>
      <c r="E355" s="46" t="s">
        <v>57</v>
      </c>
      <c r="F355" s="47" t="s">
        <v>53</v>
      </c>
      <c r="G355" s="48" t="n">
        <v>1.6</v>
      </c>
      <c r="H355" s="49" t="n">
        <v>268.4</v>
      </c>
      <c r="I355" s="50" t="n">
        <f aca="false">IF(J355="T",0,G355*H355)</f>
        <v>429.44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5</v>
      </c>
      <c r="D356" s="45" t="s">
        <v>56</v>
      </c>
      <c r="E356" s="46" t="s">
        <v>57</v>
      </c>
      <c r="F356" s="47" t="s">
        <v>53</v>
      </c>
      <c r="G356" s="48" t="n">
        <v>1.6</v>
      </c>
      <c r="H356" s="49" t="n">
        <v>268.4</v>
      </c>
      <c r="I356" s="50" t="n">
        <f aca="false">IF(J356="T",0,G356*H356)</f>
        <v>429.44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5</v>
      </c>
      <c r="D357" s="45" t="s">
        <v>56</v>
      </c>
      <c r="E357" s="46" t="s">
        <v>57</v>
      </c>
      <c r="F357" s="47" t="s">
        <v>53</v>
      </c>
      <c r="G357" s="48" t="n">
        <v>1.6</v>
      </c>
      <c r="H357" s="49" t="n">
        <v>268.4</v>
      </c>
      <c r="I357" s="50" t="n">
        <f aca="false">IF(J357="T",0,G357*H357)</f>
        <v>429.44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5</v>
      </c>
      <c r="D358" s="45" t="s">
        <v>56</v>
      </c>
      <c r="E358" s="46" t="s">
        <v>57</v>
      </c>
      <c r="F358" s="47" t="s">
        <v>53</v>
      </c>
      <c r="G358" s="48" t="n">
        <v>1.6</v>
      </c>
      <c r="H358" s="49" t="n">
        <v>268.4</v>
      </c>
      <c r="I358" s="50" t="n">
        <f aca="false">IF(J358="T",0,G358*H358)</f>
        <v>429.44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5</v>
      </c>
      <c r="D359" s="45" t="s">
        <v>56</v>
      </c>
      <c r="E359" s="46" t="s">
        <v>57</v>
      </c>
      <c r="F359" s="47" t="s">
        <v>53</v>
      </c>
      <c r="G359" s="48" t="n">
        <v>1.6</v>
      </c>
      <c r="H359" s="49" t="n">
        <v>268.4</v>
      </c>
      <c r="I359" s="50" t="n">
        <f aca="false">IF(J359="T",0,G359*H359)</f>
        <v>429.44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5</v>
      </c>
      <c r="D360" s="45" t="s">
        <v>56</v>
      </c>
      <c r="E360" s="46" t="s">
        <v>57</v>
      </c>
      <c r="F360" s="47" t="s">
        <v>53</v>
      </c>
      <c r="G360" s="48" t="n">
        <v>1.6</v>
      </c>
      <c r="H360" s="49" t="n">
        <v>268.4</v>
      </c>
      <c r="I360" s="50" t="n">
        <f aca="false">IF(J360="T",0,G360*H360)</f>
        <v>429.44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5</v>
      </c>
      <c r="D361" s="45" t="s">
        <v>56</v>
      </c>
      <c r="E361" s="46" t="s">
        <v>57</v>
      </c>
      <c r="F361" s="47" t="s">
        <v>53</v>
      </c>
      <c r="G361" s="48" t="n">
        <v>1.6</v>
      </c>
      <c r="H361" s="49" t="n">
        <v>268.4</v>
      </c>
      <c r="I361" s="50" t="n">
        <f aca="false">IF(J361="T",0,G361*H361)</f>
        <v>429.44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15</v>
      </c>
      <c r="D362" s="45" t="s">
        <v>56</v>
      </c>
      <c r="E362" s="46" t="s">
        <v>57</v>
      </c>
      <c r="F362" s="47" t="s">
        <v>53</v>
      </c>
      <c r="G362" s="48" t="n">
        <v>1.6</v>
      </c>
      <c r="H362" s="49" t="n">
        <v>268.4</v>
      </c>
      <c r="I362" s="50" t="n">
        <f aca="false">IF(J362="T",0,G362*H362)</f>
        <v>429.44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15</v>
      </c>
      <c r="D363" s="45" t="s">
        <v>56</v>
      </c>
      <c r="E363" s="46" t="s">
        <v>57</v>
      </c>
      <c r="F363" s="47" t="s">
        <v>53</v>
      </c>
      <c r="G363" s="48" t="n">
        <v>1.6</v>
      </c>
      <c r="H363" s="49" t="n">
        <v>268.4</v>
      </c>
      <c r="I363" s="50" t="n">
        <f aca="false">IF(J363="T",0,G363*H363)</f>
        <v>429.44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5</v>
      </c>
      <c r="D364" s="45" t="s">
        <v>56</v>
      </c>
      <c r="E364" s="46" t="s">
        <v>57</v>
      </c>
      <c r="F364" s="47" t="s">
        <v>53</v>
      </c>
      <c r="G364" s="48" t="n">
        <v>1.6</v>
      </c>
      <c r="H364" s="49" t="n">
        <v>268.4</v>
      </c>
      <c r="I364" s="50" t="n">
        <f aca="false">IF(J364="T",0,G364*H364)</f>
        <v>429.44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15</v>
      </c>
      <c r="D365" s="45" t="s">
        <v>56</v>
      </c>
      <c r="E365" s="46" t="s">
        <v>57</v>
      </c>
      <c r="F365" s="47" t="s">
        <v>53</v>
      </c>
      <c r="G365" s="48" t="n">
        <v>1.6</v>
      </c>
      <c r="H365" s="49" t="n">
        <v>268.4</v>
      </c>
      <c r="I365" s="50" t="n">
        <f aca="false">IF(J365="T",0,G365*H365)</f>
        <v>429.44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15</v>
      </c>
      <c r="D366" s="45" t="s">
        <v>56</v>
      </c>
      <c r="E366" s="46" t="s">
        <v>57</v>
      </c>
      <c r="F366" s="47" t="s">
        <v>53</v>
      </c>
      <c r="G366" s="48" t="n">
        <v>1.6</v>
      </c>
      <c r="H366" s="49" t="n">
        <v>268.4</v>
      </c>
      <c r="I366" s="50" t="n">
        <f aca="false">IF(J366="T",0,G366*H366)</f>
        <v>429.44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5</v>
      </c>
      <c r="D367" s="45" t="s">
        <v>56</v>
      </c>
      <c r="E367" s="46" t="s">
        <v>57</v>
      </c>
      <c r="F367" s="47" t="s">
        <v>53</v>
      </c>
      <c r="G367" s="48" t="n">
        <v>1.6</v>
      </c>
      <c r="H367" s="49" t="n">
        <v>268.4</v>
      </c>
      <c r="I367" s="50" t="n">
        <f aca="false">IF(J367="T",0,G367*H367)</f>
        <v>429.44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15</v>
      </c>
      <c r="D368" s="45" t="s">
        <v>56</v>
      </c>
      <c r="E368" s="46" t="s">
        <v>57</v>
      </c>
      <c r="F368" s="47" t="s">
        <v>53</v>
      </c>
      <c r="G368" s="48" t="n">
        <v>1.6</v>
      </c>
      <c r="H368" s="49" t="n">
        <v>268.4</v>
      </c>
      <c r="I368" s="50" t="n">
        <f aca="false">IF(J368="T",0,G368*H368)</f>
        <v>429.44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15</v>
      </c>
      <c r="D369" s="45" t="s">
        <v>56</v>
      </c>
      <c r="E369" s="46" t="s">
        <v>57</v>
      </c>
      <c r="F369" s="47" t="s">
        <v>53</v>
      </c>
      <c r="G369" s="48" t="n">
        <v>1.9</v>
      </c>
      <c r="H369" s="49" t="n">
        <v>268.4</v>
      </c>
      <c r="I369" s="50" t="n">
        <f aca="false">IF(J369="T",0,G369*H369)</f>
        <v>509.96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5</v>
      </c>
      <c r="D370" s="45" t="s">
        <v>56</v>
      </c>
      <c r="E370" s="46" t="s">
        <v>57</v>
      </c>
      <c r="F370" s="47" t="s">
        <v>53</v>
      </c>
      <c r="G370" s="48" t="n">
        <v>2.85</v>
      </c>
      <c r="H370" s="49" t="n">
        <v>268.4</v>
      </c>
      <c r="I370" s="50" t="n">
        <f aca="false">IF(J370="T",0,G370*H370)</f>
        <v>764.94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5</v>
      </c>
      <c r="D371" s="45" t="s">
        <v>56</v>
      </c>
      <c r="E371" s="46" t="s">
        <v>57</v>
      </c>
      <c r="F371" s="47" t="s">
        <v>53</v>
      </c>
      <c r="G371" s="48" t="n">
        <v>1.6</v>
      </c>
      <c r="H371" s="49" t="n">
        <v>268.4</v>
      </c>
      <c r="I371" s="50" t="n">
        <f aca="false">IF(J371="T",0,G371*H371)</f>
        <v>429.44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5</v>
      </c>
      <c r="D372" s="45" t="s">
        <v>56</v>
      </c>
      <c r="E372" s="46" t="s">
        <v>57</v>
      </c>
      <c r="F372" s="47" t="s">
        <v>53</v>
      </c>
      <c r="G372" s="48" t="n">
        <v>1.6</v>
      </c>
      <c r="H372" s="49" t="n">
        <v>268.4</v>
      </c>
      <c r="I372" s="50" t="n">
        <f aca="false">IF(J372="T",0,G372*H372)</f>
        <v>429.44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5</v>
      </c>
      <c r="D373" s="45" t="s">
        <v>56</v>
      </c>
      <c r="E373" s="46" t="s">
        <v>57</v>
      </c>
      <c r="F373" s="47" t="s">
        <v>53</v>
      </c>
      <c r="G373" s="48" t="n">
        <v>1.6</v>
      </c>
      <c r="H373" s="49" t="n">
        <v>268.4</v>
      </c>
      <c r="I373" s="50" t="n">
        <f aca="false">IF(J373="T",0,G373*H373)</f>
        <v>429.44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5</v>
      </c>
      <c r="D374" s="45" t="s">
        <v>56</v>
      </c>
      <c r="E374" s="46" t="s">
        <v>57</v>
      </c>
      <c r="F374" s="47" t="s">
        <v>53</v>
      </c>
      <c r="G374" s="48" t="n">
        <v>1.6</v>
      </c>
      <c r="H374" s="49" t="n">
        <v>268.4</v>
      </c>
      <c r="I374" s="50" t="n">
        <f aca="false">IF(J374="T",0,G374*H374)</f>
        <v>429.44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15</v>
      </c>
      <c r="D375" s="45" t="s">
        <v>56</v>
      </c>
      <c r="E375" s="46" t="s">
        <v>57</v>
      </c>
      <c r="F375" s="47" t="s">
        <v>53</v>
      </c>
      <c r="G375" s="48" t="n">
        <v>1.6</v>
      </c>
      <c r="H375" s="49" t="n">
        <v>268.4</v>
      </c>
      <c r="I375" s="50" t="n">
        <f aca="false">IF(J375="T",0,G375*H375)</f>
        <v>429.44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5</v>
      </c>
      <c r="D376" s="45" t="s">
        <v>56</v>
      </c>
      <c r="E376" s="46" t="s">
        <v>57</v>
      </c>
      <c r="F376" s="47" t="s">
        <v>53</v>
      </c>
      <c r="G376" s="48" t="n">
        <v>1.6</v>
      </c>
      <c r="H376" s="49" t="n">
        <v>268.4</v>
      </c>
      <c r="I376" s="50" t="n">
        <f aca="false">IF(J376="T",0,G376*H376)</f>
        <v>429.44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6</v>
      </c>
      <c r="D377" s="45" t="s">
        <v>58</v>
      </c>
      <c r="E377" s="46" t="s">
        <v>59</v>
      </c>
      <c r="F377" s="47" t="s">
        <v>53</v>
      </c>
      <c r="G377" s="48" t="n">
        <v>1</v>
      </c>
      <c r="H377" s="49" t="n">
        <v>4548.465</v>
      </c>
      <c r="I377" s="50" t="n">
        <f aca="false">IF(J377="T",0,G377*H377)</f>
        <v>4548.465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6</v>
      </c>
      <c r="D378" s="45" t="s">
        <v>58</v>
      </c>
      <c r="E378" s="46" t="s">
        <v>59</v>
      </c>
      <c r="F378" s="47" t="s">
        <v>53</v>
      </c>
      <c r="G378" s="48" t="n">
        <v>1</v>
      </c>
      <c r="H378" s="49" t="n">
        <v>4548.465</v>
      </c>
      <c r="I378" s="50" t="n">
        <f aca="false">IF(J378="T",0,G378*H378)</f>
        <v>4548.465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6</v>
      </c>
      <c r="D379" s="45" t="s">
        <v>58</v>
      </c>
      <c r="E379" s="46" t="s">
        <v>59</v>
      </c>
      <c r="F379" s="47" t="s">
        <v>53</v>
      </c>
      <c r="G379" s="48" t="n">
        <v>1</v>
      </c>
      <c r="H379" s="49" t="n">
        <v>4548.465</v>
      </c>
      <c r="I379" s="50" t="n">
        <f aca="false">IF(J379="T",0,G379*H379)</f>
        <v>4548.465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6</v>
      </c>
      <c r="D380" s="45" t="s">
        <v>58</v>
      </c>
      <c r="E380" s="46" t="s">
        <v>59</v>
      </c>
      <c r="F380" s="47" t="s">
        <v>53</v>
      </c>
      <c r="G380" s="48" t="n">
        <v>1</v>
      </c>
      <c r="H380" s="49" t="n">
        <v>4548.465</v>
      </c>
      <c r="I380" s="50" t="n">
        <f aca="false">IF(J380="T",0,G380*H380)</f>
        <v>4548.465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6</v>
      </c>
      <c r="D381" s="45" t="s">
        <v>58</v>
      </c>
      <c r="E381" s="46" t="s">
        <v>59</v>
      </c>
      <c r="F381" s="47" t="s">
        <v>53</v>
      </c>
      <c r="G381" s="48" t="n">
        <v>1</v>
      </c>
      <c r="H381" s="49" t="n">
        <v>4548.465</v>
      </c>
      <c r="I381" s="50" t="n">
        <f aca="false">IF(J381="T",0,G381*H381)</f>
        <v>4548.465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6</v>
      </c>
      <c r="D382" s="45" t="s">
        <v>58</v>
      </c>
      <c r="E382" s="46" t="s">
        <v>59</v>
      </c>
      <c r="F382" s="47" t="s">
        <v>53</v>
      </c>
      <c r="G382" s="48" t="n">
        <v>1</v>
      </c>
      <c r="H382" s="49" t="n">
        <v>4548.465</v>
      </c>
      <c r="I382" s="50" t="n">
        <f aca="false">IF(J382="T",0,G382*H382)</f>
        <v>4548.465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6</v>
      </c>
      <c r="D383" s="45" t="s">
        <v>58</v>
      </c>
      <c r="E383" s="46" t="s">
        <v>59</v>
      </c>
      <c r="F383" s="47" t="s">
        <v>53</v>
      </c>
      <c r="G383" s="48" t="n">
        <v>1</v>
      </c>
      <c r="H383" s="49" t="n">
        <v>4548.465</v>
      </c>
      <c r="I383" s="50" t="n">
        <f aca="false">IF(J383="T",0,G383*H383)</f>
        <v>4548.465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6</v>
      </c>
      <c r="D384" s="45" t="s">
        <v>58</v>
      </c>
      <c r="E384" s="46" t="s">
        <v>59</v>
      </c>
      <c r="F384" s="47" t="s">
        <v>53</v>
      </c>
      <c r="G384" s="48" t="n">
        <v>1</v>
      </c>
      <c r="H384" s="49" t="n">
        <v>4548.465</v>
      </c>
      <c r="I384" s="50" t="n">
        <f aca="false">IF(J384="T",0,G384*H384)</f>
        <v>4548.465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6</v>
      </c>
      <c r="D385" s="45" t="s">
        <v>58</v>
      </c>
      <c r="E385" s="46" t="s">
        <v>59</v>
      </c>
      <c r="F385" s="47" t="s">
        <v>53</v>
      </c>
      <c r="G385" s="48" t="n">
        <v>1</v>
      </c>
      <c r="H385" s="49" t="n">
        <v>4548.465</v>
      </c>
      <c r="I385" s="50" t="n">
        <f aca="false">IF(J385="T",0,G385*H385)</f>
        <v>4548.465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6</v>
      </c>
      <c r="D386" s="45" t="s">
        <v>58</v>
      </c>
      <c r="E386" s="46" t="s">
        <v>59</v>
      </c>
      <c r="F386" s="47" t="s">
        <v>53</v>
      </c>
      <c r="G386" s="48" t="n">
        <v>1.8</v>
      </c>
      <c r="H386" s="49" t="n">
        <v>4548.465</v>
      </c>
      <c r="I386" s="50" t="n">
        <f aca="false">IF(J386="T",0,G386*H386)</f>
        <v>8187.237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6</v>
      </c>
      <c r="D387" s="45" t="s">
        <v>58</v>
      </c>
      <c r="E387" s="46" t="s">
        <v>59</v>
      </c>
      <c r="F387" s="47" t="s">
        <v>53</v>
      </c>
      <c r="G387" s="48" t="n">
        <v>1.8</v>
      </c>
      <c r="H387" s="49" t="n">
        <v>4548.465</v>
      </c>
      <c r="I387" s="50" t="n">
        <f aca="false">IF(J387="T",0,G387*H387)</f>
        <v>8187.237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6</v>
      </c>
      <c r="D388" s="45" t="s">
        <v>58</v>
      </c>
      <c r="E388" s="46" t="s">
        <v>59</v>
      </c>
      <c r="F388" s="47" t="s">
        <v>53</v>
      </c>
      <c r="G388" s="48" t="n">
        <v>1.8</v>
      </c>
      <c r="H388" s="49" t="n">
        <v>4548.465</v>
      </c>
      <c r="I388" s="50" t="n">
        <f aca="false">IF(J388="T",0,G388*H388)</f>
        <v>8187.237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6</v>
      </c>
      <c r="D389" s="45" t="s">
        <v>58</v>
      </c>
      <c r="E389" s="46" t="s">
        <v>59</v>
      </c>
      <c r="F389" s="47" t="s">
        <v>53</v>
      </c>
      <c r="G389" s="48" t="n">
        <v>1</v>
      </c>
      <c r="H389" s="49" t="n">
        <v>4548.465</v>
      </c>
      <c r="I389" s="50" t="n">
        <f aca="false">IF(J389="T",0,G389*H389)</f>
        <v>4548.465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6</v>
      </c>
      <c r="D390" s="45" t="s">
        <v>58</v>
      </c>
      <c r="E390" s="46" t="s">
        <v>59</v>
      </c>
      <c r="F390" s="47" t="s">
        <v>53</v>
      </c>
      <c r="G390" s="48" t="n">
        <v>1</v>
      </c>
      <c r="H390" s="49" t="n">
        <v>4548.465</v>
      </c>
      <c r="I390" s="50" t="n">
        <f aca="false">IF(J390="T",0,G390*H390)</f>
        <v>4548.465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6</v>
      </c>
      <c r="D391" s="45" t="s">
        <v>58</v>
      </c>
      <c r="E391" s="46" t="s">
        <v>59</v>
      </c>
      <c r="F391" s="47" t="s">
        <v>53</v>
      </c>
      <c r="G391" s="48" t="n">
        <v>1.8</v>
      </c>
      <c r="H391" s="49" t="n">
        <v>4548.465</v>
      </c>
      <c r="I391" s="50" t="n">
        <f aca="false">IF(J391="T",0,G391*H391)</f>
        <v>8187.237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16</v>
      </c>
      <c r="D392" s="45" t="s">
        <v>58</v>
      </c>
      <c r="E392" s="46" t="s">
        <v>59</v>
      </c>
      <c r="F392" s="47" t="s">
        <v>53</v>
      </c>
      <c r="G392" s="48" t="n">
        <v>1</v>
      </c>
      <c r="H392" s="49" t="n">
        <v>4548.465</v>
      </c>
      <c r="I392" s="50" t="n">
        <f aca="false">IF(J392="T",0,G392*H392)</f>
        <v>4548.465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6</v>
      </c>
      <c r="D393" s="45" t="s">
        <v>58</v>
      </c>
      <c r="E393" s="46" t="s">
        <v>59</v>
      </c>
      <c r="F393" s="47" t="s">
        <v>53</v>
      </c>
      <c r="G393" s="48" t="n">
        <v>1.8</v>
      </c>
      <c r="H393" s="49" t="n">
        <v>4548.465</v>
      </c>
      <c r="I393" s="50" t="n">
        <f aca="false">IF(J393="T",0,G393*H393)</f>
        <v>8187.237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6</v>
      </c>
      <c r="D394" s="45" t="s">
        <v>58</v>
      </c>
      <c r="E394" s="46" t="s">
        <v>59</v>
      </c>
      <c r="F394" s="47" t="s">
        <v>53</v>
      </c>
      <c r="G394" s="48" t="n">
        <v>1.8</v>
      </c>
      <c r="H394" s="49" t="n">
        <v>4548.465</v>
      </c>
      <c r="I394" s="50" t="n">
        <f aca="false">IF(J394="T",0,G394*H394)</f>
        <v>8187.237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6</v>
      </c>
      <c r="D395" s="45" t="s">
        <v>58</v>
      </c>
      <c r="E395" s="46" t="s">
        <v>59</v>
      </c>
      <c r="F395" s="47" t="s">
        <v>53</v>
      </c>
      <c r="G395" s="48" t="n">
        <v>1</v>
      </c>
      <c r="H395" s="49" t="n">
        <v>4548.465</v>
      </c>
      <c r="I395" s="50" t="n">
        <f aca="false">IF(J395="T",0,G395*H395)</f>
        <v>4548.465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16</v>
      </c>
      <c r="D396" s="45" t="s">
        <v>58</v>
      </c>
      <c r="E396" s="46" t="s">
        <v>59</v>
      </c>
      <c r="F396" s="47" t="s">
        <v>53</v>
      </c>
      <c r="G396" s="48" t="n">
        <v>1</v>
      </c>
      <c r="H396" s="49" t="n">
        <v>4548.465</v>
      </c>
      <c r="I396" s="50" t="n">
        <f aca="false">IF(J396="T",0,G396*H396)</f>
        <v>4548.465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16</v>
      </c>
      <c r="D397" s="45" t="s">
        <v>58</v>
      </c>
      <c r="E397" s="46" t="s">
        <v>59</v>
      </c>
      <c r="F397" s="47" t="s">
        <v>53</v>
      </c>
      <c r="G397" s="48" t="n">
        <v>1</v>
      </c>
      <c r="H397" s="49" t="n">
        <v>4548.465</v>
      </c>
      <c r="I397" s="50" t="n">
        <f aca="false">IF(J397="T",0,G397*H397)</f>
        <v>4548.465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16</v>
      </c>
      <c r="D398" s="45" t="s">
        <v>58</v>
      </c>
      <c r="E398" s="46" t="s">
        <v>59</v>
      </c>
      <c r="F398" s="47" t="s">
        <v>53</v>
      </c>
      <c r="G398" s="48" t="n">
        <v>1</v>
      </c>
      <c r="H398" s="49" t="n">
        <v>4548.465</v>
      </c>
      <c r="I398" s="50" t="n">
        <f aca="false">IF(J398="T",0,G398*H398)</f>
        <v>4548.465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6</v>
      </c>
      <c r="D399" s="45" t="s">
        <v>58</v>
      </c>
      <c r="E399" s="46" t="s">
        <v>59</v>
      </c>
      <c r="F399" s="47" t="s">
        <v>53</v>
      </c>
      <c r="G399" s="48" t="n">
        <v>1</v>
      </c>
      <c r="H399" s="49" t="n">
        <v>4548.465</v>
      </c>
      <c r="I399" s="50" t="n">
        <f aca="false">IF(J399="T",0,G399*H399)</f>
        <v>4548.465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6</v>
      </c>
      <c r="D400" s="45" t="s">
        <v>58</v>
      </c>
      <c r="E400" s="46" t="s">
        <v>59</v>
      </c>
      <c r="F400" s="47" t="s">
        <v>53</v>
      </c>
      <c r="G400" s="48" t="n">
        <v>1</v>
      </c>
      <c r="H400" s="49" t="n">
        <v>4548.465</v>
      </c>
      <c r="I400" s="50" t="n">
        <f aca="false">IF(J400="T",0,G400*H400)</f>
        <v>4548.465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6</v>
      </c>
      <c r="D401" s="45" t="s">
        <v>58</v>
      </c>
      <c r="E401" s="46" t="s">
        <v>59</v>
      </c>
      <c r="F401" s="47" t="s">
        <v>53</v>
      </c>
      <c r="G401" s="48" t="n">
        <v>1</v>
      </c>
      <c r="H401" s="49" t="n">
        <v>4548.465</v>
      </c>
      <c r="I401" s="50" t="n">
        <f aca="false">IF(J401="T",0,G401*H401)</f>
        <v>4548.465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16</v>
      </c>
      <c r="D402" s="45" t="s">
        <v>58</v>
      </c>
      <c r="E402" s="46" t="s">
        <v>59</v>
      </c>
      <c r="F402" s="47" t="s">
        <v>53</v>
      </c>
      <c r="G402" s="48" t="n">
        <v>1</v>
      </c>
      <c r="H402" s="49" t="n">
        <v>4548.465</v>
      </c>
      <c r="I402" s="50" t="n">
        <f aca="false">IF(J402="T",0,G402*H402)</f>
        <v>4548.465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16</v>
      </c>
      <c r="D403" s="45" t="s">
        <v>58</v>
      </c>
      <c r="E403" s="46" t="s">
        <v>59</v>
      </c>
      <c r="F403" s="47" t="s">
        <v>53</v>
      </c>
      <c r="G403" s="48" t="n">
        <v>1</v>
      </c>
      <c r="H403" s="49" t="n">
        <v>4548.465</v>
      </c>
      <c r="I403" s="50" t="n">
        <f aca="false">IF(J403="T",0,G403*H403)</f>
        <v>4548.465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6</v>
      </c>
      <c r="D404" s="45" t="s">
        <v>58</v>
      </c>
      <c r="E404" s="46" t="s">
        <v>59</v>
      </c>
      <c r="F404" s="47" t="s">
        <v>53</v>
      </c>
      <c r="G404" s="48" t="n">
        <v>1</v>
      </c>
      <c r="H404" s="49" t="n">
        <v>4548.465</v>
      </c>
      <c r="I404" s="50" t="n">
        <f aca="false">IF(J404="T",0,G404*H404)</f>
        <v>4548.465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16</v>
      </c>
      <c r="D405" s="45" t="s">
        <v>58</v>
      </c>
      <c r="E405" s="46" t="s">
        <v>59</v>
      </c>
      <c r="F405" s="47" t="s">
        <v>53</v>
      </c>
      <c r="G405" s="48" t="n">
        <v>1.8</v>
      </c>
      <c r="H405" s="49" t="n">
        <v>4548.465</v>
      </c>
      <c r="I405" s="50" t="n">
        <f aca="false">IF(J405="T",0,G405*H405)</f>
        <v>8187.237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16</v>
      </c>
      <c r="D406" s="45" t="s">
        <v>58</v>
      </c>
      <c r="E406" s="46" t="s">
        <v>59</v>
      </c>
      <c r="F406" s="47" t="s">
        <v>53</v>
      </c>
      <c r="G406" s="48" t="n">
        <v>1</v>
      </c>
      <c r="H406" s="49" t="n">
        <v>4548.465</v>
      </c>
      <c r="I406" s="50" t="n">
        <f aca="false">IF(J406="T",0,G406*H406)</f>
        <v>4548.465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6</v>
      </c>
      <c r="D407" s="45" t="s">
        <v>58</v>
      </c>
      <c r="E407" s="46" t="s">
        <v>59</v>
      </c>
      <c r="F407" s="47" t="s">
        <v>53</v>
      </c>
      <c r="G407" s="48" t="n">
        <v>1</v>
      </c>
      <c r="H407" s="49" t="n">
        <v>4548.465</v>
      </c>
      <c r="I407" s="50" t="n">
        <f aca="false">IF(J407="T",0,G407*H407)</f>
        <v>4548.465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16</v>
      </c>
      <c r="D408" s="45" t="s">
        <v>58</v>
      </c>
      <c r="E408" s="46" t="s">
        <v>59</v>
      </c>
      <c r="F408" s="47" t="s">
        <v>53</v>
      </c>
      <c r="G408" s="48" t="n">
        <v>1</v>
      </c>
      <c r="H408" s="49" t="n">
        <v>4548.465</v>
      </c>
      <c r="I408" s="50" t="n">
        <f aca="false">IF(J408="T",0,G408*H408)</f>
        <v>4548.465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6</v>
      </c>
      <c r="D409" s="45" t="s">
        <v>58</v>
      </c>
      <c r="E409" s="46" t="s">
        <v>59</v>
      </c>
      <c r="F409" s="47" t="s">
        <v>53</v>
      </c>
      <c r="G409" s="48" t="n">
        <v>1</v>
      </c>
      <c r="H409" s="49" t="n">
        <v>4548.465</v>
      </c>
      <c r="I409" s="50" t="n">
        <f aca="false">IF(J409="T",0,G409*H409)</f>
        <v>4548.465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6</v>
      </c>
      <c r="D410" s="45" t="s">
        <v>58</v>
      </c>
      <c r="E410" s="46" t="s">
        <v>59</v>
      </c>
      <c r="F410" s="47" t="s">
        <v>53</v>
      </c>
      <c r="G410" s="48" t="n">
        <v>1</v>
      </c>
      <c r="H410" s="49" t="n">
        <v>4548.465</v>
      </c>
      <c r="I410" s="50" t="n">
        <f aca="false">IF(J410="T",0,G410*H410)</f>
        <v>4548.465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6</v>
      </c>
      <c r="D411" s="45" t="s">
        <v>58</v>
      </c>
      <c r="E411" s="46" t="s">
        <v>59</v>
      </c>
      <c r="F411" s="47" t="s">
        <v>53</v>
      </c>
      <c r="G411" s="48" t="n">
        <v>1</v>
      </c>
      <c r="H411" s="49" t="n">
        <v>4548.465</v>
      </c>
      <c r="I411" s="50" t="n">
        <f aca="false">IF(J411="T",0,G411*H411)</f>
        <v>4548.465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6</v>
      </c>
      <c r="D412" s="45" t="s">
        <v>58</v>
      </c>
      <c r="E412" s="46" t="s">
        <v>59</v>
      </c>
      <c r="F412" s="47" t="s">
        <v>53</v>
      </c>
      <c r="G412" s="48" t="n">
        <v>1</v>
      </c>
      <c r="H412" s="49" t="n">
        <v>4548.465</v>
      </c>
      <c r="I412" s="50" t="n">
        <f aca="false">IF(J412="T",0,G412*H412)</f>
        <v>4548.465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6</v>
      </c>
      <c r="D413" s="45" t="s">
        <v>58</v>
      </c>
      <c r="E413" s="46" t="s">
        <v>59</v>
      </c>
      <c r="F413" s="47" t="s">
        <v>53</v>
      </c>
      <c r="G413" s="48" t="n">
        <v>1</v>
      </c>
      <c r="H413" s="49" t="n">
        <v>4548.465</v>
      </c>
      <c r="I413" s="50" t="n">
        <f aca="false">IF(J413="T",0,G413*H413)</f>
        <v>4548.465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6</v>
      </c>
      <c r="D414" s="45" t="s">
        <v>58</v>
      </c>
      <c r="E414" s="46" t="s">
        <v>59</v>
      </c>
      <c r="F414" s="47" t="s">
        <v>53</v>
      </c>
      <c r="G414" s="48" t="n">
        <v>1</v>
      </c>
      <c r="H414" s="49" t="n">
        <v>4548.465</v>
      </c>
      <c r="I414" s="50" t="n">
        <f aca="false">IF(J414="T",0,G414*H414)</f>
        <v>4548.465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6</v>
      </c>
      <c r="D415" s="45" t="s">
        <v>58</v>
      </c>
      <c r="E415" s="46" t="s">
        <v>59</v>
      </c>
      <c r="F415" s="47" t="s">
        <v>53</v>
      </c>
      <c r="G415" s="48" t="n">
        <v>1</v>
      </c>
      <c r="H415" s="49" t="n">
        <v>4548.465</v>
      </c>
      <c r="I415" s="50" t="n">
        <f aca="false">IF(J415="T",0,G415*H415)</f>
        <v>4548.465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6</v>
      </c>
      <c r="D416" s="45" t="s">
        <v>58</v>
      </c>
      <c r="E416" s="46" t="s">
        <v>59</v>
      </c>
      <c r="F416" s="47" t="s">
        <v>53</v>
      </c>
      <c r="G416" s="48" t="n">
        <v>1</v>
      </c>
      <c r="H416" s="49" t="n">
        <v>4548.465</v>
      </c>
      <c r="I416" s="50" t="n">
        <f aca="false">IF(J416="T",0,G416*H416)</f>
        <v>4548.465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6</v>
      </c>
      <c r="D417" s="45" t="s">
        <v>58</v>
      </c>
      <c r="E417" s="46" t="s">
        <v>59</v>
      </c>
      <c r="F417" s="47" t="s">
        <v>53</v>
      </c>
      <c r="G417" s="48" t="n">
        <v>1</v>
      </c>
      <c r="H417" s="49" t="n">
        <v>4548.465</v>
      </c>
      <c r="I417" s="50" t="n">
        <f aca="false">IF(J417="T",0,G417*H417)</f>
        <v>4548.465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6</v>
      </c>
      <c r="D418" s="45" t="s">
        <v>58</v>
      </c>
      <c r="E418" s="46" t="s">
        <v>59</v>
      </c>
      <c r="F418" s="47" t="s">
        <v>53</v>
      </c>
      <c r="G418" s="48" t="n">
        <v>1</v>
      </c>
      <c r="H418" s="49" t="n">
        <v>4548.465</v>
      </c>
      <c r="I418" s="50" t="n">
        <f aca="false">IF(J418="T",0,G418*H418)</f>
        <v>4548.465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16</v>
      </c>
      <c r="D419" s="45" t="s">
        <v>58</v>
      </c>
      <c r="E419" s="46" t="s">
        <v>59</v>
      </c>
      <c r="F419" s="47" t="s">
        <v>53</v>
      </c>
      <c r="G419" s="48" t="n">
        <v>1</v>
      </c>
      <c r="H419" s="49" t="n">
        <v>4548.465</v>
      </c>
      <c r="I419" s="50" t="n">
        <f aca="false">IF(J419="T",0,G419*H419)</f>
        <v>4548.465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6</v>
      </c>
      <c r="D420" s="45" t="s">
        <v>58</v>
      </c>
      <c r="E420" s="46" t="s">
        <v>59</v>
      </c>
      <c r="F420" s="47" t="s">
        <v>53</v>
      </c>
      <c r="G420" s="48" t="n">
        <v>1</v>
      </c>
      <c r="H420" s="49" t="n">
        <v>4548.465</v>
      </c>
      <c r="I420" s="50" t="n">
        <f aca="false">IF(J420="T",0,G420*H420)</f>
        <v>4548.465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6</v>
      </c>
      <c r="D421" s="45" t="s">
        <v>58</v>
      </c>
      <c r="E421" s="46" t="s">
        <v>59</v>
      </c>
      <c r="F421" s="47" t="s">
        <v>53</v>
      </c>
      <c r="G421" s="48" t="n">
        <v>1</v>
      </c>
      <c r="H421" s="49" t="n">
        <v>4548.465</v>
      </c>
      <c r="I421" s="50" t="n">
        <f aca="false">IF(J421="T",0,G421*H421)</f>
        <v>4548.465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16</v>
      </c>
      <c r="D422" s="45" t="s">
        <v>58</v>
      </c>
      <c r="E422" s="46" t="s">
        <v>59</v>
      </c>
      <c r="F422" s="47" t="s">
        <v>53</v>
      </c>
      <c r="G422" s="48" t="n">
        <v>1</v>
      </c>
      <c r="H422" s="49" t="n">
        <v>4548.465</v>
      </c>
      <c r="I422" s="50" t="n">
        <f aca="false">IF(J422="T",0,G422*H422)</f>
        <v>4548.465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16</v>
      </c>
      <c r="D423" s="45" t="s">
        <v>58</v>
      </c>
      <c r="E423" s="46" t="s">
        <v>59</v>
      </c>
      <c r="F423" s="47" t="s">
        <v>53</v>
      </c>
      <c r="G423" s="48" t="n">
        <v>1.1</v>
      </c>
      <c r="H423" s="49" t="n">
        <v>4548.465</v>
      </c>
      <c r="I423" s="50" t="n">
        <f aca="false">IF(J423="T",0,G423*H423)</f>
        <v>5003.3115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6</v>
      </c>
      <c r="D424" s="45" t="s">
        <v>58</v>
      </c>
      <c r="E424" s="46" t="s">
        <v>59</v>
      </c>
      <c r="F424" s="47" t="s">
        <v>53</v>
      </c>
      <c r="G424" s="48" t="n">
        <v>1.8</v>
      </c>
      <c r="H424" s="49" t="n">
        <v>4548.465</v>
      </c>
      <c r="I424" s="50" t="n">
        <f aca="false">IF(J424="T",0,G424*H424)</f>
        <v>8187.237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6</v>
      </c>
      <c r="D425" s="45" t="s">
        <v>58</v>
      </c>
      <c r="E425" s="46" t="s">
        <v>59</v>
      </c>
      <c r="F425" s="47" t="s">
        <v>53</v>
      </c>
      <c r="G425" s="48" t="n">
        <v>1</v>
      </c>
      <c r="H425" s="49" t="n">
        <v>4548.465</v>
      </c>
      <c r="I425" s="50" t="n">
        <f aca="false">IF(J425="T",0,G425*H425)</f>
        <v>4548.465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6</v>
      </c>
      <c r="D426" s="45" t="s">
        <v>58</v>
      </c>
      <c r="E426" s="46" t="s">
        <v>59</v>
      </c>
      <c r="F426" s="47" t="s">
        <v>53</v>
      </c>
      <c r="G426" s="48" t="n">
        <v>1</v>
      </c>
      <c r="H426" s="49" t="n">
        <v>4548.465</v>
      </c>
      <c r="I426" s="50" t="n">
        <f aca="false">IF(J426="T",0,G426*H426)</f>
        <v>4548.465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6</v>
      </c>
      <c r="D427" s="45" t="s">
        <v>58</v>
      </c>
      <c r="E427" s="46" t="s">
        <v>59</v>
      </c>
      <c r="F427" s="47" t="s">
        <v>53</v>
      </c>
      <c r="G427" s="48" t="n">
        <v>1</v>
      </c>
      <c r="H427" s="49" t="n">
        <v>4548.465</v>
      </c>
      <c r="I427" s="50" t="n">
        <f aca="false">IF(J427="T",0,G427*H427)</f>
        <v>4548.465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6</v>
      </c>
      <c r="D428" s="45" t="s">
        <v>58</v>
      </c>
      <c r="E428" s="46" t="s">
        <v>59</v>
      </c>
      <c r="F428" s="47" t="s">
        <v>53</v>
      </c>
      <c r="G428" s="48" t="n">
        <v>1</v>
      </c>
      <c r="H428" s="49" t="n">
        <v>4548.465</v>
      </c>
      <c r="I428" s="50" t="n">
        <f aca="false">IF(J428="T",0,G428*H428)</f>
        <v>4548.465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16</v>
      </c>
      <c r="D429" s="45" t="s">
        <v>58</v>
      </c>
      <c r="E429" s="46" t="s">
        <v>59</v>
      </c>
      <c r="F429" s="47" t="s">
        <v>53</v>
      </c>
      <c r="G429" s="48" t="n">
        <v>1</v>
      </c>
      <c r="H429" s="49" t="n">
        <v>4548.465</v>
      </c>
      <c r="I429" s="50" t="n">
        <f aca="false">IF(J429="T",0,G429*H429)</f>
        <v>4548.465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6</v>
      </c>
      <c r="D430" s="45" t="s">
        <v>58</v>
      </c>
      <c r="E430" s="46" t="s">
        <v>59</v>
      </c>
      <c r="F430" s="47" t="s">
        <v>53</v>
      </c>
      <c r="G430" s="48" t="n">
        <v>1</v>
      </c>
      <c r="H430" s="49" t="n">
        <v>4548.465</v>
      </c>
      <c r="I430" s="50" t="n">
        <f aca="false">IF(J430="T",0,G430*H430)</f>
        <v>4548.465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7</v>
      </c>
      <c r="D431" s="45" t="s">
        <v>60</v>
      </c>
      <c r="E431" s="46" t="s">
        <v>61</v>
      </c>
      <c r="F431" s="47" t="s">
        <v>53</v>
      </c>
      <c r="G431" s="48" t="n">
        <v>1</v>
      </c>
      <c r="H431" s="49" t="n">
        <v>61.4</v>
      </c>
      <c r="I431" s="50" t="n">
        <f aca="false">IF(J431="T",0,G431*H431)</f>
        <v>61.4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7</v>
      </c>
      <c r="D432" s="45" t="s">
        <v>60</v>
      </c>
      <c r="E432" s="46" t="s">
        <v>61</v>
      </c>
      <c r="F432" s="47" t="s">
        <v>53</v>
      </c>
      <c r="G432" s="48" t="n">
        <v>1</v>
      </c>
      <c r="H432" s="49" t="n">
        <v>61.4</v>
      </c>
      <c r="I432" s="50" t="n">
        <f aca="false">IF(J432="T",0,G432*H432)</f>
        <v>61.4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17</v>
      </c>
      <c r="D433" s="45" t="s">
        <v>60</v>
      </c>
      <c r="E433" s="46" t="s">
        <v>61</v>
      </c>
      <c r="F433" s="47" t="s">
        <v>53</v>
      </c>
      <c r="G433" s="48" t="n">
        <v>1</v>
      </c>
      <c r="H433" s="49" t="n">
        <v>61.4</v>
      </c>
      <c r="I433" s="50" t="n">
        <f aca="false">IF(J433="T",0,G433*H433)</f>
        <v>61.4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7</v>
      </c>
      <c r="D434" s="45" t="s">
        <v>60</v>
      </c>
      <c r="E434" s="46" t="s">
        <v>61</v>
      </c>
      <c r="F434" s="47" t="s">
        <v>53</v>
      </c>
      <c r="G434" s="48" t="n">
        <v>1</v>
      </c>
      <c r="H434" s="49" t="n">
        <v>61.4</v>
      </c>
      <c r="I434" s="50" t="n">
        <f aca="false">IF(J434="T",0,G434*H434)</f>
        <v>61.4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7</v>
      </c>
      <c r="D435" s="45" t="s">
        <v>60</v>
      </c>
      <c r="E435" s="46" t="s">
        <v>61</v>
      </c>
      <c r="F435" s="47" t="s">
        <v>53</v>
      </c>
      <c r="G435" s="48" t="n">
        <v>1</v>
      </c>
      <c r="H435" s="49" t="n">
        <v>61.4</v>
      </c>
      <c r="I435" s="50" t="n">
        <f aca="false">IF(J435="T",0,G435*H435)</f>
        <v>61.4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7</v>
      </c>
      <c r="D436" s="45" t="s">
        <v>60</v>
      </c>
      <c r="E436" s="46" t="s">
        <v>61</v>
      </c>
      <c r="F436" s="47" t="s">
        <v>53</v>
      </c>
      <c r="G436" s="48" t="n">
        <v>1</v>
      </c>
      <c r="H436" s="49" t="n">
        <v>61.4</v>
      </c>
      <c r="I436" s="50" t="n">
        <f aca="false">IF(J436="T",0,G436*H436)</f>
        <v>61.4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17</v>
      </c>
      <c r="D437" s="45" t="s">
        <v>60</v>
      </c>
      <c r="E437" s="46" t="s">
        <v>61</v>
      </c>
      <c r="F437" s="47" t="s">
        <v>53</v>
      </c>
      <c r="G437" s="48" t="n">
        <v>1</v>
      </c>
      <c r="H437" s="49" t="n">
        <v>61.4</v>
      </c>
      <c r="I437" s="50" t="n">
        <f aca="false">IF(J437="T",0,G437*H437)</f>
        <v>61.4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7</v>
      </c>
      <c r="D438" s="45" t="s">
        <v>60</v>
      </c>
      <c r="E438" s="46" t="s">
        <v>61</v>
      </c>
      <c r="F438" s="47" t="s">
        <v>53</v>
      </c>
      <c r="G438" s="48" t="n">
        <v>1</v>
      </c>
      <c r="H438" s="49" t="n">
        <v>61.4</v>
      </c>
      <c r="I438" s="50" t="n">
        <f aca="false">IF(J438="T",0,G438*H438)</f>
        <v>61.4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7</v>
      </c>
      <c r="D439" s="45" t="s">
        <v>60</v>
      </c>
      <c r="E439" s="46" t="s">
        <v>61</v>
      </c>
      <c r="F439" s="47" t="s">
        <v>53</v>
      </c>
      <c r="G439" s="48" t="n">
        <v>1</v>
      </c>
      <c r="H439" s="49" t="n">
        <v>61.4</v>
      </c>
      <c r="I439" s="50" t="n">
        <f aca="false">IF(J439="T",0,G439*H439)</f>
        <v>61.4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7</v>
      </c>
      <c r="D440" s="45" t="s">
        <v>60</v>
      </c>
      <c r="E440" s="46" t="s">
        <v>61</v>
      </c>
      <c r="F440" s="47" t="s">
        <v>53</v>
      </c>
      <c r="G440" s="48" t="n">
        <v>1.8</v>
      </c>
      <c r="H440" s="49" t="n">
        <v>61.4</v>
      </c>
      <c r="I440" s="50" t="n">
        <f aca="false">IF(J440="T",0,G440*H440)</f>
        <v>110.52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7</v>
      </c>
      <c r="D441" s="45" t="s">
        <v>60</v>
      </c>
      <c r="E441" s="46" t="s">
        <v>61</v>
      </c>
      <c r="F441" s="47" t="s">
        <v>53</v>
      </c>
      <c r="G441" s="48" t="n">
        <v>1.8</v>
      </c>
      <c r="H441" s="49" t="n">
        <v>61.4</v>
      </c>
      <c r="I441" s="50" t="n">
        <f aca="false">IF(J441="T",0,G441*H441)</f>
        <v>110.52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7</v>
      </c>
      <c r="D442" s="45" t="s">
        <v>60</v>
      </c>
      <c r="E442" s="46" t="s">
        <v>61</v>
      </c>
      <c r="F442" s="47" t="s">
        <v>53</v>
      </c>
      <c r="G442" s="48" t="n">
        <v>1.8</v>
      </c>
      <c r="H442" s="49" t="n">
        <v>61.4</v>
      </c>
      <c r="I442" s="50" t="n">
        <f aca="false">IF(J442="T",0,G442*H442)</f>
        <v>110.52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17</v>
      </c>
      <c r="D443" s="45" t="s">
        <v>60</v>
      </c>
      <c r="E443" s="46" t="s">
        <v>61</v>
      </c>
      <c r="F443" s="47" t="s">
        <v>53</v>
      </c>
      <c r="G443" s="48" t="n">
        <v>1</v>
      </c>
      <c r="H443" s="49" t="n">
        <v>61.4</v>
      </c>
      <c r="I443" s="50" t="n">
        <f aca="false">IF(J443="T",0,G443*H443)</f>
        <v>61.4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7</v>
      </c>
      <c r="D444" s="45" t="s">
        <v>60</v>
      </c>
      <c r="E444" s="46" t="s">
        <v>61</v>
      </c>
      <c r="F444" s="47" t="s">
        <v>53</v>
      </c>
      <c r="G444" s="48" t="n">
        <v>1</v>
      </c>
      <c r="H444" s="49" t="n">
        <v>61.4</v>
      </c>
      <c r="I444" s="50" t="n">
        <f aca="false">IF(J444="T",0,G444*H444)</f>
        <v>61.4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7</v>
      </c>
      <c r="D445" s="45" t="s">
        <v>60</v>
      </c>
      <c r="E445" s="46" t="s">
        <v>61</v>
      </c>
      <c r="F445" s="47" t="s">
        <v>53</v>
      </c>
      <c r="G445" s="48" t="n">
        <v>1</v>
      </c>
      <c r="H445" s="49" t="n">
        <v>61.4</v>
      </c>
      <c r="I445" s="50" t="n">
        <f aca="false">IF(J445="T",0,G445*H445)</f>
        <v>61.4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7</v>
      </c>
      <c r="D446" s="45" t="s">
        <v>60</v>
      </c>
      <c r="E446" s="46" t="s">
        <v>61</v>
      </c>
      <c r="F446" s="47" t="s">
        <v>53</v>
      </c>
      <c r="G446" s="48" t="n">
        <v>1.8</v>
      </c>
      <c r="H446" s="49" t="n">
        <v>61.4</v>
      </c>
      <c r="I446" s="50" t="n">
        <f aca="false">IF(J446="T",0,G446*H446)</f>
        <v>110.52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7</v>
      </c>
      <c r="D447" s="45" t="s">
        <v>60</v>
      </c>
      <c r="E447" s="46" t="s">
        <v>61</v>
      </c>
      <c r="F447" s="47" t="s">
        <v>53</v>
      </c>
      <c r="G447" s="48" t="n">
        <v>1.8</v>
      </c>
      <c r="H447" s="49" t="n">
        <v>61.4</v>
      </c>
      <c r="I447" s="50" t="n">
        <f aca="false">IF(J447="T",0,G447*H447)</f>
        <v>110.52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7</v>
      </c>
      <c r="D448" s="45" t="s">
        <v>60</v>
      </c>
      <c r="E448" s="46" t="s">
        <v>61</v>
      </c>
      <c r="F448" s="47" t="s">
        <v>53</v>
      </c>
      <c r="G448" s="48" t="n">
        <v>1.8</v>
      </c>
      <c r="H448" s="49" t="n">
        <v>61.4</v>
      </c>
      <c r="I448" s="50" t="n">
        <f aca="false">IF(J448="T",0,G448*H448)</f>
        <v>110.52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7</v>
      </c>
      <c r="D449" s="45" t="s">
        <v>60</v>
      </c>
      <c r="E449" s="46" t="s">
        <v>61</v>
      </c>
      <c r="F449" s="47" t="s">
        <v>53</v>
      </c>
      <c r="G449" s="48" t="n">
        <v>1</v>
      </c>
      <c r="H449" s="49" t="n">
        <v>61.4</v>
      </c>
      <c r="I449" s="50" t="n">
        <f aca="false">IF(J449="T",0,G449*H449)</f>
        <v>61.4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17</v>
      </c>
      <c r="D450" s="45" t="s">
        <v>60</v>
      </c>
      <c r="E450" s="46" t="s">
        <v>61</v>
      </c>
      <c r="F450" s="47" t="s">
        <v>53</v>
      </c>
      <c r="G450" s="48" t="n">
        <v>1</v>
      </c>
      <c r="H450" s="49" t="n">
        <v>61.4</v>
      </c>
      <c r="I450" s="50" t="n">
        <f aca="false">IF(J450="T",0,G450*H450)</f>
        <v>61.4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7</v>
      </c>
      <c r="D451" s="45" t="s">
        <v>60</v>
      </c>
      <c r="E451" s="46" t="s">
        <v>61</v>
      </c>
      <c r="F451" s="47" t="s">
        <v>53</v>
      </c>
      <c r="G451" s="48" t="n">
        <v>1</v>
      </c>
      <c r="H451" s="49" t="n">
        <v>61.4</v>
      </c>
      <c r="I451" s="50" t="n">
        <f aca="false">IF(J451="T",0,G451*H451)</f>
        <v>61.4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7</v>
      </c>
      <c r="D452" s="45" t="s">
        <v>60</v>
      </c>
      <c r="E452" s="46" t="s">
        <v>61</v>
      </c>
      <c r="F452" s="47" t="s">
        <v>53</v>
      </c>
      <c r="G452" s="48" t="n">
        <v>1</v>
      </c>
      <c r="H452" s="49" t="n">
        <v>61.4</v>
      </c>
      <c r="I452" s="50" t="n">
        <f aca="false">IF(J452="T",0,G452*H452)</f>
        <v>61.4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7</v>
      </c>
      <c r="D453" s="45" t="s">
        <v>60</v>
      </c>
      <c r="E453" s="46" t="s">
        <v>61</v>
      </c>
      <c r="F453" s="47" t="s">
        <v>53</v>
      </c>
      <c r="G453" s="48" t="n">
        <v>1</v>
      </c>
      <c r="H453" s="49" t="n">
        <v>61.4</v>
      </c>
      <c r="I453" s="50" t="n">
        <f aca="false">IF(J453="T",0,G453*H453)</f>
        <v>61.4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7</v>
      </c>
      <c r="D454" s="45" t="s">
        <v>60</v>
      </c>
      <c r="E454" s="46" t="s">
        <v>61</v>
      </c>
      <c r="F454" s="47" t="s">
        <v>53</v>
      </c>
      <c r="G454" s="48" t="n">
        <v>1</v>
      </c>
      <c r="H454" s="49" t="n">
        <v>61.4</v>
      </c>
      <c r="I454" s="50" t="n">
        <f aca="false">IF(J454="T",0,G454*H454)</f>
        <v>61.4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7</v>
      </c>
      <c r="D455" s="45" t="s">
        <v>60</v>
      </c>
      <c r="E455" s="46" t="s">
        <v>61</v>
      </c>
      <c r="F455" s="47" t="s">
        <v>53</v>
      </c>
      <c r="G455" s="48" t="n">
        <v>1</v>
      </c>
      <c r="H455" s="49" t="n">
        <v>61.4</v>
      </c>
      <c r="I455" s="50" t="n">
        <f aca="false">IF(J455="T",0,G455*H455)</f>
        <v>61.4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7</v>
      </c>
      <c r="D456" s="45" t="s">
        <v>60</v>
      </c>
      <c r="E456" s="46" t="s">
        <v>61</v>
      </c>
      <c r="F456" s="47" t="s">
        <v>53</v>
      </c>
      <c r="G456" s="48" t="n">
        <v>1</v>
      </c>
      <c r="H456" s="49" t="n">
        <v>61.4</v>
      </c>
      <c r="I456" s="50" t="n">
        <f aca="false">IF(J456="T",0,G456*H456)</f>
        <v>61.4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7</v>
      </c>
      <c r="D457" s="45" t="s">
        <v>60</v>
      </c>
      <c r="E457" s="46" t="s">
        <v>61</v>
      </c>
      <c r="F457" s="47" t="s">
        <v>53</v>
      </c>
      <c r="G457" s="48" t="n">
        <v>1</v>
      </c>
      <c r="H457" s="49" t="n">
        <v>61.4</v>
      </c>
      <c r="I457" s="50" t="n">
        <f aca="false">IF(J457="T",0,G457*H457)</f>
        <v>61.4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7</v>
      </c>
      <c r="D458" s="45" t="s">
        <v>60</v>
      </c>
      <c r="E458" s="46" t="s">
        <v>61</v>
      </c>
      <c r="F458" s="47" t="s">
        <v>53</v>
      </c>
      <c r="G458" s="48" t="n">
        <v>1</v>
      </c>
      <c r="H458" s="49" t="n">
        <v>61.4</v>
      </c>
      <c r="I458" s="50" t="n">
        <f aca="false">IF(J458="T",0,G458*H458)</f>
        <v>61.4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7</v>
      </c>
      <c r="D459" s="45" t="s">
        <v>60</v>
      </c>
      <c r="E459" s="46" t="s">
        <v>61</v>
      </c>
      <c r="F459" s="47" t="s">
        <v>53</v>
      </c>
      <c r="G459" s="48" t="n">
        <v>1.8</v>
      </c>
      <c r="H459" s="49" t="n">
        <v>61.4</v>
      </c>
      <c r="I459" s="50" t="n">
        <f aca="false">IF(J459="T",0,G459*H459)</f>
        <v>110.52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7</v>
      </c>
      <c r="D460" s="45" t="s">
        <v>60</v>
      </c>
      <c r="E460" s="46" t="s">
        <v>61</v>
      </c>
      <c r="F460" s="47" t="s">
        <v>53</v>
      </c>
      <c r="G460" s="48" t="n">
        <v>1</v>
      </c>
      <c r="H460" s="49" t="n">
        <v>61.4</v>
      </c>
      <c r="I460" s="50" t="n">
        <f aca="false">IF(J460="T",0,G460*H460)</f>
        <v>61.4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7</v>
      </c>
      <c r="D461" s="45" t="s">
        <v>60</v>
      </c>
      <c r="E461" s="46" t="s">
        <v>61</v>
      </c>
      <c r="F461" s="47" t="s">
        <v>53</v>
      </c>
      <c r="G461" s="48" t="n">
        <v>1</v>
      </c>
      <c r="H461" s="49" t="n">
        <v>61.4</v>
      </c>
      <c r="I461" s="50" t="n">
        <f aca="false">IF(J461="T",0,G461*H461)</f>
        <v>61.4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7</v>
      </c>
      <c r="D462" s="45" t="s">
        <v>60</v>
      </c>
      <c r="E462" s="46" t="s">
        <v>61</v>
      </c>
      <c r="F462" s="47" t="s">
        <v>53</v>
      </c>
      <c r="G462" s="48" t="n">
        <v>1</v>
      </c>
      <c r="H462" s="49" t="n">
        <v>61.4</v>
      </c>
      <c r="I462" s="50" t="n">
        <f aca="false">IF(J462="T",0,G462*H462)</f>
        <v>61.4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7</v>
      </c>
      <c r="D463" s="45" t="s">
        <v>60</v>
      </c>
      <c r="E463" s="46" t="s">
        <v>61</v>
      </c>
      <c r="F463" s="47" t="s">
        <v>53</v>
      </c>
      <c r="G463" s="48" t="n">
        <v>1</v>
      </c>
      <c r="H463" s="49" t="n">
        <v>61.4</v>
      </c>
      <c r="I463" s="50" t="n">
        <f aca="false">IF(J463="T",0,G463*H463)</f>
        <v>61.4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7</v>
      </c>
      <c r="D464" s="45" t="s">
        <v>60</v>
      </c>
      <c r="E464" s="46" t="s">
        <v>61</v>
      </c>
      <c r="F464" s="47" t="s">
        <v>53</v>
      </c>
      <c r="G464" s="48" t="n">
        <v>1</v>
      </c>
      <c r="H464" s="49" t="n">
        <v>61.4</v>
      </c>
      <c r="I464" s="50" t="n">
        <f aca="false">IF(J464="T",0,G464*H464)</f>
        <v>61.4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7</v>
      </c>
      <c r="D465" s="45" t="s">
        <v>60</v>
      </c>
      <c r="E465" s="46" t="s">
        <v>61</v>
      </c>
      <c r="F465" s="47" t="s">
        <v>53</v>
      </c>
      <c r="G465" s="48" t="n">
        <v>1</v>
      </c>
      <c r="H465" s="49" t="n">
        <v>61.4</v>
      </c>
      <c r="I465" s="50" t="n">
        <f aca="false">IF(J465="T",0,G465*H465)</f>
        <v>61.4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7</v>
      </c>
      <c r="D466" s="45" t="s">
        <v>60</v>
      </c>
      <c r="E466" s="46" t="s">
        <v>61</v>
      </c>
      <c r="F466" s="47" t="s">
        <v>53</v>
      </c>
      <c r="G466" s="48" t="n">
        <v>1</v>
      </c>
      <c r="H466" s="49" t="n">
        <v>61.4</v>
      </c>
      <c r="I466" s="50" t="n">
        <f aca="false">IF(J466="T",0,G466*H466)</f>
        <v>61.4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7</v>
      </c>
      <c r="D467" s="45" t="s">
        <v>60</v>
      </c>
      <c r="E467" s="46" t="s">
        <v>61</v>
      </c>
      <c r="F467" s="47" t="s">
        <v>53</v>
      </c>
      <c r="G467" s="48" t="n">
        <v>1</v>
      </c>
      <c r="H467" s="49" t="n">
        <v>61.4</v>
      </c>
      <c r="I467" s="50" t="n">
        <f aca="false">IF(J467="T",0,G467*H467)</f>
        <v>61.4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7</v>
      </c>
      <c r="D468" s="45" t="s">
        <v>60</v>
      </c>
      <c r="E468" s="46" t="s">
        <v>61</v>
      </c>
      <c r="F468" s="47" t="s">
        <v>53</v>
      </c>
      <c r="G468" s="48" t="n">
        <v>1</v>
      </c>
      <c r="H468" s="49" t="n">
        <v>61.4</v>
      </c>
      <c r="I468" s="50" t="n">
        <f aca="false">IF(J468="T",0,G468*H468)</f>
        <v>61.4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7</v>
      </c>
      <c r="D469" s="45" t="s">
        <v>60</v>
      </c>
      <c r="E469" s="46" t="s">
        <v>61</v>
      </c>
      <c r="F469" s="47" t="s">
        <v>53</v>
      </c>
      <c r="G469" s="48" t="n">
        <v>1</v>
      </c>
      <c r="H469" s="49" t="n">
        <v>61.4</v>
      </c>
      <c r="I469" s="50" t="n">
        <f aca="false">IF(J469="T",0,G469*H469)</f>
        <v>61.4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7</v>
      </c>
      <c r="D470" s="45" t="s">
        <v>60</v>
      </c>
      <c r="E470" s="46" t="s">
        <v>61</v>
      </c>
      <c r="F470" s="47" t="s">
        <v>53</v>
      </c>
      <c r="G470" s="48" t="n">
        <v>1</v>
      </c>
      <c r="H470" s="49" t="n">
        <v>61.4</v>
      </c>
      <c r="I470" s="50" t="n">
        <f aca="false">IF(J470="T",0,G470*H470)</f>
        <v>61.4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7</v>
      </c>
      <c r="D471" s="45" t="s">
        <v>60</v>
      </c>
      <c r="E471" s="46" t="s">
        <v>61</v>
      </c>
      <c r="F471" s="47" t="s">
        <v>53</v>
      </c>
      <c r="G471" s="48" t="n">
        <v>1</v>
      </c>
      <c r="H471" s="49" t="n">
        <v>61.4</v>
      </c>
      <c r="I471" s="50" t="n">
        <f aca="false">IF(J471="T",0,G471*H471)</f>
        <v>61.4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7</v>
      </c>
      <c r="D472" s="45" t="s">
        <v>60</v>
      </c>
      <c r="E472" s="46" t="s">
        <v>61</v>
      </c>
      <c r="F472" s="47" t="s">
        <v>53</v>
      </c>
      <c r="G472" s="48" t="n">
        <v>1</v>
      </c>
      <c r="H472" s="49" t="n">
        <v>61.4</v>
      </c>
      <c r="I472" s="50" t="n">
        <f aca="false">IF(J472="T",0,G472*H472)</f>
        <v>61.4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7</v>
      </c>
      <c r="D473" s="45" t="s">
        <v>60</v>
      </c>
      <c r="E473" s="46" t="s">
        <v>61</v>
      </c>
      <c r="F473" s="47" t="s">
        <v>53</v>
      </c>
      <c r="G473" s="48" t="n">
        <v>1</v>
      </c>
      <c r="H473" s="49" t="n">
        <v>61.4</v>
      </c>
      <c r="I473" s="50" t="n">
        <f aca="false">IF(J473="T",0,G473*H473)</f>
        <v>61.4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7</v>
      </c>
      <c r="D474" s="45" t="s">
        <v>60</v>
      </c>
      <c r="E474" s="46" t="s">
        <v>61</v>
      </c>
      <c r="F474" s="47" t="s">
        <v>53</v>
      </c>
      <c r="G474" s="48" t="n">
        <v>1</v>
      </c>
      <c r="H474" s="49" t="n">
        <v>61.4</v>
      </c>
      <c r="I474" s="50" t="n">
        <f aca="false">IF(J474="T",0,G474*H474)</f>
        <v>61.4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7</v>
      </c>
      <c r="D475" s="45" t="s">
        <v>60</v>
      </c>
      <c r="E475" s="46" t="s">
        <v>61</v>
      </c>
      <c r="F475" s="47" t="s">
        <v>53</v>
      </c>
      <c r="G475" s="48" t="n">
        <v>1</v>
      </c>
      <c r="H475" s="49" t="n">
        <v>61.4</v>
      </c>
      <c r="I475" s="50" t="n">
        <f aca="false">IF(J475="T",0,G475*H475)</f>
        <v>61.4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7</v>
      </c>
      <c r="D476" s="45" t="s">
        <v>60</v>
      </c>
      <c r="E476" s="46" t="s">
        <v>61</v>
      </c>
      <c r="F476" s="47" t="s">
        <v>53</v>
      </c>
      <c r="G476" s="48" t="n">
        <v>1.1</v>
      </c>
      <c r="H476" s="49" t="n">
        <v>61.4</v>
      </c>
      <c r="I476" s="50" t="n">
        <f aca="false">IF(J476="T",0,G476*H476)</f>
        <v>67.54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7</v>
      </c>
      <c r="D477" s="45" t="s">
        <v>60</v>
      </c>
      <c r="E477" s="46" t="s">
        <v>61</v>
      </c>
      <c r="F477" s="47" t="s">
        <v>53</v>
      </c>
      <c r="G477" s="48" t="n">
        <v>1</v>
      </c>
      <c r="H477" s="49" t="n">
        <v>61.4</v>
      </c>
      <c r="I477" s="50" t="n">
        <f aca="false">IF(J477="T",0,G477*H477)</f>
        <v>61.4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7</v>
      </c>
      <c r="D478" s="45" t="s">
        <v>60</v>
      </c>
      <c r="E478" s="46" t="s">
        <v>61</v>
      </c>
      <c r="F478" s="47" t="s">
        <v>53</v>
      </c>
      <c r="G478" s="48" t="n">
        <v>1.8</v>
      </c>
      <c r="H478" s="49" t="n">
        <v>61.4</v>
      </c>
      <c r="I478" s="50" t="n">
        <f aca="false">IF(J478="T",0,G478*H478)</f>
        <v>110.52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7</v>
      </c>
      <c r="D479" s="45" t="s">
        <v>60</v>
      </c>
      <c r="E479" s="46" t="s">
        <v>61</v>
      </c>
      <c r="F479" s="47" t="s">
        <v>53</v>
      </c>
      <c r="G479" s="48" t="n">
        <v>1</v>
      </c>
      <c r="H479" s="49" t="n">
        <v>61.4</v>
      </c>
      <c r="I479" s="50" t="n">
        <f aca="false">IF(J479="T",0,G479*H479)</f>
        <v>61.4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7</v>
      </c>
      <c r="D480" s="45" t="s">
        <v>60</v>
      </c>
      <c r="E480" s="46" t="s">
        <v>61</v>
      </c>
      <c r="F480" s="47" t="s">
        <v>53</v>
      </c>
      <c r="G480" s="48" t="n">
        <v>1</v>
      </c>
      <c r="H480" s="49" t="n">
        <v>61.4</v>
      </c>
      <c r="I480" s="50" t="n">
        <f aca="false">IF(J480="T",0,G480*H480)</f>
        <v>61.4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7</v>
      </c>
      <c r="D481" s="45" t="s">
        <v>60</v>
      </c>
      <c r="E481" s="46" t="s">
        <v>61</v>
      </c>
      <c r="F481" s="47" t="s">
        <v>53</v>
      </c>
      <c r="G481" s="48" t="n">
        <v>1</v>
      </c>
      <c r="H481" s="49" t="n">
        <v>61.4</v>
      </c>
      <c r="I481" s="50" t="n">
        <f aca="false">IF(J481="T",0,G481*H481)</f>
        <v>61.4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17</v>
      </c>
      <c r="D482" s="45" t="s">
        <v>60</v>
      </c>
      <c r="E482" s="46" t="s">
        <v>61</v>
      </c>
      <c r="F482" s="47" t="s">
        <v>53</v>
      </c>
      <c r="G482" s="48" t="n">
        <v>1</v>
      </c>
      <c r="H482" s="49" t="n">
        <v>61.4</v>
      </c>
      <c r="I482" s="50" t="n">
        <f aca="false">IF(J482="T",0,G482*H482)</f>
        <v>61.4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7</v>
      </c>
      <c r="D483" s="45" t="s">
        <v>60</v>
      </c>
      <c r="E483" s="46" t="s">
        <v>61</v>
      </c>
      <c r="F483" s="47" t="s">
        <v>53</v>
      </c>
      <c r="G483" s="48" t="n">
        <v>1</v>
      </c>
      <c r="H483" s="49" t="n">
        <v>61.4</v>
      </c>
      <c r="I483" s="50" t="n">
        <f aca="false">IF(J483="T",0,G483*H483)</f>
        <v>61.4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7</v>
      </c>
      <c r="D484" s="45" t="s">
        <v>60</v>
      </c>
      <c r="E484" s="46" t="s">
        <v>61</v>
      </c>
      <c r="F484" s="47" t="s">
        <v>53</v>
      </c>
      <c r="G484" s="48" t="n">
        <v>1</v>
      </c>
      <c r="H484" s="49" t="n">
        <v>61.4</v>
      </c>
      <c r="I484" s="50" t="n">
        <f aca="false">IF(J484="T",0,G484*H484)</f>
        <v>61.4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8</v>
      </c>
      <c r="D485" s="45" t="s">
        <v>62</v>
      </c>
      <c r="E485" s="46" t="s">
        <v>63</v>
      </c>
      <c r="F485" s="47" t="s">
        <v>53</v>
      </c>
      <c r="G485" s="48" t="n">
        <v>1.6</v>
      </c>
      <c r="H485" s="49" t="n">
        <v>108.16</v>
      </c>
      <c r="I485" s="50" t="n">
        <f aca="false">IF(J485="T",0,G485*H485)</f>
        <v>173.056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18</v>
      </c>
      <c r="D486" s="45" t="s">
        <v>62</v>
      </c>
      <c r="E486" s="46" t="s">
        <v>63</v>
      </c>
      <c r="F486" s="47" t="s">
        <v>53</v>
      </c>
      <c r="G486" s="48" t="n">
        <v>1.6</v>
      </c>
      <c r="H486" s="49" t="n">
        <v>108.16</v>
      </c>
      <c r="I486" s="50" t="n">
        <f aca="false">IF(J486="T",0,G486*H486)</f>
        <v>173.056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8</v>
      </c>
      <c r="D487" s="45" t="s">
        <v>62</v>
      </c>
      <c r="E487" s="46" t="s">
        <v>63</v>
      </c>
      <c r="F487" s="47" t="s">
        <v>53</v>
      </c>
      <c r="G487" s="48" t="n">
        <v>1.6</v>
      </c>
      <c r="H487" s="49" t="n">
        <v>108.16</v>
      </c>
      <c r="I487" s="50" t="n">
        <f aca="false">IF(J487="T",0,G487*H487)</f>
        <v>173.056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8</v>
      </c>
      <c r="D488" s="45" t="s">
        <v>62</v>
      </c>
      <c r="E488" s="46" t="s">
        <v>63</v>
      </c>
      <c r="F488" s="47" t="s">
        <v>53</v>
      </c>
      <c r="G488" s="48" t="n">
        <v>1.6</v>
      </c>
      <c r="H488" s="49" t="n">
        <v>108.16</v>
      </c>
      <c r="I488" s="50" t="n">
        <f aca="false">IF(J488="T",0,G488*H488)</f>
        <v>173.056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8</v>
      </c>
      <c r="D489" s="45" t="s">
        <v>62</v>
      </c>
      <c r="E489" s="46" t="s">
        <v>63</v>
      </c>
      <c r="F489" s="47" t="s">
        <v>53</v>
      </c>
      <c r="G489" s="48" t="n">
        <v>1.6</v>
      </c>
      <c r="H489" s="49" t="n">
        <v>108.16</v>
      </c>
      <c r="I489" s="50" t="n">
        <f aca="false">IF(J489="T",0,G489*H489)</f>
        <v>173.05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8</v>
      </c>
      <c r="D490" s="45" t="s">
        <v>62</v>
      </c>
      <c r="E490" s="46" t="s">
        <v>63</v>
      </c>
      <c r="F490" s="47" t="s">
        <v>53</v>
      </c>
      <c r="G490" s="48" t="n">
        <v>1.6</v>
      </c>
      <c r="H490" s="49" t="n">
        <v>108.16</v>
      </c>
      <c r="I490" s="50" t="n">
        <f aca="false">IF(J490="T",0,G490*H490)</f>
        <v>173.056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18</v>
      </c>
      <c r="D491" s="45" t="s">
        <v>62</v>
      </c>
      <c r="E491" s="46" t="s">
        <v>63</v>
      </c>
      <c r="F491" s="47" t="s">
        <v>53</v>
      </c>
      <c r="G491" s="48" t="n">
        <v>1.6</v>
      </c>
      <c r="H491" s="49" t="n">
        <v>108.16</v>
      </c>
      <c r="I491" s="50" t="n">
        <f aca="false">IF(J491="T",0,G491*H491)</f>
        <v>173.056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8</v>
      </c>
      <c r="D492" s="45" t="s">
        <v>62</v>
      </c>
      <c r="E492" s="46" t="s">
        <v>63</v>
      </c>
      <c r="F492" s="47" t="s">
        <v>53</v>
      </c>
      <c r="G492" s="48" t="n">
        <v>1.6</v>
      </c>
      <c r="H492" s="49" t="n">
        <v>108.16</v>
      </c>
      <c r="I492" s="50" t="n">
        <f aca="false">IF(J492="T",0,G492*H492)</f>
        <v>173.056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8</v>
      </c>
      <c r="D493" s="45" t="s">
        <v>62</v>
      </c>
      <c r="E493" s="46" t="s">
        <v>63</v>
      </c>
      <c r="F493" s="47" t="s">
        <v>53</v>
      </c>
      <c r="G493" s="48" t="n">
        <v>1.6</v>
      </c>
      <c r="H493" s="49" t="n">
        <v>108.16</v>
      </c>
      <c r="I493" s="50" t="n">
        <f aca="false">IF(J493="T",0,G493*H493)</f>
        <v>173.05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8</v>
      </c>
      <c r="D494" s="45" t="s">
        <v>62</v>
      </c>
      <c r="E494" s="46" t="s">
        <v>63</v>
      </c>
      <c r="F494" s="47" t="s">
        <v>53</v>
      </c>
      <c r="G494" s="48" t="n">
        <v>2.85</v>
      </c>
      <c r="H494" s="49" t="n">
        <v>108.16</v>
      </c>
      <c r="I494" s="50" t="n">
        <f aca="false">IF(J494="T",0,G494*H494)</f>
        <v>308.256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8</v>
      </c>
      <c r="D495" s="45" t="s">
        <v>62</v>
      </c>
      <c r="E495" s="46" t="s">
        <v>63</v>
      </c>
      <c r="F495" s="47" t="s">
        <v>53</v>
      </c>
      <c r="G495" s="48" t="n">
        <v>2.85</v>
      </c>
      <c r="H495" s="49" t="n">
        <v>108.16</v>
      </c>
      <c r="I495" s="50" t="n">
        <f aca="false">IF(J495="T",0,G495*H495)</f>
        <v>308.25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8</v>
      </c>
      <c r="D496" s="45" t="s">
        <v>62</v>
      </c>
      <c r="E496" s="46" t="s">
        <v>63</v>
      </c>
      <c r="F496" s="47" t="s">
        <v>53</v>
      </c>
      <c r="G496" s="48" t="n">
        <v>1.6</v>
      </c>
      <c r="H496" s="49" t="n">
        <v>108.16</v>
      </c>
      <c r="I496" s="50" t="n">
        <f aca="false">IF(J496="T",0,G496*H496)</f>
        <v>173.056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8</v>
      </c>
      <c r="D497" s="45" t="s">
        <v>62</v>
      </c>
      <c r="E497" s="46" t="s">
        <v>63</v>
      </c>
      <c r="F497" s="47" t="s">
        <v>53</v>
      </c>
      <c r="G497" s="48" t="n">
        <v>1.6</v>
      </c>
      <c r="H497" s="49" t="n">
        <v>108.16</v>
      </c>
      <c r="I497" s="50" t="n">
        <f aca="false">IF(J497="T",0,G497*H497)</f>
        <v>173.056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8</v>
      </c>
      <c r="D498" s="45" t="s">
        <v>62</v>
      </c>
      <c r="E498" s="46" t="s">
        <v>63</v>
      </c>
      <c r="F498" s="47" t="s">
        <v>53</v>
      </c>
      <c r="G498" s="48" t="n">
        <v>2.85</v>
      </c>
      <c r="H498" s="49" t="n">
        <v>108.16</v>
      </c>
      <c r="I498" s="50" t="n">
        <f aca="false">IF(J498="T",0,G498*H498)</f>
        <v>308.25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8</v>
      </c>
      <c r="D499" s="45" t="s">
        <v>62</v>
      </c>
      <c r="E499" s="46" t="s">
        <v>63</v>
      </c>
      <c r="F499" s="47" t="s">
        <v>53</v>
      </c>
      <c r="G499" s="48" t="n">
        <v>1.6</v>
      </c>
      <c r="H499" s="49" t="n">
        <v>108.16</v>
      </c>
      <c r="I499" s="50" t="n">
        <f aca="false">IF(J499="T",0,G499*H499)</f>
        <v>173.056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8</v>
      </c>
      <c r="D500" s="45" t="s">
        <v>62</v>
      </c>
      <c r="E500" s="46" t="s">
        <v>63</v>
      </c>
      <c r="F500" s="47" t="s">
        <v>53</v>
      </c>
      <c r="G500" s="48" t="n">
        <v>2.85</v>
      </c>
      <c r="H500" s="49" t="n">
        <v>108.16</v>
      </c>
      <c r="I500" s="50" t="n">
        <f aca="false">IF(J500="T",0,G500*H500)</f>
        <v>308.256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8</v>
      </c>
      <c r="D501" s="45" t="s">
        <v>62</v>
      </c>
      <c r="E501" s="46" t="s">
        <v>63</v>
      </c>
      <c r="F501" s="47" t="s">
        <v>53</v>
      </c>
      <c r="G501" s="48" t="n">
        <v>1.6</v>
      </c>
      <c r="H501" s="49" t="n">
        <v>108.16</v>
      </c>
      <c r="I501" s="50" t="n">
        <f aca="false">IF(J501="T",0,G501*H501)</f>
        <v>173.056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8</v>
      </c>
      <c r="D502" s="45" t="s">
        <v>62</v>
      </c>
      <c r="E502" s="46" t="s">
        <v>63</v>
      </c>
      <c r="F502" s="47" t="s">
        <v>53</v>
      </c>
      <c r="G502" s="48" t="n">
        <v>2.85</v>
      </c>
      <c r="H502" s="49" t="n">
        <v>108.16</v>
      </c>
      <c r="I502" s="50" t="n">
        <f aca="false">IF(J502="T",0,G502*H502)</f>
        <v>308.256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18</v>
      </c>
      <c r="D503" s="45" t="s">
        <v>62</v>
      </c>
      <c r="E503" s="46" t="s">
        <v>63</v>
      </c>
      <c r="F503" s="47" t="s">
        <v>53</v>
      </c>
      <c r="G503" s="48" t="n">
        <v>2.85</v>
      </c>
      <c r="H503" s="49" t="n">
        <v>108.16</v>
      </c>
      <c r="I503" s="50" t="n">
        <f aca="false">IF(J503="T",0,G503*H503)</f>
        <v>308.25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18</v>
      </c>
      <c r="D504" s="45" t="s">
        <v>62</v>
      </c>
      <c r="E504" s="46" t="s">
        <v>63</v>
      </c>
      <c r="F504" s="47" t="s">
        <v>53</v>
      </c>
      <c r="G504" s="48" t="n">
        <v>1.6</v>
      </c>
      <c r="H504" s="49" t="n">
        <v>108.16</v>
      </c>
      <c r="I504" s="50" t="n">
        <f aca="false">IF(J504="T",0,G504*H504)</f>
        <v>173.056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8</v>
      </c>
      <c r="D505" s="45" t="s">
        <v>62</v>
      </c>
      <c r="E505" s="46" t="s">
        <v>63</v>
      </c>
      <c r="F505" s="47" t="s">
        <v>53</v>
      </c>
      <c r="G505" s="48" t="n">
        <v>1.6</v>
      </c>
      <c r="H505" s="49" t="n">
        <v>108.16</v>
      </c>
      <c r="I505" s="50" t="n">
        <f aca="false">IF(J505="T",0,G505*H505)</f>
        <v>173.056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8</v>
      </c>
      <c r="D506" s="45" t="s">
        <v>62</v>
      </c>
      <c r="E506" s="46" t="s">
        <v>63</v>
      </c>
      <c r="F506" s="47" t="s">
        <v>53</v>
      </c>
      <c r="G506" s="48" t="n">
        <v>1.6</v>
      </c>
      <c r="H506" s="49" t="n">
        <v>108.16</v>
      </c>
      <c r="I506" s="50" t="n">
        <f aca="false">IF(J506="T",0,G506*H506)</f>
        <v>173.056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8</v>
      </c>
      <c r="D507" s="45" t="s">
        <v>62</v>
      </c>
      <c r="E507" s="46" t="s">
        <v>63</v>
      </c>
      <c r="F507" s="47" t="s">
        <v>53</v>
      </c>
      <c r="G507" s="48" t="n">
        <v>1.6</v>
      </c>
      <c r="H507" s="49" t="n">
        <v>108.16</v>
      </c>
      <c r="I507" s="50" t="n">
        <f aca="false">IF(J507="T",0,G507*H507)</f>
        <v>173.056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8</v>
      </c>
      <c r="D508" s="45" t="s">
        <v>62</v>
      </c>
      <c r="E508" s="46" t="s">
        <v>63</v>
      </c>
      <c r="F508" s="47" t="s">
        <v>53</v>
      </c>
      <c r="G508" s="48" t="n">
        <v>1.6</v>
      </c>
      <c r="H508" s="49" t="n">
        <v>108.16</v>
      </c>
      <c r="I508" s="50" t="n">
        <f aca="false">IF(J508="T",0,G508*H508)</f>
        <v>173.056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8</v>
      </c>
      <c r="D509" s="45" t="s">
        <v>62</v>
      </c>
      <c r="E509" s="46" t="s">
        <v>63</v>
      </c>
      <c r="F509" s="47" t="s">
        <v>53</v>
      </c>
      <c r="G509" s="48" t="n">
        <v>1.6</v>
      </c>
      <c r="H509" s="49" t="n">
        <v>108.16</v>
      </c>
      <c r="I509" s="50" t="n">
        <f aca="false">IF(J509="T",0,G509*H509)</f>
        <v>173.056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8</v>
      </c>
      <c r="D510" s="45" t="s">
        <v>62</v>
      </c>
      <c r="E510" s="46" t="s">
        <v>63</v>
      </c>
      <c r="F510" s="47" t="s">
        <v>53</v>
      </c>
      <c r="G510" s="48" t="n">
        <v>1.6</v>
      </c>
      <c r="H510" s="49" t="n">
        <v>108.16</v>
      </c>
      <c r="I510" s="50" t="n">
        <f aca="false">IF(J510="T",0,G510*H510)</f>
        <v>173.056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8</v>
      </c>
      <c r="D511" s="45" t="s">
        <v>62</v>
      </c>
      <c r="E511" s="46" t="s">
        <v>63</v>
      </c>
      <c r="F511" s="47" t="s">
        <v>53</v>
      </c>
      <c r="G511" s="48" t="n">
        <v>1.6</v>
      </c>
      <c r="H511" s="49" t="n">
        <v>108.16</v>
      </c>
      <c r="I511" s="50" t="n">
        <f aca="false">IF(J511="T",0,G511*H511)</f>
        <v>173.056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8</v>
      </c>
      <c r="D512" s="45" t="s">
        <v>62</v>
      </c>
      <c r="E512" s="46" t="s">
        <v>63</v>
      </c>
      <c r="F512" s="47" t="s">
        <v>53</v>
      </c>
      <c r="G512" s="48" t="n">
        <v>1.6</v>
      </c>
      <c r="H512" s="49" t="n">
        <v>108.16</v>
      </c>
      <c r="I512" s="50" t="n">
        <f aca="false">IF(J512="T",0,G512*H512)</f>
        <v>173.056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18</v>
      </c>
      <c r="D513" s="45" t="s">
        <v>62</v>
      </c>
      <c r="E513" s="46" t="s">
        <v>63</v>
      </c>
      <c r="F513" s="47" t="s">
        <v>53</v>
      </c>
      <c r="G513" s="48" t="n">
        <v>2.85</v>
      </c>
      <c r="H513" s="49" t="n">
        <v>108.16</v>
      </c>
      <c r="I513" s="50" t="n">
        <f aca="false">IF(J513="T",0,G513*H513)</f>
        <v>308.256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8</v>
      </c>
      <c r="D514" s="45" t="s">
        <v>62</v>
      </c>
      <c r="E514" s="46" t="s">
        <v>63</v>
      </c>
      <c r="F514" s="47" t="s">
        <v>53</v>
      </c>
      <c r="G514" s="48" t="n">
        <v>1.6</v>
      </c>
      <c r="H514" s="49" t="n">
        <v>108.16</v>
      </c>
      <c r="I514" s="50" t="n">
        <f aca="false">IF(J514="T",0,G514*H514)</f>
        <v>173.056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8</v>
      </c>
      <c r="D515" s="45" t="s">
        <v>62</v>
      </c>
      <c r="E515" s="46" t="s">
        <v>63</v>
      </c>
      <c r="F515" s="47" t="s">
        <v>53</v>
      </c>
      <c r="G515" s="48" t="n">
        <v>1.6</v>
      </c>
      <c r="H515" s="49" t="n">
        <v>108.16</v>
      </c>
      <c r="I515" s="50" t="n">
        <f aca="false">IF(J515="T",0,G515*H515)</f>
        <v>173.056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8</v>
      </c>
      <c r="D516" s="45" t="s">
        <v>62</v>
      </c>
      <c r="E516" s="46" t="s">
        <v>63</v>
      </c>
      <c r="F516" s="47" t="s">
        <v>53</v>
      </c>
      <c r="G516" s="48" t="n">
        <v>1.6</v>
      </c>
      <c r="H516" s="49" t="n">
        <v>108.16</v>
      </c>
      <c r="I516" s="50" t="n">
        <f aca="false">IF(J516="T",0,G516*H516)</f>
        <v>173.056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8</v>
      </c>
      <c r="D517" s="45" t="s">
        <v>62</v>
      </c>
      <c r="E517" s="46" t="s">
        <v>63</v>
      </c>
      <c r="F517" s="47" t="s">
        <v>53</v>
      </c>
      <c r="G517" s="48" t="n">
        <v>1.6</v>
      </c>
      <c r="H517" s="49" t="n">
        <v>108.16</v>
      </c>
      <c r="I517" s="50" t="n">
        <f aca="false">IF(J517="T",0,G517*H517)</f>
        <v>173.056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8</v>
      </c>
      <c r="D518" s="45" t="s">
        <v>62</v>
      </c>
      <c r="E518" s="46" t="s">
        <v>63</v>
      </c>
      <c r="F518" s="47" t="s">
        <v>53</v>
      </c>
      <c r="G518" s="48" t="n">
        <v>1.6</v>
      </c>
      <c r="H518" s="49" t="n">
        <v>108.16</v>
      </c>
      <c r="I518" s="50" t="n">
        <f aca="false">IF(J518="T",0,G518*H518)</f>
        <v>173.056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8</v>
      </c>
      <c r="D519" s="45" t="s">
        <v>62</v>
      </c>
      <c r="E519" s="46" t="s">
        <v>63</v>
      </c>
      <c r="F519" s="47" t="s">
        <v>53</v>
      </c>
      <c r="G519" s="48" t="n">
        <v>1.6</v>
      </c>
      <c r="H519" s="49" t="n">
        <v>108.16</v>
      </c>
      <c r="I519" s="50" t="n">
        <f aca="false">IF(J519="T",0,G519*H519)</f>
        <v>173.056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18</v>
      </c>
      <c r="D520" s="45" t="s">
        <v>62</v>
      </c>
      <c r="E520" s="46" t="s">
        <v>63</v>
      </c>
      <c r="F520" s="47" t="s">
        <v>53</v>
      </c>
      <c r="G520" s="48" t="n">
        <v>1.6</v>
      </c>
      <c r="H520" s="49" t="n">
        <v>108.16</v>
      </c>
      <c r="I520" s="50" t="n">
        <f aca="false">IF(J520="T",0,G520*H520)</f>
        <v>173.056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8</v>
      </c>
      <c r="D521" s="45" t="s">
        <v>62</v>
      </c>
      <c r="E521" s="46" t="s">
        <v>63</v>
      </c>
      <c r="F521" s="47" t="s">
        <v>53</v>
      </c>
      <c r="G521" s="48" t="n">
        <v>1.6</v>
      </c>
      <c r="H521" s="49" t="n">
        <v>108.16</v>
      </c>
      <c r="I521" s="50" t="n">
        <f aca="false">IF(J521="T",0,G521*H521)</f>
        <v>173.056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8</v>
      </c>
      <c r="D522" s="45" t="s">
        <v>62</v>
      </c>
      <c r="E522" s="46" t="s">
        <v>63</v>
      </c>
      <c r="F522" s="47" t="s">
        <v>53</v>
      </c>
      <c r="G522" s="48" t="n">
        <v>1.6</v>
      </c>
      <c r="H522" s="49" t="n">
        <v>108.16</v>
      </c>
      <c r="I522" s="50" t="n">
        <f aca="false">IF(J522="T",0,G522*H522)</f>
        <v>173.056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8</v>
      </c>
      <c r="D523" s="45" t="s">
        <v>62</v>
      </c>
      <c r="E523" s="46" t="s">
        <v>63</v>
      </c>
      <c r="F523" s="47" t="s">
        <v>53</v>
      </c>
      <c r="G523" s="48" t="n">
        <v>1.6</v>
      </c>
      <c r="H523" s="49" t="n">
        <v>108.16</v>
      </c>
      <c r="I523" s="50" t="n">
        <f aca="false">IF(J523="T",0,G523*H523)</f>
        <v>173.056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18</v>
      </c>
      <c r="D524" s="45" t="s">
        <v>62</v>
      </c>
      <c r="E524" s="46" t="s">
        <v>63</v>
      </c>
      <c r="F524" s="47" t="s">
        <v>53</v>
      </c>
      <c r="G524" s="48" t="n">
        <v>1.6</v>
      </c>
      <c r="H524" s="49" t="n">
        <v>108.16</v>
      </c>
      <c r="I524" s="50" t="n">
        <f aca="false">IF(J524="T",0,G524*H524)</f>
        <v>173.056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18</v>
      </c>
      <c r="D525" s="45" t="s">
        <v>62</v>
      </c>
      <c r="E525" s="46" t="s">
        <v>63</v>
      </c>
      <c r="F525" s="47" t="s">
        <v>53</v>
      </c>
      <c r="G525" s="48" t="n">
        <v>1.6</v>
      </c>
      <c r="H525" s="49" t="n">
        <v>108.16</v>
      </c>
      <c r="I525" s="50" t="n">
        <f aca="false">IF(J525="T",0,G525*H525)</f>
        <v>173.056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8</v>
      </c>
      <c r="D526" s="45" t="s">
        <v>62</v>
      </c>
      <c r="E526" s="46" t="s">
        <v>63</v>
      </c>
      <c r="F526" s="47" t="s">
        <v>53</v>
      </c>
      <c r="G526" s="48" t="n">
        <v>1.6</v>
      </c>
      <c r="H526" s="49" t="n">
        <v>108.16</v>
      </c>
      <c r="I526" s="50" t="n">
        <f aca="false">IF(J526="T",0,G526*H526)</f>
        <v>173.056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18</v>
      </c>
      <c r="D527" s="45" t="s">
        <v>62</v>
      </c>
      <c r="E527" s="46" t="s">
        <v>63</v>
      </c>
      <c r="F527" s="47" t="s">
        <v>53</v>
      </c>
      <c r="G527" s="48" t="n">
        <v>1.6</v>
      </c>
      <c r="H527" s="49" t="n">
        <v>108.16</v>
      </c>
      <c r="I527" s="50" t="n">
        <f aca="false">IF(J527="T",0,G527*H527)</f>
        <v>173.056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18</v>
      </c>
      <c r="D528" s="45" t="s">
        <v>62</v>
      </c>
      <c r="E528" s="46" t="s">
        <v>63</v>
      </c>
      <c r="F528" s="47" t="s">
        <v>53</v>
      </c>
      <c r="G528" s="48" t="n">
        <v>1.6</v>
      </c>
      <c r="H528" s="49" t="n">
        <v>108.16</v>
      </c>
      <c r="I528" s="50" t="n">
        <f aca="false">IF(J528="T",0,G528*H528)</f>
        <v>173.056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18</v>
      </c>
      <c r="D529" s="45" t="s">
        <v>62</v>
      </c>
      <c r="E529" s="46" t="s">
        <v>63</v>
      </c>
      <c r="F529" s="47" t="s">
        <v>53</v>
      </c>
      <c r="G529" s="48" t="n">
        <v>1.6</v>
      </c>
      <c r="H529" s="49" t="n">
        <v>108.16</v>
      </c>
      <c r="I529" s="50" t="n">
        <f aca="false">IF(J529="T",0,G529*H529)</f>
        <v>173.056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18</v>
      </c>
      <c r="D530" s="45" t="s">
        <v>62</v>
      </c>
      <c r="E530" s="46" t="s">
        <v>63</v>
      </c>
      <c r="F530" s="47" t="s">
        <v>53</v>
      </c>
      <c r="G530" s="48" t="n">
        <v>1.6</v>
      </c>
      <c r="H530" s="49" t="n">
        <v>108.16</v>
      </c>
      <c r="I530" s="50" t="n">
        <f aca="false">IF(J530="T",0,G530*H530)</f>
        <v>173.056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8</v>
      </c>
      <c r="D531" s="45" t="s">
        <v>62</v>
      </c>
      <c r="E531" s="46" t="s">
        <v>63</v>
      </c>
      <c r="F531" s="47" t="s">
        <v>53</v>
      </c>
      <c r="G531" s="48" t="n">
        <v>1.9</v>
      </c>
      <c r="H531" s="49" t="n">
        <v>108.16</v>
      </c>
      <c r="I531" s="50" t="n">
        <f aca="false">IF(J531="T",0,G531*H531)</f>
        <v>205.504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18</v>
      </c>
      <c r="D532" s="45" t="s">
        <v>62</v>
      </c>
      <c r="E532" s="46" t="s">
        <v>63</v>
      </c>
      <c r="F532" s="47" t="s">
        <v>53</v>
      </c>
      <c r="G532" s="48" t="n">
        <v>2.85</v>
      </c>
      <c r="H532" s="49" t="n">
        <v>108.16</v>
      </c>
      <c r="I532" s="50" t="n">
        <f aca="false">IF(J532="T",0,G532*H532)</f>
        <v>308.256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18</v>
      </c>
      <c r="D533" s="45" t="s">
        <v>62</v>
      </c>
      <c r="E533" s="46" t="s">
        <v>63</v>
      </c>
      <c r="F533" s="47" t="s">
        <v>53</v>
      </c>
      <c r="G533" s="48" t="n">
        <v>1.6</v>
      </c>
      <c r="H533" s="49" t="n">
        <v>108.16</v>
      </c>
      <c r="I533" s="50" t="n">
        <f aca="false">IF(J533="T",0,G533*H533)</f>
        <v>173.056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18</v>
      </c>
      <c r="D534" s="45" t="s">
        <v>62</v>
      </c>
      <c r="E534" s="46" t="s">
        <v>63</v>
      </c>
      <c r="F534" s="47" t="s">
        <v>53</v>
      </c>
      <c r="G534" s="48" t="n">
        <v>1.6</v>
      </c>
      <c r="H534" s="49" t="n">
        <v>108.16</v>
      </c>
      <c r="I534" s="50" t="n">
        <f aca="false">IF(J534="T",0,G534*H534)</f>
        <v>173.056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18</v>
      </c>
      <c r="D535" s="45" t="s">
        <v>62</v>
      </c>
      <c r="E535" s="46" t="s">
        <v>63</v>
      </c>
      <c r="F535" s="47" t="s">
        <v>53</v>
      </c>
      <c r="G535" s="48" t="n">
        <v>1.6</v>
      </c>
      <c r="H535" s="49" t="n">
        <v>108.16</v>
      </c>
      <c r="I535" s="50" t="n">
        <f aca="false">IF(J535="T",0,G535*H535)</f>
        <v>173.056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18</v>
      </c>
      <c r="D536" s="45" t="s">
        <v>62</v>
      </c>
      <c r="E536" s="46" t="s">
        <v>63</v>
      </c>
      <c r="F536" s="47" t="s">
        <v>53</v>
      </c>
      <c r="G536" s="48" t="n">
        <v>1.6</v>
      </c>
      <c r="H536" s="49" t="n">
        <v>108.16</v>
      </c>
      <c r="I536" s="50" t="n">
        <f aca="false">IF(J536="T",0,G536*H536)</f>
        <v>173.056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8</v>
      </c>
      <c r="D537" s="45" t="s">
        <v>62</v>
      </c>
      <c r="E537" s="46" t="s">
        <v>63</v>
      </c>
      <c r="F537" s="47" t="s">
        <v>53</v>
      </c>
      <c r="G537" s="48" t="n">
        <v>1.6</v>
      </c>
      <c r="H537" s="49" t="n">
        <v>108.16</v>
      </c>
      <c r="I537" s="50" t="n">
        <f aca="false">IF(J537="T",0,G537*H537)</f>
        <v>173.056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8</v>
      </c>
      <c r="D538" s="45" t="s">
        <v>62</v>
      </c>
      <c r="E538" s="46" t="s">
        <v>63</v>
      </c>
      <c r="F538" s="47" t="s">
        <v>53</v>
      </c>
      <c r="G538" s="48" t="n">
        <v>1.6</v>
      </c>
      <c r="H538" s="49" t="n">
        <v>108.16</v>
      </c>
      <c r="I538" s="50" t="n">
        <f aca="false">IF(J538="T",0,G538*H538)</f>
        <v>173.056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9</v>
      </c>
      <c r="D539" s="45" t="s">
        <v>64</v>
      </c>
      <c r="E539" s="46" t="s">
        <v>65</v>
      </c>
      <c r="F539" s="47" t="s">
        <v>66</v>
      </c>
      <c r="G539" s="48" t="n">
        <v>1.7</v>
      </c>
      <c r="H539" s="49" t="n">
        <v>247</v>
      </c>
      <c r="I539" s="50" t="n">
        <f aca="false">IF(J539="T",0,G539*H539)</f>
        <v>419.9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9</v>
      </c>
      <c r="D540" s="45" t="s">
        <v>64</v>
      </c>
      <c r="E540" s="46" t="s">
        <v>65</v>
      </c>
      <c r="F540" s="47" t="s">
        <v>66</v>
      </c>
      <c r="G540" s="48" t="n">
        <v>1.7</v>
      </c>
      <c r="H540" s="49" t="n">
        <v>247</v>
      </c>
      <c r="I540" s="50" t="n">
        <f aca="false">IF(J540="T",0,G540*H540)</f>
        <v>419.9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9</v>
      </c>
      <c r="D541" s="45" t="s">
        <v>64</v>
      </c>
      <c r="E541" s="46" t="s">
        <v>65</v>
      </c>
      <c r="F541" s="47" t="s">
        <v>66</v>
      </c>
      <c r="G541" s="48" t="n">
        <v>1.7</v>
      </c>
      <c r="H541" s="49" t="n">
        <v>247</v>
      </c>
      <c r="I541" s="50" t="n">
        <f aca="false">IF(J541="T",0,G541*H541)</f>
        <v>419.9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9</v>
      </c>
      <c r="D542" s="45" t="s">
        <v>64</v>
      </c>
      <c r="E542" s="46" t="s">
        <v>65</v>
      </c>
      <c r="F542" s="47" t="s">
        <v>66</v>
      </c>
      <c r="G542" s="48" t="n">
        <v>1.7</v>
      </c>
      <c r="H542" s="49" t="n">
        <v>247</v>
      </c>
      <c r="I542" s="50" t="n">
        <f aca="false">IF(J542="T",0,G542*H542)</f>
        <v>419.9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19</v>
      </c>
      <c r="D543" s="45" t="s">
        <v>64</v>
      </c>
      <c r="E543" s="46" t="s">
        <v>65</v>
      </c>
      <c r="F543" s="47" t="s">
        <v>66</v>
      </c>
      <c r="G543" s="48" t="n">
        <v>1.7</v>
      </c>
      <c r="H543" s="49" t="n">
        <v>247</v>
      </c>
      <c r="I543" s="50" t="n">
        <f aca="false">IF(J543="T",0,G543*H543)</f>
        <v>419.9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19</v>
      </c>
      <c r="D544" s="45" t="s">
        <v>64</v>
      </c>
      <c r="E544" s="46" t="s">
        <v>65</v>
      </c>
      <c r="F544" s="47" t="s">
        <v>66</v>
      </c>
      <c r="G544" s="48" t="n">
        <v>1.7</v>
      </c>
      <c r="H544" s="49" t="n">
        <v>247</v>
      </c>
      <c r="I544" s="50" t="n">
        <f aca="false">IF(J544="T",0,G544*H544)</f>
        <v>419.9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9</v>
      </c>
      <c r="D545" s="45" t="s">
        <v>64</v>
      </c>
      <c r="E545" s="46" t="s">
        <v>65</v>
      </c>
      <c r="F545" s="47" t="s">
        <v>66</v>
      </c>
      <c r="G545" s="48" t="n">
        <v>1.7</v>
      </c>
      <c r="H545" s="49" t="n">
        <v>247</v>
      </c>
      <c r="I545" s="50" t="n">
        <f aca="false">IF(J545="T",0,G545*H545)</f>
        <v>419.9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9</v>
      </c>
      <c r="D546" s="45" t="s">
        <v>64</v>
      </c>
      <c r="E546" s="46" t="s">
        <v>65</v>
      </c>
      <c r="F546" s="47" t="s">
        <v>66</v>
      </c>
      <c r="G546" s="48" t="n">
        <v>1.7</v>
      </c>
      <c r="H546" s="49" t="n">
        <v>247</v>
      </c>
      <c r="I546" s="50" t="n">
        <f aca="false">IF(J546="T",0,G546*H546)</f>
        <v>419.9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9</v>
      </c>
      <c r="D547" s="45" t="s">
        <v>64</v>
      </c>
      <c r="E547" s="46" t="s">
        <v>65</v>
      </c>
      <c r="F547" s="47" t="s">
        <v>66</v>
      </c>
      <c r="G547" s="48" t="n">
        <v>1.7</v>
      </c>
      <c r="H547" s="49" t="n">
        <v>247</v>
      </c>
      <c r="I547" s="50" t="n">
        <f aca="false">IF(J547="T",0,G547*H547)</f>
        <v>419.9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9</v>
      </c>
      <c r="D548" s="45" t="s">
        <v>64</v>
      </c>
      <c r="E548" s="46" t="s">
        <v>65</v>
      </c>
      <c r="F548" s="47" t="s">
        <v>66</v>
      </c>
      <c r="G548" s="48" t="n">
        <v>3.05</v>
      </c>
      <c r="H548" s="49" t="n">
        <v>247</v>
      </c>
      <c r="I548" s="50" t="n">
        <f aca="false">IF(J548="T",0,G548*H548)</f>
        <v>753.35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19</v>
      </c>
      <c r="D549" s="45" t="s">
        <v>64</v>
      </c>
      <c r="E549" s="46" t="s">
        <v>65</v>
      </c>
      <c r="F549" s="47" t="s">
        <v>66</v>
      </c>
      <c r="G549" s="48" t="n">
        <v>3.05</v>
      </c>
      <c r="H549" s="49" t="n">
        <v>247</v>
      </c>
      <c r="I549" s="50" t="n">
        <f aca="false">IF(J549="T",0,G549*H549)</f>
        <v>753.35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9</v>
      </c>
      <c r="D550" s="45" t="s">
        <v>64</v>
      </c>
      <c r="E550" s="46" t="s">
        <v>65</v>
      </c>
      <c r="F550" s="47" t="s">
        <v>66</v>
      </c>
      <c r="G550" s="48" t="n">
        <v>1.7</v>
      </c>
      <c r="H550" s="49" t="n">
        <v>247</v>
      </c>
      <c r="I550" s="50" t="n">
        <f aca="false">IF(J550="T",0,G550*H550)</f>
        <v>419.9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9</v>
      </c>
      <c r="D551" s="45" t="s">
        <v>64</v>
      </c>
      <c r="E551" s="46" t="s">
        <v>65</v>
      </c>
      <c r="F551" s="47" t="s">
        <v>66</v>
      </c>
      <c r="G551" s="48" t="n">
        <v>3.05</v>
      </c>
      <c r="H551" s="49" t="n">
        <v>247</v>
      </c>
      <c r="I551" s="50" t="n">
        <f aca="false">IF(J551="T",0,G551*H551)</f>
        <v>753.35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9</v>
      </c>
      <c r="D552" s="45" t="s">
        <v>64</v>
      </c>
      <c r="E552" s="46" t="s">
        <v>65</v>
      </c>
      <c r="F552" s="47" t="s">
        <v>66</v>
      </c>
      <c r="G552" s="48" t="n">
        <v>1.7</v>
      </c>
      <c r="H552" s="49" t="n">
        <v>247</v>
      </c>
      <c r="I552" s="50" t="n">
        <f aca="false">IF(J552="T",0,G552*H552)</f>
        <v>419.9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9</v>
      </c>
      <c r="D553" s="45" t="s">
        <v>64</v>
      </c>
      <c r="E553" s="46" t="s">
        <v>65</v>
      </c>
      <c r="F553" s="47" t="s">
        <v>66</v>
      </c>
      <c r="G553" s="48" t="n">
        <v>1.7</v>
      </c>
      <c r="H553" s="49" t="n">
        <v>247</v>
      </c>
      <c r="I553" s="50" t="n">
        <f aca="false">IF(J553="T",0,G553*H553)</f>
        <v>419.9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9</v>
      </c>
      <c r="D554" s="45" t="s">
        <v>64</v>
      </c>
      <c r="E554" s="46" t="s">
        <v>65</v>
      </c>
      <c r="F554" s="47" t="s">
        <v>66</v>
      </c>
      <c r="G554" s="48" t="n">
        <v>3.05</v>
      </c>
      <c r="H554" s="49" t="n">
        <v>247</v>
      </c>
      <c r="I554" s="50" t="n">
        <f aca="false">IF(J554="T",0,G554*H554)</f>
        <v>753.35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9</v>
      </c>
      <c r="D555" s="45" t="s">
        <v>64</v>
      </c>
      <c r="E555" s="46" t="s">
        <v>65</v>
      </c>
      <c r="F555" s="47" t="s">
        <v>66</v>
      </c>
      <c r="G555" s="48" t="n">
        <v>3.05</v>
      </c>
      <c r="H555" s="49" t="n">
        <v>247</v>
      </c>
      <c r="I555" s="50" t="n">
        <f aca="false">IF(J555="T",0,G555*H555)</f>
        <v>753.35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9</v>
      </c>
      <c r="D556" s="45" t="s">
        <v>64</v>
      </c>
      <c r="E556" s="46" t="s">
        <v>65</v>
      </c>
      <c r="F556" s="47" t="s">
        <v>66</v>
      </c>
      <c r="G556" s="48" t="n">
        <v>1.7</v>
      </c>
      <c r="H556" s="49" t="n">
        <v>247</v>
      </c>
      <c r="I556" s="50" t="n">
        <f aca="false">IF(J556="T",0,G556*H556)</f>
        <v>419.9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9</v>
      </c>
      <c r="D557" s="45" t="s">
        <v>64</v>
      </c>
      <c r="E557" s="46" t="s">
        <v>65</v>
      </c>
      <c r="F557" s="47" t="s">
        <v>66</v>
      </c>
      <c r="G557" s="48" t="n">
        <v>3.05</v>
      </c>
      <c r="H557" s="49" t="n">
        <v>247</v>
      </c>
      <c r="I557" s="50" t="n">
        <f aca="false">IF(J557="T",0,G557*H557)</f>
        <v>753.35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9</v>
      </c>
      <c r="D558" s="45" t="s">
        <v>64</v>
      </c>
      <c r="E558" s="46" t="s">
        <v>65</v>
      </c>
      <c r="F558" s="47" t="s">
        <v>66</v>
      </c>
      <c r="G558" s="48" t="n">
        <v>1.7</v>
      </c>
      <c r="H558" s="49" t="n">
        <v>247</v>
      </c>
      <c r="I558" s="50" t="n">
        <f aca="false">IF(J558="T",0,G558*H558)</f>
        <v>419.9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9</v>
      </c>
      <c r="D559" s="45" t="s">
        <v>64</v>
      </c>
      <c r="E559" s="46" t="s">
        <v>65</v>
      </c>
      <c r="F559" s="47" t="s">
        <v>66</v>
      </c>
      <c r="G559" s="48" t="n">
        <v>1.7</v>
      </c>
      <c r="H559" s="49" t="n">
        <v>247</v>
      </c>
      <c r="I559" s="50" t="n">
        <f aca="false">IF(J559="T",0,G559*H559)</f>
        <v>419.9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9</v>
      </c>
      <c r="D560" s="45" t="s">
        <v>64</v>
      </c>
      <c r="E560" s="46" t="s">
        <v>65</v>
      </c>
      <c r="F560" s="47" t="s">
        <v>66</v>
      </c>
      <c r="G560" s="48" t="n">
        <v>1.7</v>
      </c>
      <c r="H560" s="49" t="n">
        <v>247</v>
      </c>
      <c r="I560" s="50" t="n">
        <f aca="false">IF(J560="T",0,G560*H560)</f>
        <v>419.9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9</v>
      </c>
      <c r="D561" s="45" t="s">
        <v>64</v>
      </c>
      <c r="E561" s="46" t="s">
        <v>65</v>
      </c>
      <c r="F561" s="47" t="s">
        <v>66</v>
      </c>
      <c r="G561" s="48" t="n">
        <v>1.7</v>
      </c>
      <c r="H561" s="49" t="n">
        <v>247</v>
      </c>
      <c r="I561" s="50" t="n">
        <f aca="false">IF(J561="T",0,G561*H561)</f>
        <v>419.9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9</v>
      </c>
      <c r="D562" s="45" t="s">
        <v>64</v>
      </c>
      <c r="E562" s="46" t="s">
        <v>65</v>
      </c>
      <c r="F562" s="47" t="s">
        <v>66</v>
      </c>
      <c r="G562" s="48" t="n">
        <v>1.7</v>
      </c>
      <c r="H562" s="49" t="n">
        <v>247</v>
      </c>
      <c r="I562" s="50" t="n">
        <f aca="false">IF(J562="T",0,G562*H562)</f>
        <v>419.9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9</v>
      </c>
      <c r="D563" s="45" t="s">
        <v>64</v>
      </c>
      <c r="E563" s="46" t="s">
        <v>65</v>
      </c>
      <c r="F563" s="47" t="s">
        <v>66</v>
      </c>
      <c r="G563" s="48" t="n">
        <v>1.7</v>
      </c>
      <c r="H563" s="49" t="n">
        <v>247</v>
      </c>
      <c r="I563" s="50" t="n">
        <f aca="false">IF(J563="T",0,G563*H563)</f>
        <v>419.9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9</v>
      </c>
      <c r="D564" s="45" t="s">
        <v>64</v>
      </c>
      <c r="E564" s="46" t="s">
        <v>65</v>
      </c>
      <c r="F564" s="47" t="s">
        <v>66</v>
      </c>
      <c r="G564" s="48" t="n">
        <v>1.7</v>
      </c>
      <c r="H564" s="49" t="n">
        <v>247</v>
      </c>
      <c r="I564" s="50" t="n">
        <f aca="false">IF(J564="T",0,G564*H564)</f>
        <v>419.9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9</v>
      </c>
      <c r="D565" s="45" t="s">
        <v>64</v>
      </c>
      <c r="E565" s="46" t="s">
        <v>65</v>
      </c>
      <c r="F565" s="47" t="s">
        <v>66</v>
      </c>
      <c r="G565" s="48" t="n">
        <v>1.7</v>
      </c>
      <c r="H565" s="49" t="n">
        <v>247</v>
      </c>
      <c r="I565" s="50" t="n">
        <f aca="false">IF(J565="T",0,G565*H565)</f>
        <v>419.9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9</v>
      </c>
      <c r="D566" s="45" t="s">
        <v>64</v>
      </c>
      <c r="E566" s="46" t="s">
        <v>65</v>
      </c>
      <c r="F566" s="47" t="s">
        <v>66</v>
      </c>
      <c r="G566" s="48" t="n">
        <v>1.7</v>
      </c>
      <c r="H566" s="49" t="n">
        <v>247</v>
      </c>
      <c r="I566" s="50" t="n">
        <f aca="false">IF(J566="T",0,G566*H566)</f>
        <v>419.9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9</v>
      </c>
      <c r="D567" s="45" t="s">
        <v>64</v>
      </c>
      <c r="E567" s="46" t="s">
        <v>65</v>
      </c>
      <c r="F567" s="47" t="s">
        <v>66</v>
      </c>
      <c r="G567" s="48" t="n">
        <v>1.7</v>
      </c>
      <c r="H567" s="49" t="n">
        <v>247</v>
      </c>
      <c r="I567" s="50" t="n">
        <f aca="false">IF(J567="T",0,G567*H567)</f>
        <v>419.9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9</v>
      </c>
      <c r="D568" s="45" t="s">
        <v>64</v>
      </c>
      <c r="E568" s="46" t="s">
        <v>65</v>
      </c>
      <c r="F568" s="47" t="s">
        <v>66</v>
      </c>
      <c r="G568" s="48" t="n">
        <v>3.05</v>
      </c>
      <c r="H568" s="49" t="n">
        <v>247</v>
      </c>
      <c r="I568" s="50" t="n">
        <f aca="false">IF(J568="T",0,G568*H568)</f>
        <v>753.35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9</v>
      </c>
      <c r="D569" s="45" t="s">
        <v>64</v>
      </c>
      <c r="E569" s="46" t="s">
        <v>65</v>
      </c>
      <c r="F569" s="47" t="s">
        <v>66</v>
      </c>
      <c r="G569" s="48" t="n">
        <v>1.7</v>
      </c>
      <c r="H569" s="49" t="n">
        <v>247</v>
      </c>
      <c r="I569" s="50" t="n">
        <f aca="false">IF(J569="T",0,G569*H569)</f>
        <v>419.9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19</v>
      </c>
      <c r="D570" s="45" t="s">
        <v>64</v>
      </c>
      <c r="E570" s="46" t="s">
        <v>65</v>
      </c>
      <c r="F570" s="47" t="s">
        <v>66</v>
      </c>
      <c r="G570" s="48" t="n">
        <v>1.7</v>
      </c>
      <c r="H570" s="49" t="n">
        <v>247</v>
      </c>
      <c r="I570" s="50" t="n">
        <f aca="false">IF(J570="T",0,G570*H570)</f>
        <v>419.9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9</v>
      </c>
      <c r="D571" s="45" t="s">
        <v>64</v>
      </c>
      <c r="E571" s="46" t="s">
        <v>65</v>
      </c>
      <c r="F571" s="47" t="s">
        <v>66</v>
      </c>
      <c r="G571" s="48" t="n">
        <v>1.7</v>
      </c>
      <c r="H571" s="49" t="n">
        <v>247</v>
      </c>
      <c r="I571" s="50" t="n">
        <f aca="false">IF(J571="T",0,G571*H571)</f>
        <v>419.9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9</v>
      </c>
      <c r="D572" s="45" t="s">
        <v>64</v>
      </c>
      <c r="E572" s="46" t="s">
        <v>65</v>
      </c>
      <c r="F572" s="47" t="s">
        <v>66</v>
      </c>
      <c r="G572" s="48" t="n">
        <v>1.7</v>
      </c>
      <c r="H572" s="49" t="n">
        <v>247</v>
      </c>
      <c r="I572" s="50" t="n">
        <f aca="false">IF(J572="T",0,G572*H572)</f>
        <v>419.9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19</v>
      </c>
      <c r="D573" s="45" t="s">
        <v>64</v>
      </c>
      <c r="E573" s="46" t="s">
        <v>65</v>
      </c>
      <c r="F573" s="47" t="s">
        <v>66</v>
      </c>
      <c r="G573" s="48" t="n">
        <v>1.7</v>
      </c>
      <c r="H573" s="49" t="n">
        <v>247</v>
      </c>
      <c r="I573" s="50" t="n">
        <f aca="false">IF(J573="T",0,G573*H573)</f>
        <v>419.9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9</v>
      </c>
      <c r="D574" s="45" t="s">
        <v>64</v>
      </c>
      <c r="E574" s="46" t="s">
        <v>65</v>
      </c>
      <c r="F574" s="47" t="s">
        <v>66</v>
      </c>
      <c r="G574" s="48" t="n">
        <v>1.7</v>
      </c>
      <c r="H574" s="49" t="n">
        <v>247</v>
      </c>
      <c r="I574" s="50" t="n">
        <f aca="false">IF(J574="T",0,G574*H574)</f>
        <v>419.9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19</v>
      </c>
      <c r="D575" s="45" t="s">
        <v>64</v>
      </c>
      <c r="E575" s="46" t="s">
        <v>65</v>
      </c>
      <c r="F575" s="47" t="s">
        <v>66</v>
      </c>
      <c r="G575" s="48" t="n">
        <v>1.7</v>
      </c>
      <c r="H575" s="49" t="n">
        <v>247</v>
      </c>
      <c r="I575" s="50" t="n">
        <f aca="false">IF(J575="T",0,G575*H575)</f>
        <v>419.9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19</v>
      </c>
      <c r="D576" s="45" t="s">
        <v>64</v>
      </c>
      <c r="E576" s="46" t="s">
        <v>65</v>
      </c>
      <c r="F576" s="47" t="s">
        <v>66</v>
      </c>
      <c r="G576" s="48" t="n">
        <v>1.7</v>
      </c>
      <c r="H576" s="49" t="n">
        <v>247</v>
      </c>
      <c r="I576" s="50" t="n">
        <f aca="false">IF(J576="T",0,G576*H576)</f>
        <v>419.9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19</v>
      </c>
      <c r="D577" s="45" t="s">
        <v>64</v>
      </c>
      <c r="E577" s="46" t="s">
        <v>65</v>
      </c>
      <c r="F577" s="47" t="s">
        <v>66</v>
      </c>
      <c r="G577" s="48" t="n">
        <v>1.7</v>
      </c>
      <c r="H577" s="49" t="n">
        <v>247</v>
      </c>
      <c r="I577" s="50" t="n">
        <f aca="false">IF(J577="T",0,G577*H577)</f>
        <v>419.9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9</v>
      </c>
      <c r="D578" s="45" t="s">
        <v>64</v>
      </c>
      <c r="E578" s="46" t="s">
        <v>65</v>
      </c>
      <c r="F578" s="47" t="s">
        <v>66</v>
      </c>
      <c r="G578" s="48" t="n">
        <v>1.7</v>
      </c>
      <c r="H578" s="49" t="n">
        <v>247</v>
      </c>
      <c r="I578" s="50" t="n">
        <f aca="false">IF(J578="T",0,G578*H578)</f>
        <v>419.9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19</v>
      </c>
      <c r="D579" s="45" t="s">
        <v>64</v>
      </c>
      <c r="E579" s="46" t="s">
        <v>65</v>
      </c>
      <c r="F579" s="47" t="s">
        <v>66</v>
      </c>
      <c r="G579" s="48" t="n">
        <v>1.7</v>
      </c>
      <c r="H579" s="49" t="n">
        <v>247</v>
      </c>
      <c r="I579" s="50" t="n">
        <f aca="false">IF(J579="T",0,G579*H579)</f>
        <v>419.9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19</v>
      </c>
      <c r="D580" s="45" t="s">
        <v>64</v>
      </c>
      <c r="E580" s="46" t="s">
        <v>65</v>
      </c>
      <c r="F580" s="47" t="s">
        <v>66</v>
      </c>
      <c r="G580" s="48" t="n">
        <v>1.7</v>
      </c>
      <c r="H580" s="49" t="n">
        <v>247</v>
      </c>
      <c r="I580" s="50" t="n">
        <f aca="false">IF(J580="T",0,G580*H580)</f>
        <v>419.9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9</v>
      </c>
      <c r="D581" s="45" t="s">
        <v>64</v>
      </c>
      <c r="E581" s="46" t="s">
        <v>65</v>
      </c>
      <c r="F581" s="47" t="s">
        <v>66</v>
      </c>
      <c r="G581" s="48" t="n">
        <v>1.7</v>
      </c>
      <c r="H581" s="49" t="n">
        <v>247</v>
      </c>
      <c r="I581" s="50" t="n">
        <f aca="false">IF(J581="T",0,G581*H581)</f>
        <v>419.9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9</v>
      </c>
      <c r="D582" s="45" t="s">
        <v>64</v>
      </c>
      <c r="E582" s="46" t="s">
        <v>65</v>
      </c>
      <c r="F582" s="47" t="s">
        <v>66</v>
      </c>
      <c r="G582" s="48" t="n">
        <v>1.7</v>
      </c>
      <c r="H582" s="49" t="n">
        <v>247</v>
      </c>
      <c r="I582" s="50" t="n">
        <f aca="false">IF(J582="T",0,G582*H582)</f>
        <v>419.9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19</v>
      </c>
      <c r="D583" s="45" t="s">
        <v>64</v>
      </c>
      <c r="E583" s="46" t="s">
        <v>65</v>
      </c>
      <c r="F583" s="47" t="s">
        <v>66</v>
      </c>
      <c r="G583" s="48" t="n">
        <v>1.7</v>
      </c>
      <c r="H583" s="49" t="n">
        <v>247</v>
      </c>
      <c r="I583" s="50" t="n">
        <f aca="false">IF(J583="T",0,G583*H583)</f>
        <v>419.9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19</v>
      </c>
      <c r="D584" s="45" t="s">
        <v>64</v>
      </c>
      <c r="E584" s="46" t="s">
        <v>65</v>
      </c>
      <c r="F584" s="47" t="s">
        <v>66</v>
      </c>
      <c r="G584" s="48" t="n">
        <v>1.7</v>
      </c>
      <c r="H584" s="49" t="n">
        <v>247</v>
      </c>
      <c r="I584" s="50" t="n">
        <f aca="false">IF(J584="T",0,G584*H584)</f>
        <v>419.9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9</v>
      </c>
      <c r="D585" s="45" t="s">
        <v>64</v>
      </c>
      <c r="E585" s="46" t="s">
        <v>65</v>
      </c>
      <c r="F585" s="47" t="s">
        <v>66</v>
      </c>
      <c r="G585" s="48" t="n">
        <v>1.7</v>
      </c>
      <c r="H585" s="49" t="n">
        <v>247</v>
      </c>
      <c r="I585" s="50" t="n">
        <f aca="false">IF(J585="T",0,G585*H585)</f>
        <v>419.9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19</v>
      </c>
      <c r="D586" s="45" t="s">
        <v>64</v>
      </c>
      <c r="E586" s="46" t="s">
        <v>65</v>
      </c>
      <c r="F586" s="47" t="s">
        <v>66</v>
      </c>
      <c r="G586" s="48" t="n">
        <v>3.05</v>
      </c>
      <c r="H586" s="49" t="n">
        <v>247</v>
      </c>
      <c r="I586" s="50" t="n">
        <f aca="false">IF(J586="T",0,G586*H586)</f>
        <v>753.35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19</v>
      </c>
      <c r="D587" s="45" t="s">
        <v>64</v>
      </c>
      <c r="E587" s="46" t="s">
        <v>65</v>
      </c>
      <c r="F587" s="47" t="s">
        <v>66</v>
      </c>
      <c r="G587" s="48" t="n">
        <v>1.7</v>
      </c>
      <c r="H587" s="49" t="n">
        <v>247</v>
      </c>
      <c r="I587" s="50" t="n">
        <f aca="false">IF(J587="T",0,G587*H587)</f>
        <v>419.9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9</v>
      </c>
      <c r="D588" s="45" t="s">
        <v>64</v>
      </c>
      <c r="E588" s="46" t="s">
        <v>65</v>
      </c>
      <c r="F588" s="47" t="s">
        <v>66</v>
      </c>
      <c r="G588" s="48" t="n">
        <v>1.7</v>
      </c>
      <c r="H588" s="49" t="n">
        <v>247</v>
      </c>
      <c r="I588" s="50" t="n">
        <f aca="false">IF(J588="T",0,G588*H588)</f>
        <v>419.9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9</v>
      </c>
      <c r="D589" s="45" t="s">
        <v>64</v>
      </c>
      <c r="E589" s="46" t="s">
        <v>65</v>
      </c>
      <c r="F589" s="47" t="s">
        <v>66</v>
      </c>
      <c r="G589" s="48" t="n">
        <v>1.7</v>
      </c>
      <c r="H589" s="49" t="n">
        <v>247</v>
      </c>
      <c r="I589" s="50" t="n">
        <f aca="false">IF(J589="T",0,G589*H589)</f>
        <v>419.9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9</v>
      </c>
      <c r="D590" s="45" t="s">
        <v>64</v>
      </c>
      <c r="E590" s="46" t="s">
        <v>65</v>
      </c>
      <c r="F590" s="47" t="s">
        <v>66</v>
      </c>
      <c r="G590" s="48" t="n">
        <v>1.7</v>
      </c>
      <c r="H590" s="49" t="n">
        <v>247</v>
      </c>
      <c r="I590" s="50" t="n">
        <f aca="false">IF(J590="T",0,G590*H590)</f>
        <v>419.9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9</v>
      </c>
      <c r="D591" s="45" t="s">
        <v>64</v>
      </c>
      <c r="E591" s="46" t="s">
        <v>65</v>
      </c>
      <c r="F591" s="47" t="s">
        <v>66</v>
      </c>
      <c r="G591" s="48" t="n">
        <v>1.7</v>
      </c>
      <c r="H591" s="49" t="n">
        <v>247</v>
      </c>
      <c r="I591" s="50" t="n">
        <f aca="false">IF(J591="T",0,G591*H591)</f>
        <v>419.9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19</v>
      </c>
      <c r="D592" s="45" t="s">
        <v>64</v>
      </c>
      <c r="E592" s="46" t="s">
        <v>65</v>
      </c>
      <c r="F592" s="47" t="s">
        <v>66</v>
      </c>
      <c r="G592" s="48" t="n">
        <v>1.7</v>
      </c>
      <c r="H592" s="49" t="n">
        <v>247</v>
      </c>
      <c r="I592" s="50" t="n">
        <f aca="false">IF(J592="T",0,G592*H592)</f>
        <v>419.9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21</v>
      </c>
      <c r="D593" s="45" t="s">
        <v>67</v>
      </c>
      <c r="E593" s="46" t="s">
        <v>68</v>
      </c>
      <c r="F593" s="47" t="s">
        <v>39</v>
      </c>
      <c r="G593" s="48" t="n">
        <v>1</v>
      </c>
      <c r="H593" s="49" t="n">
        <v>1376.32</v>
      </c>
      <c r="I593" s="50" t="n">
        <f aca="false">IF(J593="T",0,G593*H593)</f>
        <v>1376.32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21</v>
      </c>
      <c r="D594" s="45" t="s">
        <v>67</v>
      </c>
      <c r="E594" s="46" t="s">
        <v>68</v>
      </c>
      <c r="F594" s="47" t="s">
        <v>39</v>
      </c>
      <c r="G594" s="48" t="n">
        <v>1</v>
      </c>
      <c r="H594" s="49" t="n">
        <v>1376.32</v>
      </c>
      <c r="I594" s="50" t="n">
        <f aca="false">IF(J594="T",0,G594*H594)</f>
        <v>1376.32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21</v>
      </c>
      <c r="D595" s="45" t="s">
        <v>67</v>
      </c>
      <c r="E595" s="46" t="s">
        <v>68</v>
      </c>
      <c r="F595" s="47" t="s">
        <v>39</v>
      </c>
      <c r="G595" s="48" t="n">
        <v>1</v>
      </c>
      <c r="H595" s="49" t="n">
        <v>1376.32</v>
      </c>
      <c r="I595" s="50" t="n">
        <f aca="false">IF(J595="T",0,G595*H595)</f>
        <v>1376.32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21</v>
      </c>
      <c r="D596" s="45" t="s">
        <v>67</v>
      </c>
      <c r="E596" s="46" t="s">
        <v>68</v>
      </c>
      <c r="F596" s="47" t="s">
        <v>39</v>
      </c>
      <c r="G596" s="48" t="n">
        <v>1</v>
      </c>
      <c r="H596" s="49" t="n">
        <v>1376.32</v>
      </c>
      <c r="I596" s="50" t="n">
        <f aca="false">IF(J596="T",0,G596*H596)</f>
        <v>1376.32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21</v>
      </c>
      <c r="D597" s="45" t="s">
        <v>67</v>
      </c>
      <c r="E597" s="46" t="s">
        <v>68</v>
      </c>
      <c r="F597" s="47" t="s">
        <v>39</v>
      </c>
      <c r="G597" s="48" t="n">
        <v>1</v>
      </c>
      <c r="H597" s="49" t="n">
        <v>1376.32</v>
      </c>
      <c r="I597" s="50" t="n">
        <f aca="false">IF(J597="T",0,G597*H597)</f>
        <v>1376.32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21</v>
      </c>
      <c r="D598" s="45" t="s">
        <v>67</v>
      </c>
      <c r="E598" s="46" t="s">
        <v>68</v>
      </c>
      <c r="F598" s="47" t="s">
        <v>39</v>
      </c>
      <c r="G598" s="48" t="n">
        <v>1</v>
      </c>
      <c r="H598" s="49" t="n">
        <v>1376.32</v>
      </c>
      <c r="I598" s="50" t="n">
        <f aca="false">IF(J598="T",0,G598*H598)</f>
        <v>1376.32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21</v>
      </c>
      <c r="D599" s="45" t="s">
        <v>67</v>
      </c>
      <c r="E599" s="46" t="s">
        <v>68</v>
      </c>
      <c r="F599" s="47" t="s">
        <v>39</v>
      </c>
      <c r="G599" s="48" t="n">
        <v>1</v>
      </c>
      <c r="H599" s="49" t="n">
        <v>1376.32</v>
      </c>
      <c r="I599" s="50" t="n">
        <f aca="false">IF(J599="T",0,G599*H599)</f>
        <v>1376.32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21</v>
      </c>
      <c r="D600" s="45" t="s">
        <v>67</v>
      </c>
      <c r="E600" s="46" t="s">
        <v>68</v>
      </c>
      <c r="F600" s="47" t="s">
        <v>39</v>
      </c>
      <c r="G600" s="48" t="n">
        <v>1</v>
      </c>
      <c r="H600" s="49" t="n">
        <v>1376.32</v>
      </c>
      <c r="I600" s="50" t="n">
        <f aca="false">IF(J600="T",0,G600*H600)</f>
        <v>1376.32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21</v>
      </c>
      <c r="D601" s="45" t="s">
        <v>67</v>
      </c>
      <c r="E601" s="46" t="s">
        <v>68</v>
      </c>
      <c r="F601" s="47" t="s">
        <v>39</v>
      </c>
      <c r="G601" s="48" t="n">
        <v>1</v>
      </c>
      <c r="H601" s="49" t="n">
        <v>1376.32</v>
      </c>
      <c r="I601" s="50" t="n">
        <f aca="false">IF(J601="T",0,G601*H601)</f>
        <v>1376.32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21</v>
      </c>
      <c r="D602" s="45" t="s">
        <v>67</v>
      </c>
      <c r="E602" s="46" t="s">
        <v>68</v>
      </c>
      <c r="F602" s="47" t="s">
        <v>39</v>
      </c>
      <c r="G602" s="48" t="n">
        <v>1</v>
      </c>
      <c r="H602" s="49" t="n">
        <v>1376.32</v>
      </c>
      <c r="I602" s="50" t="n">
        <f aca="false">IF(J602="T",0,G602*H602)</f>
        <v>1376.32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21</v>
      </c>
      <c r="D603" s="45" t="s">
        <v>67</v>
      </c>
      <c r="E603" s="46" t="s">
        <v>68</v>
      </c>
      <c r="F603" s="47" t="s">
        <v>39</v>
      </c>
      <c r="G603" s="48" t="n">
        <v>1</v>
      </c>
      <c r="H603" s="49" t="n">
        <v>1376.32</v>
      </c>
      <c r="I603" s="50" t="n">
        <f aca="false">IF(J603="T",0,G603*H603)</f>
        <v>1376.32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21</v>
      </c>
      <c r="D604" s="45" t="s">
        <v>67</v>
      </c>
      <c r="E604" s="46" t="s">
        <v>68</v>
      </c>
      <c r="F604" s="47" t="s">
        <v>39</v>
      </c>
      <c r="G604" s="48" t="n">
        <v>1</v>
      </c>
      <c r="H604" s="49" t="n">
        <v>1376.32</v>
      </c>
      <c r="I604" s="50" t="n">
        <f aca="false">IF(J604="T",0,G604*H604)</f>
        <v>1376.32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21</v>
      </c>
      <c r="D605" s="45" t="s">
        <v>67</v>
      </c>
      <c r="E605" s="46" t="s">
        <v>68</v>
      </c>
      <c r="F605" s="47" t="s">
        <v>39</v>
      </c>
      <c r="G605" s="48" t="n">
        <v>1</v>
      </c>
      <c r="H605" s="49" t="n">
        <v>1376.32</v>
      </c>
      <c r="I605" s="50" t="n">
        <f aca="false">IF(J605="T",0,G605*H605)</f>
        <v>1376.3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21</v>
      </c>
      <c r="D606" s="45" t="s">
        <v>67</v>
      </c>
      <c r="E606" s="46" t="s">
        <v>68</v>
      </c>
      <c r="F606" s="47" t="s">
        <v>39</v>
      </c>
      <c r="G606" s="48" t="n">
        <v>1</v>
      </c>
      <c r="H606" s="49" t="n">
        <v>1376.32</v>
      </c>
      <c r="I606" s="50" t="n">
        <f aca="false">IF(J606="T",0,G606*H606)</f>
        <v>1376.32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21</v>
      </c>
      <c r="D607" s="45" t="s">
        <v>67</v>
      </c>
      <c r="E607" s="46" t="s">
        <v>68</v>
      </c>
      <c r="F607" s="47" t="s">
        <v>39</v>
      </c>
      <c r="G607" s="48" t="n">
        <v>1</v>
      </c>
      <c r="H607" s="49" t="n">
        <v>1376.32</v>
      </c>
      <c r="I607" s="50" t="n">
        <f aca="false">IF(J607="T",0,G607*H607)</f>
        <v>1376.32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21</v>
      </c>
      <c r="D608" s="45" t="s">
        <v>67</v>
      </c>
      <c r="E608" s="46" t="s">
        <v>68</v>
      </c>
      <c r="F608" s="47" t="s">
        <v>39</v>
      </c>
      <c r="G608" s="48" t="n">
        <v>1</v>
      </c>
      <c r="H608" s="49" t="n">
        <v>1376.32</v>
      </c>
      <c r="I608" s="50" t="n">
        <f aca="false">IF(J608="T",0,G608*H608)</f>
        <v>1376.32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21</v>
      </c>
      <c r="D609" s="45" t="s">
        <v>67</v>
      </c>
      <c r="E609" s="46" t="s">
        <v>68</v>
      </c>
      <c r="F609" s="47" t="s">
        <v>39</v>
      </c>
      <c r="G609" s="48" t="n">
        <v>1</v>
      </c>
      <c r="H609" s="49" t="n">
        <v>1376.32</v>
      </c>
      <c r="I609" s="50" t="n">
        <f aca="false">IF(J609="T",0,G609*H609)</f>
        <v>1376.32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21</v>
      </c>
      <c r="D610" s="45" t="s">
        <v>67</v>
      </c>
      <c r="E610" s="46" t="s">
        <v>68</v>
      </c>
      <c r="F610" s="47" t="s">
        <v>39</v>
      </c>
      <c r="G610" s="48" t="n">
        <v>1</v>
      </c>
      <c r="H610" s="49" t="n">
        <v>1376.32</v>
      </c>
      <c r="I610" s="50" t="n">
        <f aca="false">IF(J610="T",0,G610*H610)</f>
        <v>1376.32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21</v>
      </c>
      <c r="D611" s="45" t="s">
        <v>67</v>
      </c>
      <c r="E611" s="46" t="s">
        <v>68</v>
      </c>
      <c r="F611" s="47" t="s">
        <v>39</v>
      </c>
      <c r="G611" s="48" t="n">
        <v>1</v>
      </c>
      <c r="H611" s="49" t="n">
        <v>1376.32</v>
      </c>
      <c r="I611" s="50" t="n">
        <f aca="false">IF(J611="T",0,G611*H611)</f>
        <v>1376.32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21</v>
      </c>
      <c r="D612" s="45" t="s">
        <v>67</v>
      </c>
      <c r="E612" s="46" t="s">
        <v>68</v>
      </c>
      <c r="F612" s="47" t="s">
        <v>39</v>
      </c>
      <c r="G612" s="48" t="n">
        <v>1</v>
      </c>
      <c r="H612" s="49" t="n">
        <v>1376.32</v>
      </c>
      <c r="I612" s="50" t="n">
        <f aca="false">IF(J612="T",0,G612*H612)</f>
        <v>1376.32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21</v>
      </c>
      <c r="D613" s="45" t="s">
        <v>67</v>
      </c>
      <c r="E613" s="46" t="s">
        <v>68</v>
      </c>
      <c r="F613" s="47" t="s">
        <v>39</v>
      </c>
      <c r="G613" s="48" t="n">
        <v>1</v>
      </c>
      <c r="H613" s="49" t="n">
        <v>1376.32</v>
      </c>
      <c r="I613" s="50" t="n">
        <f aca="false">IF(J613="T",0,G613*H613)</f>
        <v>1376.32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21</v>
      </c>
      <c r="D614" s="45" t="s">
        <v>67</v>
      </c>
      <c r="E614" s="46" t="s">
        <v>68</v>
      </c>
      <c r="F614" s="47" t="s">
        <v>39</v>
      </c>
      <c r="G614" s="48" t="n">
        <v>1</v>
      </c>
      <c r="H614" s="49" t="n">
        <v>1376.32</v>
      </c>
      <c r="I614" s="50" t="n">
        <f aca="false">IF(J614="T",0,G614*H614)</f>
        <v>1376.32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21</v>
      </c>
      <c r="D615" s="45" t="s">
        <v>67</v>
      </c>
      <c r="E615" s="46" t="s">
        <v>68</v>
      </c>
      <c r="F615" s="47" t="s">
        <v>39</v>
      </c>
      <c r="G615" s="48" t="n">
        <v>1</v>
      </c>
      <c r="H615" s="49" t="n">
        <v>1376.32</v>
      </c>
      <c r="I615" s="50" t="n">
        <f aca="false">IF(J615="T",0,G615*H615)</f>
        <v>1376.32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21</v>
      </c>
      <c r="D616" s="45" t="s">
        <v>67</v>
      </c>
      <c r="E616" s="46" t="s">
        <v>68</v>
      </c>
      <c r="F616" s="47" t="s">
        <v>39</v>
      </c>
      <c r="G616" s="48" t="n">
        <v>1</v>
      </c>
      <c r="H616" s="49" t="n">
        <v>1376.32</v>
      </c>
      <c r="I616" s="50" t="n">
        <f aca="false">IF(J616="T",0,G616*H616)</f>
        <v>1376.3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21</v>
      </c>
      <c r="D617" s="45" t="s">
        <v>67</v>
      </c>
      <c r="E617" s="46" t="s">
        <v>68</v>
      </c>
      <c r="F617" s="47" t="s">
        <v>39</v>
      </c>
      <c r="G617" s="48" t="n">
        <v>1</v>
      </c>
      <c r="H617" s="49" t="n">
        <v>1376.32</v>
      </c>
      <c r="I617" s="50" t="n">
        <f aca="false">IF(J617="T",0,G617*H617)</f>
        <v>1376.32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21</v>
      </c>
      <c r="D618" s="45" t="s">
        <v>67</v>
      </c>
      <c r="E618" s="46" t="s">
        <v>68</v>
      </c>
      <c r="F618" s="47" t="s">
        <v>39</v>
      </c>
      <c r="G618" s="48" t="n">
        <v>1</v>
      </c>
      <c r="H618" s="49" t="n">
        <v>1376.32</v>
      </c>
      <c r="I618" s="50" t="n">
        <f aca="false">IF(J618="T",0,G618*H618)</f>
        <v>1376.3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21</v>
      </c>
      <c r="D619" s="45" t="s">
        <v>67</v>
      </c>
      <c r="E619" s="46" t="s">
        <v>68</v>
      </c>
      <c r="F619" s="47" t="s">
        <v>39</v>
      </c>
      <c r="G619" s="48" t="n">
        <v>1</v>
      </c>
      <c r="H619" s="49" t="n">
        <v>1376.32</v>
      </c>
      <c r="I619" s="50" t="n">
        <f aca="false">IF(J619="T",0,G619*H619)</f>
        <v>1376.3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1</v>
      </c>
      <c r="D620" s="45" t="s">
        <v>67</v>
      </c>
      <c r="E620" s="46" t="s">
        <v>68</v>
      </c>
      <c r="F620" s="47" t="s">
        <v>39</v>
      </c>
      <c r="G620" s="48" t="n">
        <v>1</v>
      </c>
      <c r="H620" s="49" t="n">
        <v>1376.32</v>
      </c>
      <c r="I620" s="50" t="n">
        <f aca="false">IF(J620="T",0,G620*H620)</f>
        <v>1376.3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21</v>
      </c>
      <c r="D621" s="45" t="s">
        <v>67</v>
      </c>
      <c r="E621" s="46" t="s">
        <v>68</v>
      </c>
      <c r="F621" s="47" t="s">
        <v>39</v>
      </c>
      <c r="G621" s="48" t="n">
        <v>1</v>
      </c>
      <c r="H621" s="49" t="n">
        <v>1376.32</v>
      </c>
      <c r="I621" s="50" t="n">
        <f aca="false">IF(J621="T",0,G621*H621)</f>
        <v>1376.32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21</v>
      </c>
      <c r="D622" s="45" t="s">
        <v>67</v>
      </c>
      <c r="E622" s="46" t="s">
        <v>68</v>
      </c>
      <c r="F622" s="47" t="s">
        <v>39</v>
      </c>
      <c r="G622" s="48" t="n">
        <v>1</v>
      </c>
      <c r="H622" s="49" t="n">
        <v>1376.32</v>
      </c>
      <c r="I622" s="50" t="n">
        <f aca="false">IF(J622="T",0,G622*H622)</f>
        <v>1376.32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21</v>
      </c>
      <c r="D623" s="45" t="s">
        <v>67</v>
      </c>
      <c r="E623" s="46" t="s">
        <v>68</v>
      </c>
      <c r="F623" s="47" t="s">
        <v>39</v>
      </c>
      <c r="G623" s="48" t="n">
        <v>1</v>
      </c>
      <c r="H623" s="49" t="n">
        <v>1376.32</v>
      </c>
      <c r="I623" s="50" t="n">
        <f aca="false">IF(J623="T",0,G623*H623)</f>
        <v>1376.32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21</v>
      </c>
      <c r="D624" s="45" t="s">
        <v>67</v>
      </c>
      <c r="E624" s="46" t="s">
        <v>68</v>
      </c>
      <c r="F624" s="47" t="s">
        <v>39</v>
      </c>
      <c r="G624" s="48" t="n">
        <v>1</v>
      </c>
      <c r="H624" s="49" t="n">
        <v>1376.32</v>
      </c>
      <c r="I624" s="50" t="n">
        <f aca="false">IF(J624="T",0,G624*H624)</f>
        <v>1376.32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21</v>
      </c>
      <c r="D625" s="45" t="s">
        <v>67</v>
      </c>
      <c r="E625" s="46" t="s">
        <v>68</v>
      </c>
      <c r="F625" s="47" t="s">
        <v>39</v>
      </c>
      <c r="G625" s="48" t="n">
        <v>1</v>
      </c>
      <c r="H625" s="49" t="n">
        <v>1376.32</v>
      </c>
      <c r="I625" s="50" t="n">
        <f aca="false">IF(J625="T",0,G625*H625)</f>
        <v>1376.32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21</v>
      </c>
      <c r="D626" s="45" t="s">
        <v>67</v>
      </c>
      <c r="E626" s="46" t="s">
        <v>68</v>
      </c>
      <c r="F626" s="47" t="s">
        <v>39</v>
      </c>
      <c r="G626" s="48" t="n">
        <v>1</v>
      </c>
      <c r="H626" s="49" t="n">
        <v>1376.32</v>
      </c>
      <c r="I626" s="50" t="n">
        <f aca="false">IF(J626="T",0,G626*H626)</f>
        <v>1376.3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21</v>
      </c>
      <c r="D627" s="45" t="s">
        <v>67</v>
      </c>
      <c r="E627" s="46" t="s">
        <v>68</v>
      </c>
      <c r="F627" s="47" t="s">
        <v>39</v>
      </c>
      <c r="G627" s="48" t="n">
        <v>1</v>
      </c>
      <c r="H627" s="49" t="n">
        <v>1376.32</v>
      </c>
      <c r="I627" s="50" t="n">
        <f aca="false">IF(J627="T",0,G627*H627)</f>
        <v>1376.32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21</v>
      </c>
      <c r="D628" s="45" t="s">
        <v>67</v>
      </c>
      <c r="E628" s="46" t="s">
        <v>68</v>
      </c>
      <c r="F628" s="47" t="s">
        <v>39</v>
      </c>
      <c r="G628" s="48" t="n">
        <v>1</v>
      </c>
      <c r="H628" s="49" t="n">
        <v>1376.32</v>
      </c>
      <c r="I628" s="50" t="n">
        <f aca="false">IF(J628="T",0,G628*H628)</f>
        <v>1376.32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21</v>
      </c>
      <c r="D629" s="45" t="s">
        <v>67</v>
      </c>
      <c r="E629" s="46" t="s">
        <v>68</v>
      </c>
      <c r="F629" s="47" t="s">
        <v>39</v>
      </c>
      <c r="G629" s="48" t="n">
        <v>1</v>
      </c>
      <c r="H629" s="49" t="n">
        <v>1376.32</v>
      </c>
      <c r="I629" s="50" t="n">
        <f aca="false">IF(J629="T",0,G629*H629)</f>
        <v>1376.32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21</v>
      </c>
      <c r="D630" s="45" t="s">
        <v>67</v>
      </c>
      <c r="E630" s="46" t="s">
        <v>68</v>
      </c>
      <c r="F630" s="47" t="s">
        <v>39</v>
      </c>
      <c r="G630" s="48" t="n">
        <v>1</v>
      </c>
      <c r="H630" s="49" t="n">
        <v>1376.32</v>
      </c>
      <c r="I630" s="50" t="n">
        <f aca="false">IF(J630="T",0,G630*H630)</f>
        <v>1376.32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21</v>
      </c>
      <c r="D631" s="45" t="s">
        <v>67</v>
      </c>
      <c r="E631" s="46" t="s">
        <v>68</v>
      </c>
      <c r="F631" s="47" t="s">
        <v>39</v>
      </c>
      <c r="G631" s="48" t="n">
        <v>1</v>
      </c>
      <c r="H631" s="49" t="n">
        <v>1376.32</v>
      </c>
      <c r="I631" s="50" t="n">
        <f aca="false">IF(J631="T",0,G631*H631)</f>
        <v>1376.3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21</v>
      </c>
      <c r="D632" s="45" t="s">
        <v>69</v>
      </c>
      <c r="E632" s="46" t="s">
        <v>70</v>
      </c>
      <c r="F632" s="47" t="s">
        <v>39</v>
      </c>
      <c r="G632" s="48" t="n">
        <v>1</v>
      </c>
      <c r="H632" s="49" t="n">
        <v>1376.32</v>
      </c>
      <c r="I632" s="50" t="n">
        <f aca="false">IF(J632="T",0,G632*H632)</f>
        <v>1376.3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21</v>
      </c>
      <c r="D633" s="45" t="s">
        <v>67</v>
      </c>
      <c r="E633" s="46" t="s">
        <v>68</v>
      </c>
      <c r="F633" s="47" t="s">
        <v>39</v>
      </c>
      <c r="G633" s="48" t="n">
        <v>1</v>
      </c>
      <c r="H633" s="49" t="n">
        <v>1376.32</v>
      </c>
      <c r="I633" s="50" t="n">
        <f aca="false">IF(J633="T",0,G633*H633)</f>
        <v>1376.3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21</v>
      </c>
      <c r="D634" s="45" t="s">
        <v>67</v>
      </c>
      <c r="E634" s="46" t="s">
        <v>68</v>
      </c>
      <c r="F634" s="47" t="s">
        <v>39</v>
      </c>
      <c r="G634" s="48" t="n">
        <v>1</v>
      </c>
      <c r="H634" s="49" t="n">
        <v>1376.32</v>
      </c>
      <c r="I634" s="50" t="n">
        <f aca="false">IF(J634="T",0,G634*H634)</f>
        <v>1376.32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21</v>
      </c>
      <c r="D635" s="45" t="s">
        <v>67</v>
      </c>
      <c r="E635" s="46" t="s">
        <v>68</v>
      </c>
      <c r="F635" s="47" t="s">
        <v>39</v>
      </c>
      <c r="G635" s="48" t="n">
        <v>1</v>
      </c>
      <c r="H635" s="49" t="n">
        <v>1376.32</v>
      </c>
      <c r="I635" s="50" t="n">
        <f aca="false">IF(J635="T",0,G635*H635)</f>
        <v>1376.32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21</v>
      </c>
      <c r="D636" s="45" t="s">
        <v>67</v>
      </c>
      <c r="E636" s="46" t="s">
        <v>68</v>
      </c>
      <c r="F636" s="47" t="s">
        <v>39</v>
      </c>
      <c r="G636" s="48" t="n">
        <v>1</v>
      </c>
      <c r="H636" s="49" t="n">
        <v>1376.32</v>
      </c>
      <c r="I636" s="50" t="n">
        <f aca="false">IF(J636="T",0,G636*H636)</f>
        <v>1376.32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21</v>
      </c>
      <c r="D637" s="45" t="s">
        <v>67</v>
      </c>
      <c r="E637" s="46" t="s">
        <v>68</v>
      </c>
      <c r="F637" s="47" t="s">
        <v>39</v>
      </c>
      <c r="G637" s="48" t="n">
        <v>1</v>
      </c>
      <c r="H637" s="49" t="n">
        <v>1376.32</v>
      </c>
      <c r="I637" s="50" t="n">
        <f aca="false">IF(J637="T",0,G637*H637)</f>
        <v>1376.32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21</v>
      </c>
      <c r="D638" s="45" t="s">
        <v>71</v>
      </c>
      <c r="E638" s="46" t="s">
        <v>72</v>
      </c>
      <c r="F638" s="47" t="s">
        <v>39</v>
      </c>
      <c r="G638" s="48" t="n">
        <v>5</v>
      </c>
      <c r="H638" s="49" t="n">
        <v>1376.32</v>
      </c>
      <c r="I638" s="50" t="n">
        <f aca="false">IF(J638="T",0,G638*H638)</f>
        <v>6881.6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27</v>
      </c>
      <c r="D639" s="45" t="s">
        <v>73</v>
      </c>
      <c r="E639" s="46" t="s">
        <v>74</v>
      </c>
      <c r="F639" s="47" t="s">
        <v>39</v>
      </c>
      <c r="G639" s="48" t="n">
        <v>1</v>
      </c>
      <c r="H639" s="49"/>
      <c r="I639" s="50" t="n">
        <f aca="false">IF(J639="T",0,G639*H639)</f>
        <v>0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27</v>
      </c>
      <c r="D640" s="45" t="s">
        <v>75</v>
      </c>
      <c r="E640" s="46" t="s">
        <v>76</v>
      </c>
      <c r="F640" s="47" t="s">
        <v>39</v>
      </c>
      <c r="G640" s="48" t="n">
        <v>1</v>
      </c>
      <c r="H640" s="49"/>
      <c r="I640" s="50" t="n">
        <f aca="false">IF(J640="T",0,G640*H640)</f>
        <v>0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29</v>
      </c>
      <c r="D641" s="45" t="s">
        <v>77</v>
      </c>
      <c r="E641" s="46" t="s">
        <v>78</v>
      </c>
      <c r="F641" s="47" t="s">
        <v>79</v>
      </c>
      <c r="G641" s="48" t="n">
        <v>6</v>
      </c>
      <c r="H641" s="49" t="n">
        <v>286.6275</v>
      </c>
      <c r="I641" s="50" t="n">
        <f aca="false">IF(J641="T",0,G641*H641)</f>
        <v>1719.76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29</v>
      </c>
      <c r="D642" s="45" t="s">
        <v>77</v>
      </c>
      <c r="E642" s="46" t="s">
        <v>78</v>
      </c>
      <c r="F642" s="47" t="s">
        <v>79</v>
      </c>
      <c r="G642" s="48" t="n">
        <v>6</v>
      </c>
      <c r="H642" s="49" t="n">
        <v>286.6275</v>
      </c>
      <c r="I642" s="50" t="n">
        <f aca="false">IF(J642="T",0,G642*H642)</f>
        <v>1719.765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30</v>
      </c>
      <c r="D643" s="45" t="s">
        <v>80</v>
      </c>
      <c r="E643" s="46" t="s">
        <v>81</v>
      </c>
      <c r="F643" s="47" t="s">
        <v>39</v>
      </c>
      <c r="G643" s="48" t="n">
        <v>6</v>
      </c>
      <c r="H643" s="49" t="n">
        <v>87.925</v>
      </c>
      <c r="I643" s="50" t="n">
        <f aca="false">IF(J643="T",0,G643*H643)</f>
        <v>527.55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30</v>
      </c>
      <c r="D644" s="45" t="s">
        <v>80</v>
      </c>
      <c r="E644" s="46" t="s">
        <v>81</v>
      </c>
      <c r="F644" s="47" t="s">
        <v>39</v>
      </c>
      <c r="G644" s="48" t="n">
        <v>6</v>
      </c>
      <c r="H644" s="49" t="n">
        <v>87.925</v>
      </c>
      <c r="I644" s="50" t="n">
        <f aca="false">IF(J644="T",0,G644*H644)</f>
        <v>527.55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36</v>
      </c>
      <c r="D645" s="45" t="s">
        <v>82</v>
      </c>
      <c r="E645" s="46" t="s">
        <v>83</v>
      </c>
      <c r="F645" s="47" t="s">
        <v>79</v>
      </c>
      <c r="G645" s="48" t="n">
        <v>1</v>
      </c>
      <c r="H645" s="49" t="n">
        <v>596.82</v>
      </c>
      <c r="I645" s="50" t="n">
        <f aca="false">IF(J645="T",0,G645*H645)</f>
        <v>596.82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36</v>
      </c>
      <c r="D646" s="45" t="s">
        <v>82</v>
      </c>
      <c r="E646" s="46" t="s">
        <v>83</v>
      </c>
      <c r="F646" s="47" t="s">
        <v>79</v>
      </c>
      <c r="G646" s="48" t="n">
        <v>1</v>
      </c>
      <c r="H646" s="49" t="n">
        <v>596.82</v>
      </c>
      <c r="I646" s="50" t="n">
        <f aca="false">IF(J646="T",0,G646*H646)</f>
        <v>596.82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37</v>
      </c>
      <c r="D647" s="45" t="s">
        <v>84</v>
      </c>
      <c r="E647" s="46" t="s">
        <v>85</v>
      </c>
      <c r="F647" s="47" t="s">
        <v>39</v>
      </c>
      <c r="G647" s="48" t="n">
        <v>2</v>
      </c>
      <c r="H647" s="49" t="n">
        <v>39.2</v>
      </c>
      <c r="I647" s="50" t="n">
        <f aca="false">IF(J647="T",0,G647*H647)</f>
        <v>78.4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37</v>
      </c>
      <c r="D648" s="45" t="s">
        <v>84</v>
      </c>
      <c r="E648" s="46" t="s">
        <v>85</v>
      </c>
      <c r="F648" s="47" t="s">
        <v>39</v>
      </c>
      <c r="G648" s="48" t="n">
        <v>2</v>
      </c>
      <c r="H648" s="49" t="n">
        <v>39.2</v>
      </c>
      <c r="I648" s="50" t="n">
        <f aca="false">IF(J648="T",0,G648*H648)</f>
        <v>78.4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38</v>
      </c>
      <c r="D649" s="45" t="s">
        <v>86</v>
      </c>
      <c r="E649" s="46" t="s">
        <v>87</v>
      </c>
      <c r="F649" s="47" t="s">
        <v>39</v>
      </c>
      <c r="G649" s="48" t="n">
        <v>1</v>
      </c>
      <c r="H649" s="49" t="n">
        <v>4030.9425</v>
      </c>
      <c r="I649" s="50" t="n">
        <f aca="false">IF(J649="T",0,G649*H649)</f>
        <v>4030.9425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39</v>
      </c>
      <c r="D650" s="45" t="s">
        <v>88</v>
      </c>
      <c r="E650" s="46" t="s">
        <v>89</v>
      </c>
      <c r="F650" s="47" t="s">
        <v>39</v>
      </c>
      <c r="G650" s="48" t="n">
        <v>2</v>
      </c>
      <c r="H650" s="49" t="n">
        <v>300.505</v>
      </c>
      <c r="I650" s="50" t="n">
        <f aca="false">IF(J650="T",0,G650*H650)</f>
        <v>601.01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40</v>
      </c>
      <c r="D651" s="45" t="s">
        <v>90</v>
      </c>
      <c r="E651" s="46" t="s">
        <v>91</v>
      </c>
      <c r="F651" s="47" t="s">
        <v>39</v>
      </c>
      <c r="G651" s="48" t="n">
        <v>3</v>
      </c>
      <c r="H651" s="49" t="n">
        <v>28.025</v>
      </c>
      <c r="I651" s="50" t="n">
        <f aca="false">IF(J651="T",0,G651*H651)</f>
        <v>84.075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41</v>
      </c>
      <c r="D652" s="45" t="s">
        <v>44</v>
      </c>
      <c r="E652" s="46" t="s">
        <v>45</v>
      </c>
      <c r="F652" s="47" t="s">
        <v>46</v>
      </c>
      <c r="G652" s="48" t="n">
        <v>0.12</v>
      </c>
      <c r="H652" s="49" t="n">
        <v>7218.5425</v>
      </c>
      <c r="I652" s="50" t="n">
        <f aca="false">IF(J652="T",0,G652*H652)</f>
        <v>866.2251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42</v>
      </c>
      <c r="D653" s="45" t="s">
        <v>47</v>
      </c>
      <c r="E653" s="46" t="s">
        <v>48</v>
      </c>
      <c r="F653" s="47" t="s">
        <v>39</v>
      </c>
      <c r="G653" s="48" t="n">
        <v>3</v>
      </c>
      <c r="H653" s="49" t="n">
        <v>44.245</v>
      </c>
      <c r="I653" s="50" t="n">
        <f aca="false">IF(J653="T",0,G653*H653)</f>
        <v>132.73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44</v>
      </c>
      <c r="D654" s="45" t="s">
        <v>92</v>
      </c>
      <c r="E654" s="46" t="s">
        <v>93</v>
      </c>
      <c r="F654" s="47" t="s">
        <v>79</v>
      </c>
      <c r="G654" s="48" t="n">
        <v>8</v>
      </c>
      <c r="H654" s="49" t="n">
        <v>1029.075</v>
      </c>
      <c r="I654" s="50" t="n">
        <f aca="false">IF(J654="T",0,G654*H654)</f>
        <v>8232.6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45</v>
      </c>
      <c r="D655" s="45" t="s">
        <v>94</v>
      </c>
      <c r="E655" s="46" t="s">
        <v>95</v>
      </c>
      <c r="F655" s="47" t="s">
        <v>39</v>
      </c>
      <c r="G655" s="48" t="n">
        <v>6</v>
      </c>
      <c r="H655" s="49"/>
      <c r="I655" s="50" t="n">
        <f aca="false">IF(J655="T",0,G655*H655)</f>
        <v>0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46</v>
      </c>
      <c r="D656" s="45" t="s">
        <v>96</v>
      </c>
      <c r="E656" s="46" t="s">
        <v>97</v>
      </c>
      <c r="F656" s="47" t="s">
        <v>39</v>
      </c>
      <c r="G656" s="48" t="n">
        <v>6</v>
      </c>
      <c r="H656" s="49" t="n">
        <v>105.3425</v>
      </c>
      <c r="I656" s="50" t="n">
        <f aca="false">IF(J656="T",0,G656*H656)</f>
        <v>632.055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47</v>
      </c>
      <c r="D657" s="45" t="s">
        <v>51</v>
      </c>
      <c r="E657" s="46" t="s">
        <v>52</v>
      </c>
      <c r="F657" s="47" t="s">
        <v>53</v>
      </c>
      <c r="G657" s="48" t="n">
        <v>1.35</v>
      </c>
      <c r="H657" s="49" t="n">
        <v>57.03</v>
      </c>
      <c r="I657" s="50" t="n">
        <f aca="false">IF(J657="T",0,G657*H657)</f>
        <v>76.9905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48</v>
      </c>
      <c r="D658" s="45" t="s">
        <v>98</v>
      </c>
      <c r="E658" s="46" t="s">
        <v>99</v>
      </c>
      <c r="F658" s="47" t="s">
        <v>53</v>
      </c>
      <c r="G658" s="48" t="n">
        <v>1.35</v>
      </c>
      <c r="H658" s="49" t="n">
        <v>228.36</v>
      </c>
      <c r="I658" s="50" t="n">
        <f aca="false">IF(J658="T",0,G658*H658)</f>
        <v>308.286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49</v>
      </c>
      <c r="D659" s="45" t="s">
        <v>54</v>
      </c>
      <c r="E659" s="46" t="s">
        <v>55</v>
      </c>
      <c r="F659" s="47" t="s">
        <v>53</v>
      </c>
      <c r="G659" s="48" t="n">
        <v>9.85</v>
      </c>
      <c r="H659" s="49" t="n">
        <v>915.2</v>
      </c>
      <c r="I659" s="50" t="n">
        <f aca="false">IF(J659="T",0,G659*H659)</f>
        <v>9014.7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50</v>
      </c>
      <c r="D660" s="45" t="s">
        <v>56</v>
      </c>
      <c r="E660" s="46" t="s">
        <v>57</v>
      </c>
      <c r="F660" s="47" t="s">
        <v>53</v>
      </c>
      <c r="G660" s="48" t="n">
        <v>0.8</v>
      </c>
      <c r="H660" s="49" t="n">
        <v>268.4</v>
      </c>
      <c r="I660" s="50" t="n">
        <f aca="false">IF(J660="T",0,G660*H660)</f>
        <v>214.72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51</v>
      </c>
      <c r="D661" s="45" t="s">
        <v>58</v>
      </c>
      <c r="E661" s="46" t="s">
        <v>59</v>
      </c>
      <c r="F661" s="47" t="s">
        <v>53</v>
      </c>
      <c r="G661" s="48" t="n">
        <v>4.25</v>
      </c>
      <c r="H661" s="49" t="n">
        <v>4548.465</v>
      </c>
      <c r="I661" s="50" t="n">
        <f aca="false">IF(J661="T",0,G661*H661)</f>
        <v>19330.97625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52</v>
      </c>
      <c r="D662" s="45" t="s">
        <v>60</v>
      </c>
      <c r="E662" s="46" t="s">
        <v>61</v>
      </c>
      <c r="F662" s="47" t="s">
        <v>53</v>
      </c>
      <c r="G662" s="48" t="n">
        <v>1.25</v>
      </c>
      <c r="H662" s="49" t="n">
        <v>61.4</v>
      </c>
      <c r="I662" s="50" t="n">
        <f aca="false">IF(J662="T",0,G662*H662)</f>
        <v>76.75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53</v>
      </c>
      <c r="D663" s="45" t="s">
        <v>62</v>
      </c>
      <c r="E663" s="46" t="s">
        <v>63</v>
      </c>
      <c r="F663" s="47" t="s">
        <v>53</v>
      </c>
      <c r="G663" s="48" t="n">
        <v>0.8</v>
      </c>
      <c r="H663" s="49" t="n">
        <v>108.16</v>
      </c>
      <c r="I663" s="50" t="n">
        <f aca="false">IF(J663="T",0,G663*H663)</f>
        <v>86.528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54</v>
      </c>
      <c r="D664" s="45" t="s">
        <v>64</v>
      </c>
      <c r="E664" s="46" t="s">
        <v>65</v>
      </c>
      <c r="F664" s="47" t="s">
        <v>66</v>
      </c>
      <c r="G664" s="48" t="n">
        <v>8.5</v>
      </c>
      <c r="H664" s="49" t="n">
        <v>247</v>
      </c>
      <c r="I664" s="50" t="n">
        <f aca="false">IF(J664="T",0,G664*H664)</f>
        <v>2099.5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55</v>
      </c>
      <c r="D665" s="45" t="s">
        <v>98</v>
      </c>
      <c r="E665" s="46" t="s">
        <v>99</v>
      </c>
      <c r="F665" s="47" t="s">
        <v>53</v>
      </c>
      <c r="G665" s="48" t="n">
        <v>0.15</v>
      </c>
      <c r="H665" s="49" t="n">
        <v>228.36</v>
      </c>
      <c r="I665" s="50" t="n">
        <f aca="false">IF(J665="T",0,G665*H665)</f>
        <v>34.254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55</v>
      </c>
      <c r="D666" s="45" t="s">
        <v>98</v>
      </c>
      <c r="E666" s="46" t="s">
        <v>99</v>
      </c>
      <c r="F666" s="47" t="s">
        <v>53</v>
      </c>
      <c r="G666" s="48" t="n">
        <v>0.15</v>
      </c>
      <c r="H666" s="49" t="n">
        <v>228.36</v>
      </c>
      <c r="I666" s="50" t="n">
        <f aca="false">IF(J666="T",0,G666*H666)</f>
        <v>34.254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55</v>
      </c>
      <c r="D667" s="45" t="s">
        <v>98</v>
      </c>
      <c r="E667" s="46" t="s">
        <v>99</v>
      </c>
      <c r="F667" s="47" t="s">
        <v>53</v>
      </c>
      <c r="G667" s="48" t="n">
        <v>0.15</v>
      </c>
      <c r="H667" s="49" t="n">
        <v>228.36</v>
      </c>
      <c r="I667" s="50" t="n">
        <f aca="false">IF(J667="T",0,G667*H667)</f>
        <v>34.254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55</v>
      </c>
      <c r="D668" s="45" t="s">
        <v>98</v>
      </c>
      <c r="E668" s="46" t="s">
        <v>99</v>
      </c>
      <c r="F668" s="47" t="s">
        <v>53</v>
      </c>
      <c r="G668" s="48" t="n">
        <v>0.15</v>
      </c>
      <c r="H668" s="49" t="n">
        <v>228.36</v>
      </c>
      <c r="I668" s="50" t="n">
        <f aca="false">IF(J668="T",0,G668*H668)</f>
        <v>34.254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55</v>
      </c>
      <c r="D669" s="45" t="s">
        <v>98</v>
      </c>
      <c r="E669" s="46" t="s">
        <v>99</v>
      </c>
      <c r="F669" s="47" t="s">
        <v>53</v>
      </c>
      <c r="G669" s="48" t="n">
        <v>0.15</v>
      </c>
      <c r="H669" s="49" t="n">
        <v>228.36</v>
      </c>
      <c r="I669" s="50" t="n">
        <f aca="false">IF(J669="T",0,G669*H669)</f>
        <v>34.254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55</v>
      </c>
      <c r="D670" s="45" t="s">
        <v>98</v>
      </c>
      <c r="E670" s="46" t="s">
        <v>99</v>
      </c>
      <c r="F670" s="47" t="s">
        <v>53</v>
      </c>
      <c r="G670" s="48" t="n">
        <v>0.15</v>
      </c>
      <c r="H670" s="49" t="n">
        <v>228.36</v>
      </c>
      <c r="I670" s="50" t="n">
        <f aca="false">IF(J670="T",0,G670*H670)</f>
        <v>34.254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55</v>
      </c>
      <c r="D671" s="45" t="s">
        <v>98</v>
      </c>
      <c r="E671" s="46" t="s">
        <v>99</v>
      </c>
      <c r="F671" s="47" t="s">
        <v>53</v>
      </c>
      <c r="G671" s="48" t="n">
        <v>0.15</v>
      </c>
      <c r="H671" s="49" t="n">
        <v>228.36</v>
      </c>
      <c r="I671" s="50" t="n">
        <f aca="false">IF(J671="T",0,G671*H671)</f>
        <v>34.254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55</v>
      </c>
      <c r="D672" s="45" t="s">
        <v>98</v>
      </c>
      <c r="E672" s="46" t="s">
        <v>99</v>
      </c>
      <c r="F672" s="47" t="s">
        <v>53</v>
      </c>
      <c r="G672" s="48" t="n">
        <v>0.15</v>
      </c>
      <c r="H672" s="49" t="n">
        <v>228.36</v>
      </c>
      <c r="I672" s="50" t="n">
        <f aca="false">IF(J672="T",0,G672*H672)</f>
        <v>34.254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55</v>
      </c>
      <c r="D673" s="45" t="s">
        <v>98</v>
      </c>
      <c r="E673" s="46" t="s">
        <v>99</v>
      </c>
      <c r="F673" s="47" t="s">
        <v>53</v>
      </c>
      <c r="G673" s="48" t="n">
        <v>0.15</v>
      </c>
      <c r="H673" s="49" t="n">
        <v>228.36</v>
      </c>
      <c r="I673" s="50" t="n">
        <f aca="false">IF(J673="T",0,G673*H673)</f>
        <v>34.254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55</v>
      </c>
      <c r="D674" s="45" t="s">
        <v>98</v>
      </c>
      <c r="E674" s="46" t="s">
        <v>99</v>
      </c>
      <c r="F674" s="47" t="s">
        <v>53</v>
      </c>
      <c r="G674" s="48" t="n">
        <v>0.2</v>
      </c>
      <c r="H674" s="49" t="n">
        <v>228.36</v>
      </c>
      <c r="I674" s="50" t="n">
        <f aca="false">IF(J674="T",0,G674*H674)</f>
        <v>45.672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55</v>
      </c>
      <c r="D675" s="45" t="s">
        <v>98</v>
      </c>
      <c r="E675" s="46" t="s">
        <v>99</v>
      </c>
      <c r="F675" s="47" t="s">
        <v>53</v>
      </c>
      <c r="G675" s="48" t="n">
        <v>0.2</v>
      </c>
      <c r="H675" s="49" t="n">
        <v>228.36</v>
      </c>
      <c r="I675" s="50" t="n">
        <f aca="false">IF(J675="T",0,G675*H675)</f>
        <v>45.672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55</v>
      </c>
      <c r="D676" s="45" t="s">
        <v>98</v>
      </c>
      <c r="E676" s="46" t="s">
        <v>99</v>
      </c>
      <c r="F676" s="47" t="s">
        <v>53</v>
      </c>
      <c r="G676" s="48" t="n">
        <v>0.15</v>
      </c>
      <c r="H676" s="49" t="n">
        <v>228.36</v>
      </c>
      <c r="I676" s="50" t="n">
        <f aca="false">IF(J676="T",0,G676*H676)</f>
        <v>34.254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55</v>
      </c>
      <c r="D677" s="45" t="s">
        <v>98</v>
      </c>
      <c r="E677" s="46" t="s">
        <v>99</v>
      </c>
      <c r="F677" s="47" t="s">
        <v>53</v>
      </c>
      <c r="G677" s="48" t="n">
        <v>0.15</v>
      </c>
      <c r="H677" s="49" t="n">
        <v>228.36</v>
      </c>
      <c r="I677" s="50" t="n">
        <f aca="false">IF(J677="T",0,G677*H677)</f>
        <v>34.254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55</v>
      </c>
      <c r="D678" s="45" t="s">
        <v>98</v>
      </c>
      <c r="E678" s="46" t="s">
        <v>99</v>
      </c>
      <c r="F678" s="47" t="s">
        <v>53</v>
      </c>
      <c r="G678" s="48" t="n">
        <v>0.15</v>
      </c>
      <c r="H678" s="49" t="n">
        <v>228.36</v>
      </c>
      <c r="I678" s="50" t="n">
        <f aca="false">IF(J678="T",0,G678*H678)</f>
        <v>34.254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55</v>
      </c>
      <c r="D679" s="45" t="s">
        <v>98</v>
      </c>
      <c r="E679" s="46" t="s">
        <v>99</v>
      </c>
      <c r="F679" s="47" t="s">
        <v>53</v>
      </c>
      <c r="G679" s="48" t="n">
        <v>0.2</v>
      </c>
      <c r="H679" s="49" t="n">
        <v>228.36</v>
      </c>
      <c r="I679" s="50" t="n">
        <f aca="false">IF(J679="T",0,G679*H679)</f>
        <v>45.672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55</v>
      </c>
      <c r="D680" s="45" t="s">
        <v>98</v>
      </c>
      <c r="E680" s="46" t="s">
        <v>99</v>
      </c>
      <c r="F680" s="47" t="s">
        <v>53</v>
      </c>
      <c r="G680" s="48" t="n">
        <v>0.2</v>
      </c>
      <c r="H680" s="49" t="n">
        <v>228.36</v>
      </c>
      <c r="I680" s="50" t="n">
        <f aca="false">IF(J680="T",0,G680*H680)</f>
        <v>45.672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55</v>
      </c>
      <c r="D681" s="45" t="s">
        <v>98</v>
      </c>
      <c r="E681" s="46" t="s">
        <v>99</v>
      </c>
      <c r="F681" s="47" t="s">
        <v>53</v>
      </c>
      <c r="G681" s="48" t="n">
        <v>0.2</v>
      </c>
      <c r="H681" s="49" t="n">
        <v>228.36</v>
      </c>
      <c r="I681" s="50" t="n">
        <f aca="false">IF(J681="T",0,G681*H681)</f>
        <v>45.672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55</v>
      </c>
      <c r="D682" s="45" t="s">
        <v>98</v>
      </c>
      <c r="E682" s="46" t="s">
        <v>99</v>
      </c>
      <c r="F682" s="47" t="s">
        <v>53</v>
      </c>
      <c r="G682" s="48" t="n">
        <v>0.15</v>
      </c>
      <c r="H682" s="49" t="n">
        <v>228.36</v>
      </c>
      <c r="I682" s="50" t="n">
        <f aca="false">IF(J682="T",0,G682*H682)</f>
        <v>34.254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55</v>
      </c>
      <c r="D683" s="45" t="s">
        <v>98</v>
      </c>
      <c r="E683" s="46" t="s">
        <v>99</v>
      </c>
      <c r="F683" s="47" t="s">
        <v>53</v>
      </c>
      <c r="G683" s="48" t="n">
        <v>0.2</v>
      </c>
      <c r="H683" s="49" t="n">
        <v>228.36</v>
      </c>
      <c r="I683" s="50" t="n">
        <f aca="false">IF(J683="T",0,G683*H683)</f>
        <v>45.672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55</v>
      </c>
      <c r="D684" s="45" t="s">
        <v>98</v>
      </c>
      <c r="E684" s="46" t="s">
        <v>99</v>
      </c>
      <c r="F684" s="47" t="s">
        <v>53</v>
      </c>
      <c r="G684" s="48" t="n">
        <v>0.15</v>
      </c>
      <c r="H684" s="49" t="n">
        <v>228.36</v>
      </c>
      <c r="I684" s="50" t="n">
        <f aca="false">IF(J684="T",0,G684*H684)</f>
        <v>34.254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55</v>
      </c>
      <c r="D685" s="45" t="s">
        <v>98</v>
      </c>
      <c r="E685" s="46" t="s">
        <v>99</v>
      </c>
      <c r="F685" s="47" t="s">
        <v>53</v>
      </c>
      <c r="G685" s="48" t="n">
        <v>0.15</v>
      </c>
      <c r="H685" s="49" t="n">
        <v>228.36</v>
      </c>
      <c r="I685" s="50" t="n">
        <f aca="false">IF(J685="T",0,G685*H685)</f>
        <v>34.254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55</v>
      </c>
      <c r="D686" s="45" t="s">
        <v>98</v>
      </c>
      <c r="E686" s="46" t="s">
        <v>99</v>
      </c>
      <c r="F686" s="47" t="s">
        <v>53</v>
      </c>
      <c r="G686" s="48" t="n">
        <v>0.15</v>
      </c>
      <c r="H686" s="49" t="n">
        <v>228.36</v>
      </c>
      <c r="I686" s="50" t="n">
        <f aca="false">IF(J686="T",0,G686*H686)</f>
        <v>34.254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55</v>
      </c>
      <c r="D687" s="45" t="s">
        <v>98</v>
      </c>
      <c r="E687" s="46" t="s">
        <v>99</v>
      </c>
      <c r="F687" s="47" t="s">
        <v>53</v>
      </c>
      <c r="G687" s="48" t="n">
        <v>0.15</v>
      </c>
      <c r="H687" s="49" t="n">
        <v>228.36</v>
      </c>
      <c r="I687" s="50" t="n">
        <f aca="false">IF(J687="T",0,G687*H687)</f>
        <v>34.254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55</v>
      </c>
      <c r="D688" s="45" t="s">
        <v>98</v>
      </c>
      <c r="E688" s="46" t="s">
        <v>99</v>
      </c>
      <c r="F688" s="47" t="s">
        <v>53</v>
      </c>
      <c r="G688" s="48" t="n">
        <v>0.15</v>
      </c>
      <c r="H688" s="49" t="n">
        <v>228.36</v>
      </c>
      <c r="I688" s="50" t="n">
        <f aca="false">IF(J688="T",0,G688*H688)</f>
        <v>34.254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55</v>
      </c>
      <c r="D689" s="45" t="s">
        <v>98</v>
      </c>
      <c r="E689" s="46" t="s">
        <v>99</v>
      </c>
      <c r="F689" s="47" t="s">
        <v>53</v>
      </c>
      <c r="G689" s="48" t="n">
        <v>0.15</v>
      </c>
      <c r="H689" s="49" t="n">
        <v>228.36</v>
      </c>
      <c r="I689" s="50" t="n">
        <f aca="false">IF(J689="T",0,G689*H689)</f>
        <v>34.254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55</v>
      </c>
      <c r="D690" s="45" t="s">
        <v>98</v>
      </c>
      <c r="E690" s="46" t="s">
        <v>99</v>
      </c>
      <c r="F690" s="47" t="s">
        <v>53</v>
      </c>
      <c r="G690" s="48" t="n">
        <v>0.15</v>
      </c>
      <c r="H690" s="49" t="n">
        <v>228.36</v>
      </c>
      <c r="I690" s="50" t="n">
        <f aca="false">IF(J690="T",0,G690*H690)</f>
        <v>34.254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55</v>
      </c>
      <c r="D691" s="45" t="s">
        <v>98</v>
      </c>
      <c r="E691" s="46" t="s">
        <v>99</v>
      </c>
      <c r="F691" s="47" t="s">
        <v>53</v>
      </c>
      <c r="G691" s="48" t="n">
        <v>0.15</v>
      </c>
      <c r="H691" s="49" t="n">
        <v>228.36</v>
      </c>
      <c r="I691" s="50" t="n">
        <f aca="false">IF(J691="T",0,G691*H691)</f>
        <v>34.254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55</v>
      </c>
      <c r="D692" s="45" t="s">
        <v>98</v>
      </c>
      <c r="E692" s="46" t="s">
        <v>99</v>
      </c>
      <c r="F692" s="47" t="s">
        <v>53</v>
      </c>
      <c r="G692" s="48" t="n">
        <v>0.15</v>
      </c>
      <c r="H692" s="49" t="n">
        <v>228.36</v>
      </c>
      <c r="I692" s="50" t="n">
        <f aca="false">IF(J692="T",0,G692*H692)</f>
        <v>34.254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55</v>
      </c>
      <c r="D693" s="45" t="s">
        <v>98</v>
      </c>
      <c r="E693" s="46" t="s">
        <v>99</v>
      </c>
      <c r="F693" s="47" t="s">
        <v>53</v>
      </c>
      <c r="G693" s="48" t="n">
        <v>0.2</v>
      </c>
      <c r="H693" s="49" t="n">
        <v>228.36</v>
      </c>
      <c r="I693" s="50" t="n">
        <f aca="false">IF(J693="T",0,G693*H693)</f>
        <v>45.672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55</v>
      </c>
      <c r="D694" s="45" t="s">
        <v>98</v>
      </c>
      <c r="E694" s="46" t="s">
        <v>99</v>
      </c>
      <c r="F694" s="47" t="s">
        <v>53</v>
      </c>
      <c r="G694" s="48" t="n">
        <v>0.15</v>
      </c>
      <c r="H694" s="49" t="n">
        <v>228.36</v>
      </c>
      <c r="I694" s="50" t="n">
        <f aca="false">IF(J694="T",0,G694*H694)</f>
        <v>34.254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55</v>
      </c>
      <c r="D695" s="45" t="s">
        <v>98</v>
      </c>
      <c r="E695" s="46" t="s">
        <v>99</v>
      </c>
      <c r="F695" s="47" t="s">
        <v>53</v>
      </c>
      <c r="G695" s="48" t="n">
        <v>0.15</v>
      </c>
      <c r="H695" s="49" t="n">
        <v>228.36</v>
      </c>
      <c r="I695" s="50" t="n">
        <f aca="false">IF(J695="T",0,G695*H695)</f>
        <v>34.254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55</v>
      </c>
      <c r="D696" s="45" t="s">
        <v>98</v>
      </c>
      <c r="E696" s="46" t="s">
        <v>99</v>
      </c>
      <c r="F696" s="47" t="s">
        <v>53</v>
      </c>
      <c r="G696" s="48" t="n">
        <v>0.15</v>
      </c>
      <c r="H696" s="49" t="n">
        <v>228.36</v>
      </c>
      <c r="I696" s="50" t="n">
        <f aca="false">IF(J696="T",0,G696*H696)</f>
        <v>34.254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55</v>
      </c>
      <c r="D697" s="45" t="s">
        <v>98</v>
      </c>
      <c r="E697" s="46" t="s">
        <v>99</v>
      </c>
      <c r="F697" s="47" t="s">
        <v>53</v>
      </c>
      <c r="G697" s="48" t="n">
        <v>0.15</v>
      </c>
      <c r="H697" s="49" t="n">
        <v>228.36</v>
      </c>
      <c r="I697" s="50" t="n">
        <f aca="false">IF(J697="T",0,G697*H697)</f>
        <v>34.254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55</v>
      </c>
      <c r="D698" s="45" t="s">
        <v>98</v>
      </c>
      <c r="E698" s="46" t="s">
        <v>99</v>
      </c>
      <c r="F698" s="47" t="s">
        <v>53</v>
      </c>
      <c r="G698" s="48" t="n">
        <v>0.15</v>
      </c>
      <c r="H698" s="49" t="n">
        <v>228.36</v>
      </c>
      <c r="I698" s="50" t="n">
        <f aca="false">IF(J698="T",0,G698*H698)</f>
        <v>34.254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55</v>
      </c>
      <c r="D699" s="45" t="s">
        <v>98</v>
      </c>
      <c r="E699" s="46" t="s">
        <v>99</v>
      </c>
      <c r="F699" s="47" t="s">
        <v>53</v>
      </c>
      <c r="G699" s="48" t="n">
        <v>0.15</v>
      </c>
      <c r="H699" s="49" t="n">
        <v>228.36</v>
      </c>
      <c r="I699" s="50" t="n">
        <f aca="false">IF(J699="T",0,G699*H699)</f>
        <v>34.254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55</v>
      </c>
      <c r="D700" s="45" t="s">
        <v>98</v>
      </c>
      <c r="E700" s="46" t="s">
        <v>99</v>
      </c>
      <c r="F700" s="47" t="s">
        <v>53</v>
      </c>
      <c r="G700" s="48" t="n">
        <v>0.15</v>
      </c>
      <c r="H700" s="49" t="n">
        <v>228.36</v>
      </c>
      <c r="I700" s="50" t="n">
        <f aca="false">IF(J700="T",0,G700*H700)</f>
        <v>34.254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55</v>
      </c>
      <c r="D701" s="45" t="s">
        <v>98</v>
      </c>
      <c r="E701" s="46" t="s">
        <v>99</v>
      </c>
      <c r="F701" s="47" t="s">
        <v>53</v>
      </c>
      <c r="G701" s="48" t="n">
        <v>0.15</v>
      </c>
      <c r="H701" s="49" t="n">
        <v>228.36</v>
      </c>
      <c r="I701" s="50" t="n">
        <f aca="false">IF(J701="T",0,G701*H701)</f>
        <v>34.254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55</v>
      </c>
      <c r="D702" s="45" t="s">
        <v>98</v>
      </c>
      <c r="E702" s="46" t="s">
        <v>99</v>
      </c>
      <c r="F702" s="47" t="s">
        <v>53</v>
      </c>
      <c r="G702" s="48" t="n">
        <v>0.15</v>
      </c>
      <c r="H702" s="49" t="n">
        <v>228.36</v>
      </c>
      <c r="I702" s="50" t="n">
        <f aca="false">IF(J702="T",0,G702*H702)</f>
        <v>34.254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5</v>
      </c>
      <c r="D703" s="45" t="s">
        <v>98</v>
      </c>
      <c r="E703" s="46" t="s">
        <v>99</v>
      </c>
      <c r="F703" s="47" t="s">
        <v>53</v>
      </c>
      <c r="G703" s="48" t="n">
        <v>0.15</v>
      </c>
      <c r="H703" s="49" t="n">
        <v>228.36</v>
      </c>
      <c r="I703" s="50" t="n">
        <f aca="false">IF(J703="T",0,G703*H703)</f>
        <v>34.254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55</v>
      </c>
      <c r="D704" s="45" t="s">
        <v>98</v>
      </c>
      <c r="E704" s="46" t="s">
        <v>99</v>
      </c>
      <c r="F704" s="47" t="s">
        <v>53</v>
      </c>
      <c r="G704" s="48" t="n">
        <v>0.15</v>
      </c>
      <c r="H704" s="49" t="n">
        <v>228.36</v>
      </c>
      <c r="I704" s="50" t="n">
        <f aca="false">IF(J704="T",0,G704*H704)</f>
        <v>34.254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55</v>
      </c>
      <c r="D705" s="45" t="s">
        <v>98</v>
      </c>
      <c r="E705" s="46" t="s">
        <v>99</v>
      </c>
      <c r="F705" s="47" t="s">
        <v>53</v>
      </c>
      <c r="G705" s="48" t="n">
        <v>0.15</v>
      </c>
      <c r="H705" s="49" t="n">
        <v>228.36</v>
      </c>
      <c r="I705" s="50" t="n">
        <f aca="false">IF(J705="T",0,G705*H705)</f>
        <v>34.254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55</v>
      </c>
      <c r="D706" s="45" t="s">
        <v>98</v>
      </c>
      <c r="E706" s="46" t="s">
        <v>99</v>
      </c>
      <c r="F706" s="47" t="s">
        <v>53</v>
      </c>
      <c r="G706" s="48" t="n">
        <v>0.15</v>
      </c>
      <c r="H706" s="49" t="n">
        <v>228.36</v>
      </c>
      <c r="I706" s="50" t="n">
        <f aca="false">IF(J706="T",0,G706*H706)</f>
        <v>34.254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55</v>
      </c>
      <c r="D707" s="45" t="s">
        <v>98</v>
      </c>
      <c r="E707" s="46" t="s">
        <v>99</v>
      </c>
      <c r="F707" s="47" t="s">
        <v>53</v>
      </c>
      <c r="G707" s="48" t="n">
        <v>0.15</v>
      </c>
      <c r="H707" s="49" t="n">
        <v>228.36</v>
      </c>
      <c r="I707" s="50" t="n">
        <f aca="false">IF(J707="T",0,G707*H707)</f>
        <v>34.254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55</v>
      </c>
      <c r="D708" s="45" t="s">
        <v>98</v>
      </c>
      <c r="E708" s="46" t="s">
        <v>99</v>
      </c>
      <c r="F708" s="47" t="s">
        <v>53</v>
      </c>
      <c r="G708" s="48" t="n">
        <v>0.15</v>
      </c>
      <c r="H708" s="49" t="n">
        <v>228.36</v>
      </c>
      <c r="I708" s="50" t="n">
        <f aca="false">IF(J708="T",0,G708*H708)</f>
        <v>34.254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55</v>
      </c>
      <c r="D709" s="45" t="s">
        <v>98</v>
      </c>
      <c r="E709" s="46" t="s">
        <v>99</v>
      </c>
      <c r="F709" s="47" t="s">
        <v>53</v>
      </c>
      <c r="G709" s="48" t="n">
        <v>0.15</v>
      </c>
      <c r="H709" s="49" t="n">
        <v>228.36</v>
      </c>
      <c r="I709" s="50" t="n">
        <f aca="false">IF(J709="T",0,G709*H709)</f>
        <v>34.254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5</v>
      </c>
      <c r="D710" s="45" t="s">
        <v>98</v>
      </c>
      <c r="E710" s="46" t="s">
        <v>99</v>
      </c>
      <c r="F710" s="47" t="s">
        <v>53</v>
      </c>
      <c r="G710" s="48" t="n">
        <v>0.15</v>
      </c>
      <c r="H710" s="49" t="n">
        <v>228.36</v>
      </c>
      <c r="I710" s="50" t="n">
        <f aca="false">IF(J710="T",0,G710*H710)</f>
        <v>34.254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55</v>
      </c>
      <c r="D711" s="45" t="s">
        <v>98</v>
      </c>
      <c r="E711" s="46" t="s">
        <v>99</v>
      </c>
      <c r="F711" s="47" t="s">
        <v>53</v>
      </c>
      <c r="G711" s="48" t="n">
        <v>0.15</v>
      </c>
      <c r="H711" s="49" t="n">
        <v>228.36</v>
      </c>
      <c r="I711" s="50" t="n">
        <f aca="false">IF(J711="T",0,G711*H711)</f>
        <v>34.254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55</v>
      </c>
      <c r="D712" s="45" t="s">
        <v>98</v>
      </c>
      <c r="E712" s="46" t="s">
        <v>99</v>
      </c>
      <c r="F712" s="47" t="s">
        <v>53</v>
      </c>
      <c r="G712" s="48" t="n">
        <v>0.2</v>
      </c>
      <c r="H712" s="49" t="n">
        <v>228.36</v>
      </c>
      <c r="I712" s="50" t="n">
        <f aca="false">IF(J712="T",0,G712*H712)</f>
        <v>45.672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55</v>
      </c>
      <c r="D713" s="45" t="s">
        <v>98</v>
      </c>
      <c r="E713" s="46" t="s">
        <v>99</v>
      </c>
      <c r="F713" s="47" t="s">
        <v>53</v>
      </c>
      <c r="G713" s="48" t="n">
        <v>0.15</v>
      </c>
      <c r="H713" s="49" t="n">
        <v>228.36</v>
      </c>
      <c r="I713" s="50" t="n">
        <f aca="false">IF(J713="T",0,G713*H713)</f>
        <v>34.254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55</v>
      </c>
      <c r="D714" s="45" t="s">
        <v>98</v>
      </c>
      <c r="E714" s="46" t="s">
        <v>99</v>
      </c>
      <c r="F714" s="47" t="s">
        <v>53</v>
      </c>
      <c r="G714" s="48" t="n">
        <v>0.15</v>
      </c>
      <c r="H714" s="49" t="n">
        <v>228.36</v>
      </c>
      <c r="I714" s="50" t="n">
        <f aca="false">IF(J714="T",0,G714*H714)</f>
        <v>34.254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55</v>
      </c>
      <c r="D715" s="45" t="s">
        <v>98</v>
      </c>
      <c r="E715" s="46" t="s">
        <v>99</v>
      </c>
      <c r="F715" s="47" t="s">
        <v>53</v>
      </c>
      <c r="G715" s="48" t="n">
        <v>0.15</v>
      </c>
      <c r="H715" s="49" t="n">
        <v>228.36</v>
      </c>
      <c r="I715" s="50" t="n">
        <f aca="false">IF(J715="T",0,G715*H715)</f>
        <v>34.254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55</v>
      </c>
      <c r="D716" s="45" t="s">
        <v>98</v>
      </c>
      <c r="E716" s="46" t="s">
        <v>99</v>
      </c>
      <c r="F716" s="47" t="s">
        <v>53</v>
      </c>
      <c r="G716" s="48" t="n">
        <v>0.15</v>
      </c>
      <c r="H716" s="49" t="n">
        <v>228.36</v>
      </c>
      <c r="I716" s="50" t="n">
        <f aca="false">IF(J716="T",0,G716*H716)</f>
        <v>34.25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55</v>
      </c>
      <c r="D717" s="45" t="s">
        <v>98</v>
      </c>
      <c r="E717" s="46" t="s">
        <v>99</v>
      </c>
      <c r="F717" s="47" t="s">
        <v>53</v>
      </c>
      <c r="G717" s="48" t="n">
        <v>0.15</v>
      </c>
      <c r="H717" s="49" t="n">
        <v>228.36</v>
      </c>
      <c r="I717" s="50" t="n">
        <f aca="false">IF(J717="T",0,G717*H717)</f>
        <v>34.254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55</v>
      </c>
      <c r="D718" s="45" t="s">
        <v>98</v>
      </c>
      <c r="E718" s="46" t="s">
        <v>99</v>
      </c>
      <c r="F718" s="47" t="s">
        <v>53</v>
      </c>
      <c r="G718" s="48" t="n">
        <v>0.15</v>
      </c>
      <c r="H718" s="49" t="n">
        <v>228.36</v>
      </c>
      <c r="I718" s="50" t="n">
        <f aca="false">IF(J718="T",0,G718*H718)</f>
        <v>34.254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71</v>
      </c>
      <c r="D719" s="45" t="s">
        <v>100</v>
      </c>
      <c r="E719" s="46" t="s">
        <v>101</v>
      </c>
      <c r="F719" s="47" t="s">
        <v>39</v>
      </c>
      <c r="G719" s="48" t="n">
        <v>1</v>
      </c>
      <c r="H719" s="49" t="n">
        <v>10916.82462</v>
      </c>
      <c r="I719" s="50" t="n">
        <f aca="false">IF(J719="T",0,G719*H719)</f>
        <v>10916.82462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71</v>
      </c>
      <c r="D720" s="45" t="s">
        <v>100</v>
      </c>
      <c r="E720" s="46" t="s">
        <v>101</v>
      </c>
      <c r="F720" s="47" t="s">
        <v>39</v>
      </c>
      <c r="G720" s="48" t="n">
        <v>1</v>
      </c>
      <c r="H720" s="49" t="n">
        <v>10916.82462</v>
      </c>
      <c r="I720" s="50" t="n">
        <f aca="false">IF(J720="T",0,G720*H720)</f>
        <v>10916.82462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71</v>
      </c>
      <c r="D721" s="45" t="s">
        <v>100</v>
      </c>
      <c r="E721" s="46" t="s">
        <v>101</v>
      </c>
      <c r="F721" s="47" t="s">
        <v>39</v>
      </c>
      <c r="G721" s="48" t="n">
        <v>1</v>
      </c>
      <c r="H721" s="49" t="n">
        <v>10916.82462</v>
      </c>
      <c r="I721" s="50" t="n">
        <f aca="false">IF(J721="T",0,G721*H721)</f>
        <v>10916.82462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71</v>
      </c>
      <c r="D722" s="45" t="s">
        <v>100</v>
      </c>
      <c r="E722" s="46" t="s">
        <v>101</v>
      </c>
      <c r="F722" s="47" t="s">
        <v>39</v>
      </c>
      <c r="G722" s="48" t="n">
        <v>1</v>
      </c>
      <c r="H722" s="49" t="n">
        <v>10916.82462</v>
      </c>
      <c r="I722" s="50" t="n">
        <f aca="false">IF(J722="T",0,G722*H722)</f>
        <v>10916.82462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71</v>
      </c>
      <c r="D723" s="45" t="s">
        <v>100</v>
      </c>
      <c r="E723" s="46" t="s">
        <v>101</v>
      </c>
      <c r="F723" s="47" t="s">
        <v>39</v>
      </c>
      <c r="G723" s="48" t="n">
        <v>1</v>
      </c>
      <c r="H723" s="49" t="n">
        <v>10916.82462</v>
      </c>
      <c r="I723" s="50" t="n">
        <f aca="false">IF(J723="T",0,G723*H723)</f>
        <v>10916.82462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71</v>
      </c>
      <c r="D724" s="45" t="s">
        <v>100</v>
      </c>
      <c r="E724" s="46" t="s">
        <v>101</v>
      </c>
      <c r="F724" s="47" t="s">
        <v>39</v>
      </c>
      <c r="G724" s="48" t="n">
        <v>1</v>
      </c>
      <c r="H724" s="49" t="n">
        <v>10916.82462</v>
      </c>
      <c r="I724" s="50" t="n">
        <f aca="false">IF(J724="T",0,G724*H724)</f>
        <v>10916.82462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71</v>
      </c>
      <c r="D725" s="45" t="s">
        <v>100</v>
      </c>
      <c r="E725" s="46" t="s">
        <v>101</v>
      </c>
      <c r="F725" s="47" t="s">
        <v>39</v>
      </c>
      <c r="G725" s="48" t="n">
        <v>1</v>
      </c>
      <c r="H725" s="49" t="n">
        <v>10916.82462</v>
      </c>
      <c r="I725" s="50" t="n">
        <f aca="false">IF(J725="T",0,G725*H725)</f>
        <v>10916.82462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71</v>
      </c>
      <c r="D726" s="45" t="s">
        <v>100</v>
      </c>
      <c r="E726" s="46" t="s">
        <v>101</v>
      </c>
      <c r="F726" s="47" t="s">
        <v>39</v>
      </c>
      <c r="G726" s="48" t="n">
        <v>1</v>
      </c>
      <c r="H726" s="49" t="n">
        <v>10916.82462</v>
      </c>
      <c r="I726" s="50" t="n">
        <f aca="false">IF(J726="T",0,G726*H726)</f>
        <v>10916.82462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71</v>
      </c>
      <c r="D727" s="45" t="s">
        <v>100</v>
      </c>
      <c r="E727" s="46" t="s">
        <v>101</v>
      </c>
      <c r="F727" s="47" t="s">
        <v>39</v>
      </c>
      <c r="G727" s="48" t="n">
        <v>1</v>
      </c>
      <c r="H727" s="49" t="n">
        <v>10916.82462</v>
      </c>
      <c r="I727" s="50" t="n">
        <f aca="false">IF(J727="T",0,G727*H727)</f>
        <v>10916.82462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71</v>
      </c>
      <c r="D728" s="45" t="s">
        <v>100</v>
      </c>
      <c r="E728" s="46" t="s">
        <v>101</v>
      </c>
      <c r="F728" s="47" t="s">
        <v>39</v>
      </c>
      <c r="G728" s="48" t="n">
        <v>1</v>
      </c>
      <c r="H728" s="49" t="n">
        <v>10916.82462</v>
      </c>
      <c r="I728" s="50" t="n">
        <f aca="false">IF(J728="T",0,G728*H728)</f>
        <v>10916.82462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71</v>
      </c>
      <c r="D729" s="45" t="s">
        <v>100</v>
      </c>
      <c r="E729" s="46" t="s">
        <v>101</v>
      </c>
      <c r="F729" s="47" t="s">
        <v>39</v>
      </c>
      <c r="G729" s="48" t="n">
        <v>1</v>
      </c>
      <c r="H729" s="49" t="n">
        <v>10916.82462</v>
      </c>
      <c r="I729" s="50" t="n">
        <f aca="false">IF(J729="T",0,G729*H729)</f>
        <v>10916.8246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71</v>
      </c>
      <c r="D730" s="45" t="s">
        <v>100</v>
      </c>
      <c r="E730" s="46" t="s">
        <v>101</v>
      </c>
      <c r="F730" s="47" t="s">
        <v>39</v>
      </c>
      <c r="G730" s="48" t="n">
        <v>1</v>
      </c>
      <c r="H730" s="49" t="n">
        <v>10916.82462</v>
      </c>
      <c r="I730" s="50" t="n">
        <f aca="false">IF(J730="T",0,G730*H730)</f>
        <v>10916.82462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71</v>
      </c>
      <c r="D731" s="45" t="s">
        <v>100</v>
      </c>
      <c r="E731" s="46" t="s">
        <v>101</v>
      </c>
      <c r="F731" s="47" t="s">
        <v>39</v>
      </c>
      <c r="G731" s="48" t="n">
        <v>1</v>
      </c>
      <c r="H731" s="49" t="n">
        <v>10916.82462</v>
      </c>
      <c r="I731" s="50" t="n">
        <f aca="false">IF(J731="T",0,G731*H731)</f>
        <v>10916.82462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71</v>
      </c>
      <c r="D732" s="45" t="s">
        <v>100</v>
      </c>
      <c r="E732" s="46" t="s">
        <v>101</v>
      </c>
      <c r="F732" s="47" t="s">
        <v>39</v>
      </c>
      <c r="G732" s="48" t="n">
        <v>1</v>
      </c>
      <c r="H732" s="49" t="n">
        <v>10916.82462</v>
      </c>
      <c r="I732" s="50" t="n">
        <f aca="false">IF(J732="T",0,G732*H732)</f>
        <v>10916.82462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71</v>
      </c>
      <c r="D733" s="45" t="s">
        <v>100</v>
      </c>
      <c r="E733" s="46" t="s">
        <v>101</v>
      </c>
      <c r="F733" s="47" t="s">
        <v>39</v>
      </c>
      <c r="G733" s="48" t="n">
        <v>1</v>
      </c>
      <c r="H733" s="49" t="n">
        <v>10916.82462</v>
      </c>
      <c r="I733" s="50" t="n">
        <f aca="false">IF(J733="T",0,G733*H733)</f>
        <v>10916.8246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71</v>
      </c>
      <c r="D734" s="45" t="s">
        <v>100</v>
      </c>
      <c r="E734" s="46" t="s">
        <v>101</v>
      </c>
      <c r="F734" s="47" t="s">
        <v>39</v>
      </c>
      <c r="G734" s="48" t="n">
        <v>1</v>
      </c>
      <c r="H734" s="49" t="n">
        <v>10916.82462</v>
      </c>
      <c r="I734" s="50" t="n">
        <f aca="false">IF(J734="T",0,G734*H734)</f>
        <v>10916.82462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71</v>
      </c>
      <c r="D735" s="45" t="s">
        <v>100</v>
      </c>
      <c r="E735" s="46" t="s">
        <v>101</v>
      </c>
      <c r="F735" s="47" t="s">
        <v>39</v>
      </c>
      <c r="G735" s="48" t="n">
        <v>1</v>
      </c>
      <c r="H735" s="49" t="n">
        <v>10916.82462</v>
      </c>
      <c r="I735" s="50" t="n">
        <f aca="false">IF(J735="T",0,G735*H735)</f>
        <v>10916.82462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71</v>
      </c>
      <c r="D736" s="45" t="s">
        <v>100</v>
      </c>
      <c r="E736" s="46" t="s">
        <v>101</v>
      </c>
      <c r="F736" s="47" t="s">
        <v>39</v>
      </c>
      <c r="G736" s="48" t="n">
        <v>1</v>
      </c>
      <c r="H736" s="49" t="n">
        <v>10916.82462</v>
      </c>
      <c r="I736" s="50" t="n">
        <f aca="false">IF(J736="T",0,G736*H736)</f>
        <v>10916.82462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71</v>
      </c>
      <c r="D737" s="45" t="s">
        <v>100</v>
      </c>
      <c r="E737" s="46" t="s">
        <v>101</v>
      </c>
      <c r="F737" s="47" t="s">
        <v>39</v>
      </c>
      <c r="G737" s="48" t="n">
        <v>1</v>
      </c>
      <c r="H737" s="49" t="n">
        <v>10916.82462</v>
      </c>
      <c r="I737" s="50" t="n">
        <f aca="false">IF(J737="T",0,G737*H737)</f>
        <v>10916.82462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71</v>
      </c>
      <c r="D738" s="45" t="s">
        <v>100</v>
      </c>
      <c r="E738" s="46" t="s">
        <v>101</v>
      </c>
      <c r="F738" s="47" t="s">
        <v>39</v>
      </c>
      <c r="G738" s="48" t="n">
        <v>1</v>
      </c>
      <c r="H738" s="49" t="n">
        <v>10916.82462</v>
      </c>
      <c r="I738" s="50" t="n">
        <f aca="false">IF(J738="T",0,G738*H738)</f>
        <v>10916.82462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71</v>
      </c>
      <c r="D739" s="45" t="s">
        <v>100</v>
      </c>
      <c r="E739" s="46" t="s">
        <v>101</v>
      </c>
      <c r="F739" s="47" t="s">
        <v>39</v>
      </c>
      <c r="G739" s="48" t="n">
        <v>1</v>
      </c>
      <c r="H739" s="49" t="n">
        <v>10916.82462</v>
      </c>
      <c r="I739" s="50" t="n">
        <f aca="false">IF(J739="T",0,G739*H739)</f>
        <v>10916.82462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71</v>
      </c>
      <c r="D740" s="45" t="s">
        <v>100</v>
      </c>
      <c r="E740" s="46" t="s">
        <v>101</v>
      </c>
      <c r="F740" s="47" t="s">
        <v>39</v>
      </c>
      <c r="G740" s="48" t="n">
        <v>1</v>
      </c>
      <c r="H740" s="49" t="n">
        <v>10916.82462</v>
      </c>
      <c r="I740" s="50" t="n">
        <f aca="false">IF(J740="T",0,G740*H740)</f>
        <v>10916.82462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71</v>
      </c>
      <c r="D741" s="45" t="s">
        <v>100</v>
      </c>
      <c r="E741" s="46" t="s">
        <v>101</v>
      </c>
      <c r="F741" s="47" t="s">
        <v>39</v>
      </c>
      <c r="G741" s="48" t="n">
        <v>1</v>
      </c>
      <c r="H741" s="49" t="n">
        <v>10916.82462</v>
      </c>
      <c r="I741" s="50" t="n">
        <f aca="false">IF(J741="T",0,G741*H741)</f>
        <v>10916.82462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71</v>
      </c>
      <c r="D742" s="45" t="s">
        <v>100</v>
      </c>
      <c r="E742" s="46" t="s">
        <v>101</v>
      </c>
      <c r="F742" s="47" t="s">
        <v>39</v>
      </c>
      <c r="G742" s="48" t="n">
        <v>1</v>
      </c>
      <c r="H742" s="49" t="n">
        <v>10916.82462</v>
      </c>
      <c r="I742" s="50" t="n">
        <f aca="false">IF(J742="T",0,G742*H742)</f>
        <v>10916.82462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71</v>
      </c>
      <c r="D743" s="45" t="s">
        <v>100</v>
      </c>
      <c r="E743" s="46" t="s">
        <v>101</v>
      </c>
      <c r="F743" s="47" t="s">
        <v>39</v>
      </c>
      <c r="G743" s="48" t="n">
        <v>1</v>
      </c>
      <c r="H743" s="49" t="n">
        <v>10916.82462</v>
      </c>
      <c r="I743" s="50" t="n">
        <f aca="false">IF(J743="T",0,G743*H743)</f>
        <v>10916.82462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71</v>
      </c>
      <c r="D744" s="45" t="s">
        <v>100</v>
      </c>
      <c r="E744" s="46" t="s">
        <v>101</v>
      </c>
      <c r="F744" s="47" t="s">
        <v>39</v>
      </c>
      <c r="G744" s="48" t="n">
        <v>1</v>
      </c>
      <c r="H744" s="49" t="n">
        <v>10916.82462</v>
      </c>
      <c r="I744" s="50" t="n">
        <f aca="false">IF(J744="T",0,G744*H744)</f>
        <v>10916.82462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71</v>
      </c>
      <c r="D745" s="45" t="s">
        <v>100</v>
      </c>
      <c r="E745" s="46" t="s">
        <v>101</v>
      </c>
      <c r="F745" s="47" t="s">
        <v>39</v>
      </c>
      <c r="G745" s="48" t="n">
        <v>1</v>
      </c>
      <c r="H745" s="49" t="n">
        <v>10916.82462</v>
      </c>
      <c r="I745" s="50" t="n">
        <f aca="false">IF(J745="T",0,G745*H745)</f>
        <v>10916.82462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71</v>
      </c>
      <c r="D746" s="45" t="s">
        <v>100</v>
      </c>
      <c r="E746" s="46" t="s">
        <v>101</v>
      </c>
      <c r="F746" s="47" t="s">
        <v>39</v>
      </c>
      <c r="G746" s="48" t="n">
        <v>1</v>
      </c>
      <c r="H746" s="49" t="n">
        <v>10916.82462</v>
      </c>
      <c r="I746" s="50" t="n">
        <f aca="false">IF(J746="T",0,G746*H746)</f>
        <v>10916.82462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71</v>
      </c>
      <c r="D747" s="45" t="s">
        <v>100</v>
      </c>
      <c r="E747" s="46" t="s">
        <v>101</v>
      </c>
      <c r="F747" s="47" t="s">
        <v>39</v>
      </c>
      <c r="G747" s="48" t="n">
        <v>1</v>
      </c>
      <c r="H747" s="49" t="n">
        <v>10916.82462</v>
      </c>
      <c r="I747" s="50" t="n">
        <f aca="false">IF(J747="T",0,G747*H747)</f>
        <v>10916.82462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71</v>
      </c>
      <c r="D748" s="45" t="s">
        <v>100</v>
      </c>
      <c r="E748" s="46" t="s">
        <v>101</v>
      </c>
      <c r="F748" s="47" t="s">
        <v>39</v>
      </c>
      <c r="G748" s="48" t="n">
        <v>1</v>
      </c>
      <c r="H748" s="49" t="n">
        <v>10916.82462</v>
      </c>
      <c r="I748" s="50" t="n">
        <f aca="false">IF(J748="T",0,G748*H748)</f>
        <v>10916.82462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72</v>
      </c>
      <c r="D749" s="45" t="s">
        <v>102</v>
      </c>
      <c r="E749" s="46" t="s">
        <v>103</v>
      </c>
      <c r="F749" s="47" t="s">
        <v>39</v>
      </c>
      <c r="G749" s="48" t="n">
        <v>1</v>
      </c>
      <c r="H749" s="49" t="n">
        <v>11682</v>
      </c>
      <c r="I749" s="50" t="n">
        <f aca="false">IF(J749="T",0,G749*H749)</f>
        <v>11682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72</v>
      </c>
      <c r="D750" s="45" t="s">
        <v>102</v>
      </c>
      <c r="E750" s="46" t="s">
        <v>103</v>
      </c>
      <c r="F750" s="47" t="s">
        <v>39</v>
      </c>
      <c r="G750" s="48" t="n">
        <v>1</v>
      </c>
      <c r="H750" s="49" t="n">
        <v>11682</v>
      </c>
      <c r="I750" s="50" t="n">
        <f aca="false">IF(J750="T",0,G750*H750)</f>
        <v>11682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72</v>
      </c>
      <c r="D751" s="45" t="s">
        <v>102</v>
      </c>
      <c r="E751" s="46" t="s">
        <v>103</v>
      </c>
      <c r="F751" s="47" t="s">
        <v>39</v>
      </c>
      <c r="G751" s="48" t="n">
        <v>1</v>
      </c>
      <c r="H751" s="49" t="n">
        <v>11682</v>
      </c>
      <c r="I751" s="50" t="n">
        <f aca="false">IF(J751="T",0,G751*H751)</f>
        <v>11682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72</v>
      </c>
      <c r="D752" s="45" t="s">
        <v>102</v>
      </c>
      <c r="E752" s="46" t="s">
        <v>103</v>
      </c>
      <c r="F752" s="47" t="s">
        <v>39</v>
      </c>
      <c r="G752" s="48" t="n">
        <v>1</v>
      </c>
      <c r="H752" s="49" t="n">
        <v>11682</v>
      </c>
      <c r="I752" s="50" t="n">
        <f aca="false">IF(J752="T",0,G752*H752)</f>
        <v>11682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72</v>
      </c>
      <c r="D753" s="45" t="s">
        <v>102</v>
      </c>
      <c r="E753" s="46" t="s">
        <v>103</v>
      </c>
      <c r="F753" s="47" t="s">
        <v>39</v>
      </c>
      <c r="G753" s="48" t="n">
        <v>1</v>
      </c>
      <c r="H753" s="49" t="n">
        <v>11682</v>
      </c>
      <c r="I753" s="50" t="n">
        <f aca="false">IF(J753="T",0,G753*H753)</f>
        <v>11682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72</v>
      </c>
      <c r="D754" s="45" t="s">
        <v>102</v>
      </c>
      <c r="E754" s="46" t="s">
        <v>103</v>
      </c>
      <c r="F754" s="47" t="s">
        <v>39</v>
      </c>
      <c r="G754" s="48" t="n">
        <v>1</v>
      </c>
      <c r="H754" s="49" t="n">
        <v>11682</v>
      </c>
      <c r="I754" s="50" t="n">
        <f aca="false">IF(J754="T",0,G754*H754)</f>
        <v>11682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72</v>
      </c>
      <c r="D755" s="45" t="s">
        <v>102</v>
      </c>
      <c r="E755" s="46" t="s">
        <v>103</v>
      </c>
      <c r="F755" s="47" t="s">
        <v>39</v>
      </c>
      <c r="G755" s="48" t="n">
        <v>1</v>
      </c>
      <c r="H755" s="49" t="n">
        <v>11682</v>
      </c>
      <c r="I755" s="50" t="n">
        <f aca="false">IF(J755="T",0,G755*H755)</f>
        <v>11682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72</v>
      </c>
      <c r="D756" s="45" t="s">
        <v>102</v>
      </c>
      <c r="E756" s="46" t="s">
        <v>103</v>
      </c>
      <c r="F756" s="47" t="s">
        <v>39</v>
      </c>
      <c r="G756" s="48" t="n">
        <v>1</v>
      </c>
      <c r="H756" s="49" t="n">
        <v>11682</v>
      </c>
      <c r="I756" s="50" t="n">
        <f aca="false">IF(J756="T",0,G756*H756)</f>
        <v>11682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72</v>
      </c>
      <c r="D757" s="45" t="s">
        <v>102</v>
      </c>
      <c r="E757" s="46" t="s">
        <v>103</v>
      </c>
      <c r="F757" s="47" t="s">
        <v>39</v>
      </c>
      <c r="G757" s="48" t="n">
        <v>1</v>
      </c>
      <c r="H757" s="49" t="n">
        <v>11682</v>
      </c>
      <c r="I757" s="50" t="n">
        <f aca="false">IF(J757="T",0,G757*H757)</f>
        <v>11682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72</v>
      </c>
      <c r="D758" s="45" t="s">
        <v>102</v>
      </c>
      <c r="E758" s="46" t="s">
        <v>103</v>
      </c>
      <c r="F758" s="47" t="s">
        <v>39</v>
      </c>
      <c r="G758" s="48" t="n">
        <v>1</v>
      </c>
      <c r="H758" s="49" t="n">
        <v>11682</v>
      </c>
      <c r="I758" s="50" t="n">
        <f aca="false">IF(J758="T",0,G758*H758)</f>
        <v>11682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72</v>
      </c>
      <c r="D759" s="45" t="s">
        <v>102</v>
      </c>
      <c r="E759" s="46" t="s">
        <v>103</v>
      </c>
      <c r="F759" s="47" t="s">
        <v>39</v>
      </c>
      <c r="G759" s="48" t="n">
        <v>1</v>
      </c>
      <c r="H759" s="49" t="n">
        <v>11682</v>
      </c>
      <c r="I759" s="50" t="n">
        <f aca="false">IF(J759="T",0,G759*H759)</f>
        <v>11682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72</v>
      </c>
      <c r="D760" s="45" t="s">
        <v>102</v>
      </c>
      <c r="E760" s="46" t="s">
        <v>103</v>
      </c>
      <c r="F760" s="47" t="s">
        <v>39</v>
      </c>
      <c r="G760" s="48" t="n">
        <v>1</v>
      </c>
      <c r="H760" s="49" t="n">
        <v>11682</v>
      </c>
      <c r="I760" s="50" t="n">
        <f aca="false">IF(J760="T",0,G760*H760)</f>
        <v>11682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72</v>
      </c>
      <c r="D761" s="45" t="s">
        <v>102</v>
      </c>
      <c r="E761" s="46" t="s">
        <v>103</v>
      </c>
      <c r="F761" s="47" t="s">
        <v>39</v>
      </c>
      <c r="G761" s="48" t="n">
        <v>1</v>
      </c>
      <c r="H761" s="49" t="n">
        <v>11682</v>
      </c>
      <c r="I761" s="50" t="n">
        <f aca="false">IF(J761="T",0,G761*H761)</f>
        <v>11682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72</v>
      </c>
      <c r="D762" s="45" t="s">
        <v>102</v>
      </c>
      <c r="E762" s="46" t="s">
        <v>103</v>
      </c>
      <c r="F762" s="47" t="s">
        <v>39</v>
      </c>
      <c r="G762" s="48" t="n">
        <v>1</v>
      </c>
      <c r="H762" s="49" t="n">
        <v>11682</v>
      </c>
      <c r="I762" s="50" t="n">
        <f aca="false">IF(J762="T",0,G762*H762)</f>
        <v>11682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72</v>
      </c>
      <c r="D763" s="45" t="s">
        <v>102</v>
      </c>
      <c r="E763" s="46" t="s">
        <v>103</v>
      </c>
      <c r="F763" s="47" t="s">
        <v>39</v>
      </c>
      <c r="G763" s="48" t="n">
        <v>1</v>
      </c>
      <c r="H763" s="49" t="n">
        <v>11682</v>
      </c>
      <c r="I763" s="50" t="n">
        <f aca="false">IF(J763="T",0,G763*H763)</f>
        <v>11682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72</v>
      </c>
      <c r="D764" s="45" t="s">
        <v>102</v>
      </c>
      <c r="E764" s="46" t="s">
        <v>103</v>
      </c>
      <c r="F764" s="47" t="s">
        <v>39</v>
      </c>
      <c r="G764" s="48" t="n">
        <v>1</v>
      </c>
      <c r="H764" s="49" t="n">
        <v>11682</v>
      </c>
      <c r="I764" s="50" t="n">
        <f aca="false">IF(J764="T",0,G764*H764)</f>
        <v>11682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72</v>
      </c>
      <c r="D765" s="45" t="s">
        <v>102</v>
      </c>
      <c r="E765" s="46" t="s">
        <v>103</v>
      </c>
      <c r="F765" s="47" t="s">
        <v>39</v>
      </c>
      <c r="G765" s="48" t="n">
        <v>1</v>
      </c>
      <c r="H765" s="49" t="n">
        <v>11682</v>
      </c>
      <c r="I765" s="50" t="n">
        <f aca="false">IF(J765="T",0,G765*H765)</f>
        <v>11682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72</v>
      </c>
      <c r="D766" s="45" t="s">
        <v>102</v>
      </c>
      <c r="E766" s="46" t="s">
        <v>103</v>
      </c>
      <c r="F766" s="47" t="s">
        <v>39</v>
      </c>
      <c r="G766" s="48" t="n">
        <v>1</v>
      </c>
      <c r="H766" s="49" t="n">
        <v>11682</v>
      </c>
      <c r="I766" s="50" t="n">
        <f aca="false">IF(J766="T",0,G766*H766)</f>
        <v>11682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72</v>
      </c>
      <c r="D767" s="45" t="s">
        <v>102</v>
      </c>
      <c r="E767" s="46" t="s">
        <v>103</v>
      </c>
      <c r="F767" s="47" t="s">
        <v>39</v>
      </c>
      <c r="G767" s="48" t="n">
        <v>1</v>
      </c>
      <c r="H767" s="49" t="n">
        <v>11682</v>
      </c>
      <c r="I767" s="50" t="n">
        <f aca="false">IF(J767="T",0,G767*H767)</f>
        <v>11682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72</v>
      </c>
      <c r="D768" s="45" t="s">
        <v>102</v>
      </c>
      <c r="E768" s="46" t="s">
        <v>103</v>
      </c>
      <c r="F768" s="47" t="s">
        <v>39</v>
      </c>
      <c r="G768" s="48" t="n">
        <v>1</v>
      </c>
      <c r="H768" s="49" t="n">
        <v>11682</v>
      </c>
      <c r="I768" s="50" t="n">
        <f aca="false">IF(J768="T",0,G768*H768)</f>
        <v>11682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72</v>
      </c>
      <c r="D769" s="45" t="s">
        <v>102</v>
      </c>
      <c r="E769" s="46" t="s">
        <v>103</v>
      </c>
      <c r="F769" s="47" t="s">
        <v>39</v>
      </c>
      <c r="G769" s="48" t="n">
        <v>1</v>
      </c>
      <c r="H769" s="49" t="n">
        <v>11682</v>
      </c>
      <c r="I769" s="50" t="n">
        <f aca="false">IF(J769="T",0,G769*H769)</f>
        <v>11682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72</v>
      </c>
      <c r="D770" s="45" t="s">
        <v>102</v>
      </c>
      <c r="E770" s="46" t="s">
        <v>103</v>
      </c>
      <c r="F770" s="47" t="s">
        <v>39</v>
      </c>
      <c r="G770" s="48" t="n">
        <v>1</v>
      </c>
      <c r="H770" s="49" t="n">
        <v>11682</v>
      </c>
      <c r="I770" s="50" t="n">
        <f aca="false">IF(J770="T",0,G770*H770)</f>
        <v>11682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72</v>
      </c>
      <c r="D771" s="45" t="s">
        <v>102</v>
      </c>
      <c r="E771" s="46" t="s">
        <v>103</v>
      </c>
      <c r="F771" s="47" t="s">
        <v>39</v>
      </c>
      <c r="G771" s="48" t="n">
        <v>1</v>
      </c>
      <c r="H771" s="49" t="n">
        <v>11682</v>
      </c>
      <c r="I771" s="50" t="n">
        <f aca="false">IF(J771="T",0,G771*H771)</f>
        <v>1168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72</v>
      </c>
      <c r="D772" s="45" t="s">
        <v>102</v>
      </c>
      <c r="E772" s="46" t="s">
        <v>103</v>
      </c>
      <c r="F772" s="47" t="s">
        <v>39</v>
      </c>
      <c r="G772" s="48" t="n">
        <v>1</v>
      </c>
      <c r="H772" s="49" t="n">
        <v>11682</v>
      </c>
      <c r="I772" s="50" t="n">
        <f aca="false">IF(J772="T",0,G772*H772)</f>
        <v>11682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72</v>
      </c>
      <c r="D773" s="45" t="s">
        <v>102</v>
      </c>
      <c r="E773" s="46" t="s">
        <v>103</v>
      </c>
      <c r="F773" s="47" t="s">
        <v>39</v>
      </c>
      <c r="G773" s="48" t="n">
        <v>1</v>
      </c>
      <c r="H773" s="49" t="n">
        <v>11682</v>
      </c>
      <c r="I773" s="50" t="n">
        <f aca="false">IF(J773="T",0,G773*H773)</f>
        <v>11682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72</v>
      </c>
      <c r="D774" s="45" t="s">
        <v>102</v>
      </c>
      <c r="E774" s="46" t="s">
        <v>103</v>
      </c>
      <c r="F774" s="47" t="s">
        <v>39</v>
      </c>
      <c r="G774" s="48" t="n">
        <v>1</v>
      </c>
      <c r="H774" s="49" t="n">
        <v>11682</v>
      </c>
      <c r="I774" s="50" t="n">
        <f aca="false">IF(J774="T",0,G774*H774)</f>
        <v>11682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72</v>
      </c>
      <c r="D775" s="45" t="s">
        <v>102</v>
      </c>
      <c r="E775" s="46" t="s">
        <v>103</v>
      </c>
      <c r="F775" s="47" t="s">
        <v>39</v>
      </c>
      <c r="G775" s="48" t="n">
        <v>1</v>
      </c>
      <c r="H775" s="49" t="n">
        <v>11682</v>
      </c>
      <c r="I775" s="50" t="n">
        <f aca="false">IF(J775="T",0,G775*H775)</f>
        <v>11682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72</v>
      </c>
      <c r="D776" s="45" t="s">
        <v>102</v>
      </c>
      <c r="E776" s="46" t="s">
        <v>103</v>
      </c>
      <c r="F776" s="47" t="s">
        <v>39</v>
      </c>
      <c r="G776" s="48" t="n">
        <v>1</v>
      </c>
      <c r="H776" s="49" t="n">
        <v>11682</v>
      </c>
      <c r="I776" s="50" t="n">
        <f aca="false">IF(J776="T",0,G776*H776)</f>
        <v>11682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72</v>
      </c>
      <c r="D777" s="45" t="s">
        <v>102</v>
      </c>
      <c r="E777" s="46" t="s">
        <v>103</v>
      </c>
      <c r="F777" s="47" t="s">
        <v>39</v>
      </c>
      <c r="G777" s="48" t="n">
        <v>1</v>
      </c>
      <c r="H777" s="49" t="n">
        <v>11682</v>
      </c>
      <c r="I777" s="50" t="n">
        <f aca="false">IF(J777="T",0,G777*H777)</f>
        <v>11682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72</v>
      </c>
      <c r="D778" s="45" t="s">
        <v>102</v>
      </c>
      <c r="E778" s="46" t="s">
        <v>103</v>
      </c>
      <c r="F778" s="47" t="s">
        <v>39</v>
      </c>
      <c r="G778" s="48" t="n">
        <v>1</v>
      </c>
      <c r="H778" s="49" t="n">
        <v>11682</v>
      </c>
      <c r="I778" s="50" t="n">
        <f aca="false">IF(J778="T",0,G778*H778)</f>
        <v>11682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72</v>
      </c>
      <c r="D779" s="45" t="s">
        <v>102</v>
      </c>
      <c r="E779" s="46" t="s">
        <v>103</v>
      </c>
      <c r="F779" s="47" t="s">
        <v>39</v>
      </c>
      <c r="G779" s="48" t="n">
        <v>1</v>
      </c>
      <c r="H779" s="49" t="n">
        <v>11682</v>
      </c>
      <c r="I779" s="50" t="n">
        <f aca="false">IF(J779="T",0,G779*H779)</f>
        <v>11682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72</v>
      </c>
      <c r="D780" s="45" t="s">
        <v>102</v>
      </c>
      <c r="E780" s="46" t="s">
        <v>103</v>
      </c>
      <c r="F780" s="47" t="s">
        <v>39</v>
      </c>
      <c r="G780" s="48" t="n">
        <v>1</v>
      </c>
      <c r="H780" s="49" t="n">
        <v>11682</v>
      </c>
      <c r="I780" s="50" t="n">
        <f aca="false">IF(J780="T",0,G780*H780)</f>
        <v>11682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72</v>
      </c>
      <c r="D781" s="45" t="s">
        <v>102</v>
      </c>
      <c r="E781" s="46" t="s">
        <v>103</v>
      </c>
      <c r="F781" s="47" t="s">
        <v>39</v>
      </c>
      <c r="G781" s="48" t="n">
        <v>1</v>
      </c>
      <c r="H781" s="49" t="n">
        <v>11682</v>
      </c>
      <c r="I781" s="50" t="n">
        <f aca="false">IF(J781="T",0,G781*H781)</f>
        <v>11682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72</v>
      </c>
      <c r="D782" s="45" t="s">
        <v>102</v>
      </c>
      <c r="E782" s="46" t="s">
        <v>103</v>
      </c>
      <c r="F782" s="47" t="s">
        <v>39</v>
      </c>
      <c r="G782" s="48" t="n">
        <v>1</v>
      </c>
      <c r="H782" s="49" t="n">
        <v>11682</v>
      </c>
      <c r="I782" s="50" t="n">
        <f aca="false">IF(J782="T",0,G782*H782)</f>
        <v>11682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72</v>
      </c>
      <c r="D783" s="45" t="s">
        <v>102</v>
      </c>
      <c r="E783" s="46" t="s">
        <v>103</v>
      </c>
      <c r="F783" s="47" t="s">
        <v>39</v>
      </c>
      <c r="G783" s="48" t="n">
        <v>1</v>
      </c>
      <c r="H783" s="49" t="n">
        <v>11682</v>
      </c>
      <c r="I783" s="50" t="n">
        <f aca="false">IF(J783="T",0,G783*H783)</f>
        <v>11682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72</v>
      </c>
      <c r="D784" s="45" t="s">
        <v>102</v>
      </c>
      <c r="E784" s="46" t="s">
        <v>103</v>
      </c>
      <c r="F784" s="47" t="s">
        <v>39</v>
      </c>
      <c r="G784" s="48" t="n">
        <v>1</v>
      </c>
      <c r="H784" s="49" t="n">
        <v>11682</v>
      </c>
      <c r="I784" s="50" t="n">
        <f aca="false">IF(J784="T",0,G784*H784)</f>
        <v>11682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72</v>
      </c>
      <c r="D785" s="45" t="s">
        <v>102</v>
      </c>
      <c r="E785" s="46" t="s">
        <v>103</v>
      </c>
      <c r="F785" s="47" t="s">
        <v>39</v>
      </c>
      <c r="G785" s="48" t="n">
        <v>1</v>
      </c>
      <c r="H785" s="49" t="n">
        <v>11682</v>
      </c>
      <c r="I785" s="50" t="n">
        <f aca="false">IF(J785="T",0,G785*H785)</f>
        <v>11682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72</v>
      </c>
      <c r="D786" s="45" t="s">
        <v>102</v>
      </c>
      <c r="E786" s="46" t="s">
        <v>103</v>
      </c>
      <c r="F786" s="47" t="s">
        <v>39</v>
      </c>
      <c r="G786" s="48" t="n">
        <v>1</v>
      </c>
      <c r="H786" s="49" t="n">
        <v>11682</v>
      </c>
      <c r="I786" s="50" t="n">
        <f aca="false">IF(J786="T",0,G786*H786)</f>
        <v>11682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72</v>
      </c>
      <c r="D787" s="45" t="s">
        <v>102</v>
      </c>
      <c r="E787" s="46" t="s">
        <v>103</v>
      </c>
      <c r="F787" s="47" t="s">
        <v>39</v>
      </c>
      <c r="G787" s="48" t="n">
        <v>1</v>
      </c>
      <c r="H787" s="49" t="n">
        <v>11682</v>
      </c>
      <c r="I787" s="50" t="n">
        <f aca="false">IF(J787="T",0,G787*H787)</f>
        <v>11682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72</v>
      </c>
      <c r="D788" s="45" t="s">
        <v>102</v>
      </c>
      <c r="E788" s="46" t="s">
        <v>103</v>
      </c>
      <c r="F788" s="47" t="s">
        <v>39</v>
      </c>
      <c r="G788" s="48" t="n">
        <v>1</v>
      </c>
      <c r="H788" s="49" t="n">
        <v>11682</v>
      </c>
      <c r="I788" s="50" t="n">
        <f aca="false">IF(J788="T",0,G788*H788)</f>
        <v>11682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72</v>
      </c>
      <c r="D789" s="45" t="s">
        <v>102</v>
      </c>
      <c r="E789" s="46" t="s">
        <v>103</v>
      </c>
      <c r="F789" s="47" t="s">
        <v>39</v>
      </c>
      <c r="G789" s="48" t="n">
        <v>1</v>
      </c>
      <c r="H789" s="49" t="n">
        <v>11682</v>
      </c>
      <c r="I789" s="50" t="n">
        <f aca="false">IF(J789="T",0,G789*H789)</f>
        <v>11682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72</v>
      </c>
      <c r="D790" s="45" t="s">
        <v>102</v>
      </c>
      <c r="E790" s="46" t="s">
        <v>103</v>
      </c>
      <c r="F790" s="47" t="s">
        <v>39</v>
      </c>
      <c r="G790" s="48" t="n">
        <v>1</v>
      </c>
      <c r="H790" s="49" t="n">
        <v>11682</v>
      </c>
      <c r="I790" s="50" t="n">
        <f aca="false">IF(J790="T",0,G790*H790)</f>
        <v>11682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72</v>
      </c>
      <c r="D791" s="45" t="s">
        <v>102</v>
      </c>
      <c r="E791" s="46" t="s">
        <v>103</v>
      </c>
      <c r="F791" s="47" t="s">
        <v>39</v>
      </c>
      <c r="G791" s="48" t="n">
        <v>1</v>
      </c>
      <c r="H791" s="49" t="n">
        <v>11682</v>
      </c>
      <c r="I791" s="50" t="n">
        <f aca="false">IF(J791="T",0,G791*H791)</f>
        <v>11682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72</v>
      </c>
      <c r="D792" s="45" t="s">
        <v>102</v>
      </c>
      <c r="E792" s="46" t="s">
        <v>103</v>
      </c>
      <c r="F792" s="47" t="s">
        <v>39</v>
      </c>
      <c r="G792" s="48" t="n">
        <v>1</v>
      </c>
      <c r="H792" s="49" t="n">
        <v>11682</v>
      </c>
      <c r="I792" s="50" t="n">
        <f aca="false">IF(J792="T",0,G792*H792)</f>
        <v>11682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74</v>
      </c>
      <c r="D793" s="45" t="s">
        <v>104</v>
      </c>
      <c r="E793" s="46" t="s">
        <v>105</v>
      </c>
      <c r="F793" s="47" t="s">
        <v>39</v>
      </c>
      <c r="G793" s="48" t="n">
        <v>1</v>
      </c>
      <c r="H793" s="49" t="n">
        <v>628.23</v>
      </c>
      <c r="I793" s="50" t="n">
        <f aca="false">IF(J793="T",0,G793*H793)</f>
        <v>628.23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74</v>
      </c>
      <c r="D794" s="45" t="s">
        <v>104</v>
      </c>
      <c r="E794" s="46" t="s">
        <v>105</v>
      </c>
      <c r="F794" s="47" t="s">
        <v>39</v>
      </c>
      <c r="G794" s="48" t="n">
        <v>1</v>
      </c>
      <c r="H794" s="49" t="n">
        <v>628.23</v>
      </c>
      <c r="I794" s="50" t="n">
        <f aca="false">IF(J794="T",0,G794*H794)</f>
        <v>628.23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74</v>
      </c>
      <c r="D795" s="45" t="s">
        <v>104</v>
      </c>
      <c r="E795" s="46" t="s">
        <v>105</v>
      </c>
      <c r="F795" s="47" t="s">
        <v>39</v>
      </c>
      <c r="G795" s="48" t="n">
        <v>1</v>
      </c>
      <c r="H795" s="49" t="n">
        <v>628.23</v>
      </c>
      <c r="I795" s="50" t="n">
        <f aca="false">IF(J795="T",0,G795*H795)</f>
        <v>628.23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74</v>
      </c>
      <c r="D796" s="45" t="s">
        <v>104</v>
      </c>
      <c r="E796" s="46" t="s">
        <v>105</v>
      </c>
      <c r="F796" s="47" t="s">
        <v>39</v>
      </c>
      <c r="G796" s="48" t="n">
        <v>1</v>
      </c>
      <c r="H796" s="49" t="n">
        <v>628.23</v>
      </c>
      <c r="I796" s="50" t="n">
        <f aca="false">IF(J796="T",0,G796*H796)</f>
        <v>628.23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74</v>
      </c>
      <c r="D797" s="45" t="s">
        <v>104</v>
      </c>
      <c r="E797" s="46" t="s">
        <v>105</v>
      </c>
      <c r="F797" s="47" t="s">
        <v>39</v>
      </c>
      <c r="G797" s="48" t="n">
        <v>1</v>
      </c>
      <c r="H797" s="49" t="n">
        <v>628.23</v>
      </c>
      <c r="I797" s="50" t="n">
        <f aca="false">IF(J797="T",0,G797*H797)</f>
        <v>628.23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74</v>
      </c>
      <c r="D798" s="45" t="s">
        <v>104</v>
      </c>
      <c r="E798" s="46" t="s">
        <v>105</v>
      </c>
      <c r="F798" s="47" t="s">
        <v>39</v>
      </c>
      <c r="G798" s="48" t="n">
        <v>1</v>
      </c>
      <c r="H798" s="49" t="n">
        <v>628.23</v>
      </c>
      <c r="I798" s="50" t="n">
        <f aca="false">IF(J798="T",0,G798*H798)</f>
        <v>628.23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74</v>
      </c>
      <c r="D799" s="45" t="s">
        <v>104</v>
      </c>
      <c r="E799" s="46" t="s">
        <v>105</v>
      </c>
      <c r="F799" s="47" t="s">
        <v>39</v>
      </c>
      <c r="G799" s="48" t="n">
        <v>1</v>
      </c>
      <c r="H799" s="49" t="n">
        <v>628.23</v>
      </c>
      <c r="I799" s="50" t="n">
        <f aca="false">IF(J799="T",0,G799*H799)</f>
        <v>628.23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74</v>
      </c>
      <c r="D800" s="45" t="s">
        <v>104</v>
      </c>
      <c r="E800" s="46" t="s">
        <v>105</v>
      </c>
      <c r="F800" s="47" t="s">
        <v>39</v>
      </c>
      <c r="G800" s="48" t="n">
        <v>1</v>
      </c>
      <c r="H800" s="49" t="n">
        <v>628.23</v>
      </c>
      <c r="I800" s="50" t="n">
        <f aca="false">IF(J800="T",0,G800*H800)</f>
        <v>628.23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74</v>
      </c>
      <c r="D801" s="45" t="s">
        <v>104</v>
      </c>
      <c r="E801" s="46" t="s">
        <v>105</v>
      </c>
      <c r="F801" s="47" t="s">
        <v>39</v>
      </c>
      <c r="G801" s="48" t="n">
        <v>1</v>
      </c>
      <c r="H801" s="49" t="n">
        <v>628.23</v>
      </c>
      <c r="I801" s="50" t="n">
        <f aca="false">IF(J801="T",0,G801*H801)</f>
        <v>628.23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74</v>
      </c>
      <c r="D802" s="45" t="s">
        <v>104</v>
      </c>
      <c r="E802" s="46" t="s">
        <v>105</v>
      </c>
      <c r="F802" s="47" t="s">
        <v>39</v>
      </c>
      <c r="G802" s="48" t="n">
        <v>1</v>
      </c>
      <c r="H802" s="49" t="n">
        <v>628.23</v>
      </c>
      <c r="I802" s="50" t="n">
        <f aca="false">IF(J802="T",0,G802*H802)</f>
        <v>628.23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74</v>
      </c>
      <c r="D803" s="45" t="s">
        <v>104</v>
      </c>
      <c r="E803" s="46" t="s">
        <v>105</v>
      </c>
      <c r="F803" s="47" t="s">
        <v>39</v>
      </c>
      <c r="G803" s="48" t="n">
        <v>1</v>
      </c>
      <c r="H803" s="49" t="n">
        <v>628.23</v>
      </c>
      <c r="I803" s="50" t="n">
        <f aca="false">IF(J803="T",0,G803*H803)</f>
        <v>628.23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74</v>
      </c>
      <c r="D804" s="45" t="s">
        <v>104</v>
      </c>
      <c r="E804" s="46" t="s">
        <v>105</v>
      </c>
      <c r="F804" s="47" t="s">
        <v>39</v>
      </c>
      <c r="G804" s="48" t="n">
        <v>1</v>
      </c>
      <c r="H804" s="49" t="n">
        <v>628.23</v>
      </c>
      <c r="I804" s="50" t="n">
        <f aca="false">IF(J804="T",0,G804*H804)</f>
        <v>628.23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74</v>
      </c>
      <c r="D805" s="45" t="s">
        <v>104</v>
      </c>
      <c r="E805" s="46" t="s">
        <v>105</v>
      </c>
      <c r="F805" s="47" t="s">
        <v>39</v>
      </c>
      <c r="G805" s="48" t="n">
        <v>1</v>
      </c>
      <c r="H805" s="49" t="n">
        <v>628.23</v>
      </c>
      <c r="I805" s="50" t="n">
        <f aca="false">IF(J805="T",0,G805*H805)</f>
        <v>628.23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74</v>
      </c>
      <c r="D806" s="45" t="s">
        <v>104</v>
      </c>
      <c r="E806" s="46" t="s">
        <v>105</v>
      </c>
      <c r="F806" s="47" t="s">
        <v>39</v>
      </c>
      <c r="G806" s="48" t="n">
        <v>1</v>
      </c>
      <c r="H806" s="49" t="n">
        <v>628.23</v>
      </c>
      <c r="I806" s="50" t="n">
        <f aca="false">IF(J806="T",0,G806*H806)</f>
        <v>628.23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74</v>
      </c>
      <c r="D807" s="45" t="s">
        <v>104</v>
      </c>
      <c r="E807" s="46" t="s">
        <v>105</v>
      </c>
      <c r="F807" s="47" t="s">
        <v>39</v>
      </c>
      <c r="G807" s="48" t="n">
        <v>1</v>
      </c>
      <c r="H807" s="49" t="n">
        <v>628.23</v>
      </c>
      <c r="I807" s="50" t="n">
        <f aca="false">IF(J807="T",0,G807*H807)</f>
        <v>628.23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74</v>
      </c>
      <c r="D808" s="45" t="s">
        <v>104</v>
      </c>
      <c r="E808" s="46" t="s">
        <v>105</v>
      </c>
      <c r="F808" s="47" t="s">
        <v>39</v>
      </c>
      <c r="G808" s="48" t="n">
        <v>1</v>
      </c>
      <c r="H808" s="49" t="n">
        <v>628.23</v>
      </c>
      <c r="I808" s="50" t="n">
        <f aca="false">IF(J808="T",0,G808*H808)</f>
        <v>628.23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74</v>
      </c>
      <c r="D809" s="45" t="s">
        <v>104</v>
      </c>
      <c r="E809" s="46" t="s">
        <v>105</v>
      </c>
      <c r="F809" s="47" t="s">
        <v>39</v>
      </c>
      <c r="G809" s="48" t="n">
        <v>1</v>
      </c>
      <c r="H809" s="49" t="n">
        <v>628.23</v>
      </c>
      <c r="I809" s="50" t="n">
        <f aca="false">IF(J809="T",0,G809*H809)</f>
        <v>628.23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74</v>
      </c>
      <c r="D810" s="45" t="s">
        <v>104</v>
      </c>
      <c r="E810" s="46" t="s">
        <v>105</v>
      </c>
      <c r="F810" s="47" t="s">
        <v>39</v>
      </c>
      <c r="G810" s="48" t="n">
        <v>1</v>
      </c>
      <c r="H810" s="49" t="n">
        <v>628.23</v>
      </c>
      <c r="I810" s="50" t="n">
        <f aca="false">IF(J810="T",0,G810*H810)</f>
        <v>628.23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74</v>
      </c>
      <c r="D811" s="45" t="s">
        <v>104</v>
      </c>
      <c r="E811" s="46" t="s">
        <v>105</v>
      </c>
      <c r="F811" s="47" t="s">
        <v>39</v>
      </c>
      <c r="G811" s="48" t="n">
        <v>1</v>
      </c>
      <c r="H811" s="49" t="n">
        <v>628.23</v>
      </c>
      <c r="I811" s="50" t="n">
        <f aca="false">IF(J811="T",0,G811*H811)</f>
        <v>628.23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74</v>
      </c>
      <c r="D812" s="45" t="s">
        <v>104</v>
      </c>
      <c r="E812" s="46" t="s">
        <v>105</v>
      </c>
      <c r="F812" s="47" t="s">
        <v>39</v>
      </c>
      <c r="G812" s="48" t="n">
        <v>1</v>
      </c>
      <c r="H812" s="49" t="n">
        <v>628.23</v>
      </c>
      <c r="I812" s="50" t="n">
        <f aca="false">IF(J812="T",0,G812*H812)</f>
        <v>628.23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74</v>
      </c>
      <c r="D813" s="45" t="s">
        <v>104</v>
      </c>
      <c r="E813" s="46" t="s">
        <v>105</v>
      </c>
      <c r="F813" s="47" t="s">
        <v>39</v>
      </c>
      <c r="G813" s="48" t="n">
        <v>1</v>
      </c>
      <c r="H813" s="49" t="n">
        <v>628.23</v>
      </c>
      <c r="I813" s="50" t="n">
        <f aca="false">IF(J813="T",0,G813*H813)</f>
        <v>628.23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74</v>
      </c>
      <c r="D814" s="45" t="s">
        <v>104</v>
      </c>
      <c r="E814" s="46" t="s">
        <v>105</v>
      </c>
      <c r="F814" s="47" t="s">
        <v>39</v>
      </c>
      <c r="G814" s="48" t="n">
        <v>1</v>
      </c>
      <c r="H814" s="49" t="n">
        <v>628.23</v>
      </c>
      <c r="I814" s="50" t="n">
        <f aca="false">IF(J814="T",0,G814*H814)</f>
        <v>628.23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74</v>
      </c>
      <c r="D815" s="45" t="s">
        <v>104</v>
      </c>
      <c r="E815" s="46" t="s">
        <v>105</v>
      </c>
      <c r="F815" s="47" t="s">
        <v>39</v>
      </c>
      <c r="G815" s="48" t="n">
        <v>1</v>
      </c>
      <c r="H815" s="49" t="n">
        <v>628.23</v>
      </c>
      <c r="I815" s="50" t="n">
        <f aca="false">IF(J815="T",0,G815*H815)</f>
        <v>628.23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74</v>
      </c>
      <c r="D816" s="45" t="s">
        <v>104</v>
      </c>
      <c r="E816" s="46" t="s">
        <v>105</v>
      </c>
      <c r="F816" s="47" t="s">
        <v>39</v>
      </c>
      <c r="G816" s="48" t="n">
        <v>1</v>
      </c>
      <c r="H816" s="49" t="n">
        <v>628.23</v>
      </c>
      <c r="I816" s="50" t="n">
        <f aca="false">IF(J816="T",0,G816*H816)</f>
        <v>628.23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74</v>
      </c>
      <c r="D817" s="45" t="s">
        <v>104</v>
      </c>
      <c r="E817" s="46" t="s">
        <v>105</v>
      </c>
      <c r="F817" s="47" t="s">
        <v>39</v>
      </c>
      <c r="G817" s="48" t="n">
        <v>1</v>
      </c>
      <c r="H817" s="49" t="n">
        <v>628.23</v>
      </c>
      <c r="I817" s="50" t="n">
        <f aca="false">IF(J817="T",0,G817*H817)</f>
        <v>628.23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74</v>
      </c>
      <c r="D818" s="45" t="s">
        <v>104</v>
      </c>
      <c r="E818" s="46" t="s">
        <v>105</v>
      </c>
      <c r="F818" s="47" t="s">
        <v>39</v>
      </c>
      <c r="G818" s="48" t="n">
        <v>1</v>
      </c>
      <c r="H818" s="49" t="n">
        <v>628.23</v>
      </c>
      <c r="I818" s="50" t="n">
        <f aca="false">IF(J818="T",0,G818*H818)</f>
        <v>628.23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74</v>
      </c>
      <c r="D819" s="45" t="s">
        <v>104</v>
      </c>
      <c r="E819" s="46" t="s">
        <v>105</v>
      </c>
      <c r="F819" s="47" t="s">
        <v>39</v>
      </c>
      <c r="G819" s="48" t="n">
        <v>1</v>
      </c>
      <c r="H819" s="49" t="n">
        <v>628.23</v>
      </c>
      <c r="I819" s="50" t="n">
        <f aca="false">IF(J819="T",0,G819*H819)</f>
        <v>628.23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74</v>
      </c>
      <c r="D820" s="45" t="s">
        <v>104</v>
      </c>
      <c r="E820" s="46" t="s">
        <v>105</v>
      </c>
      <c r="F820" s="47" t="s">
        <v>39</v>
      </c>
      <c r="G820" s="48" t="n">
        <v>1</v>
      </c>
      <c r="H820" s="49" t="n">
        <v>628.23</v>
      </c>
      <c r="I820" s="50" t="n">
        <f aca="false">IF(J820="T",0,G820*H820)</f>
        <v>628.23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74</v>
      </c>
      <c r="D821" s="45" t="s">
        <v>104</v>
      </c>
      <c r="E821" s="46" t="s">
        <v>105</v>
      </c>
      <c r="F821" s="47" t="s">
        <v>39</v>
      </c>
      <c r="G821" s="48" t="n">
        <v>1</v>
      </c>
      <c r="H821" s="49" t="n">
        <v>628.23</v>
      </c>
      <c r="I821" s="50" t="n">
        <f aca="false">IF(J821="T",0,G821*H821)</f>
        <v>628.23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74</v>
      </c>
      <c r="D822" s="45" t="s">
        <v>104</v>
      </c>
      <c r="E822" s="46" t="s">
        <v>105</v>
      </c>
      <c r="F822" s="47" t="s">
        <v>39</v>
      </c>
      <c r="G822" s="48" t="n">
        <v>1</v>
      </c>
      <c r="H822" s="49" t="n">
        <v>628.23</v>
      </c>
      <c r="I822" s="50" t="n">
        <f aca="false">IF(J822="T",0,G822*H822)</f>
        <v>628.23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74</v>
      </c>
      <c r="D823" s="45" t="s">
        <v>104</v>
      </c>
      <c r="E823" s="46" t="s">
        <v>105</v>
      </c>
      <c r="F823" s="47" t="s">
        <v>39</v>
      </c>
      <c r="G823" s="48" t="n">
        <v>1</v>
      </c>
      <c r="H823" s="49" t="n">
        <v>628.23</v>
      </c>
      <c r="I823" s="50" t="n">
        <f aca="false">IF(J823="T",0,G823*H823)</f>
        <v>628.23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74</v>
      </c>
      <c r="D824" s="45" t="s">
        <v>104</v>
      </c>
      <c r="E824" s="46" t="s">
        <v>105</v>
      </c>
      <c r="F824" s="47" t="s">
        <v>39</v>
      </c>
      <c r="G824" s="48" t="n">
        <v>1</v>
      </c>
      <c r="H824" s="49" t="n">
        <v>628.23</v>
      </c>
      <c r="I824" s="50" t="n">
        <f aca="false">IF(J824="T",0,G824*H824)</f>
        <v>628.23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74</v>
      </c>
      <c r="D825" s="45" t="s">
        <v>104</v>
      </c>
      <c r="E825" s="46" t="s">
        <v>105</v>
      </c>
      <c r="F825" s="47" t="s">
        <v>39</v>
      </c>
      <c r="G825" s="48" t="n">
        <v>1</v>
      </c>
      <c r="H825" s="49" t="n">
        <v>628.23</v>
      </c>
      <c r="I825" s="50" t="n">
        <f aca="false">IF(J825="T",0,G825*H825)</f>
        <v>628.23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74</v>
      </c>
      <c r="D826" s="45" t="s">
        <v>104</v>
      </c>
      <c r="E826" s="46" t="s">
        <v>105</v>
      </c>
      <c r="F826" s="47" t="s">
        <v>39</v>
      </c>
      <c r="G826" s="48" t="n">
        <v>1</v>
      </c>
      <c r="H826" s="49" t="n">
        <v>628.23</v>
      </c>
      <c r="I826" s="50" t="n">
        <f aca="false">IF(J826="T",0,G826*H826)</f>
        <v>628.23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74</v>
      </c>
      <c r="D827" s="45" t="s">
        <v>104</v>
      </c>
      <c r="E827" s="46" t="s">
        <v>105</v>
      </c>
      <c r="F827" s="47" t="s">
        <v>39</v>
      </c>
      <c r="G827" s="48" t="n">
        <v>1</v>
      </c>
      <c r="H827" s="49" t="n">
        <v>628.23</v>
      </c>
      <c r="I827" s="50" t="n">
        <f aca="false">IF(J827="T",0,G827*H827)</f>
        <v>628.23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74</v>
      </c>
      <c r="D828" s="45" t="s">
        <v>104</v>
      </c>
      <c r="E828" s="46" t="s">
        <v>105</v>
      </c>
      <c r="F828" s="47" t="s">
        <v>39</v>
      </c>
      <c r="G828" s="48" t="n">
        <v>1</v>
      </c>
      <c r="H828" s="49" t="n">
        <v>628.23</v>
      </c>
      <c r="I828" s="50" t="n">
        <f aca="false">IF(J828="T",0,G828*H828)</f>
        <v>628.23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74</v>
      </c>
      <c r="D829" s="45" t="s">
        <v>104</v>
      </c>
      <c r="E829" s="46" t="s">
        <v>105</v>
      </c>
      <c r="F829" s="47" t="s">
        <v>39</v>
      </c>
      <c r="G829" s="48" t="n">
        <v>1</v>
      </c>
      <c r="H829" s="49" t="n">
        <v>628.23</v>
      </c>
      <c r="I829" s="50" t="n">
        <f aca="false">IF(J829="T",0,G829*H829)</f>
        <v>628.23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74</v>
      </c>
      <c r="D830" s="45" t="s">
        <v>104</v>
      </c>
      <c r="E830" s="46" t="s">
        <v>105</v>
      </c>
      <c r="F830" s="47" t="s">
        <v>39</v>
      </c>
      <c r="G830" s="48" t="n">
        <v>1</v>
      </c>
      <c r="H830" s="49" t="n">
        <v>628.23</v>
      </c>
      <c r="I830" s="50" t="n">
        <f aca="false">IF(J830="T",0,G830*H830)</f>
        <v>628.23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74</v>
      </c>
      <c r="D831" s="45" t="s">
        <v>104</v>
      </c>
      <c r="E831" s="46" t="s">
        <v>105</v>
      </c>
      <c r="F831" s="47" t="s">
        <v>39</v>
      </c>
      <c r="G831" s="48" t="n">
        <v>1</v>
      </c>
      <c r="H831" s="49" t="n">
        <v>628.23</v>
      </c>
      <c r="I831" s="50" t="n">
        <f aca="false">IF(J831="T",0,G831*H831)</f>
        <v>628.23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74</v>
      </c>
      <c r="D832" s="45" t="s">
        <v>104</v>
      </c>
      <c r="E832" s="46" t="s">
        <v>105</v>
      </c>
      <c r="F832" s="47" t="s">
        <v>39</v>
      </c>
      <c r="G832" s="48" t="n">
        <v>1</v>
      </c>
      <c r="H832" s="49" t="n">
        <v>628.23</v>
      </c>
      <c r="I832" s="50" t="n">
        <f aca="false">IF(J832="T",0,G832*H832)</f>
        <v>628.23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74</v>
      </c>
      <c r="D833" s="45" t="s">
        <v>104</v>
      </c>
      <c r="E833" s="46" t="s">
        <v>105</v>
      </c>
      <c r="F833" s="47" t="s">
        <v>39</v>
      </c>
      <c r="G833" s="48" t="n">
        <v>1</v>
      </c>
      <c r="H833" s="49" t="n">
        <v>628.23</v>
      </c>
      <c r="I833" s="50" t="n">
        <f aca="false">IF(J833="T",0,G833*H833)</f>
        <v>628.23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74</v>
      </c>
      <c r="D834" s="45" t="s">
        <v>104</v>
      </c>
      <c r="E834" s="46" t="s">
        <v>105</v>
      </c>
      <c r="F834" s="47" t="s">
        <v>39</v>
      </c>
      <c r="G834" s="48" t="n">
        <v>1</v>
      </c>
      <c r="H834" s="49" t="n">
        <v>628.23</v>
      </c>
      <c r="I834" s="50" t="n">
        <f aca="false">IF(J834="T",0,G834*H834)</f>
        <v>628.23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74</v>
      </c>
      <c r="D835" s="45" t="s">
        <v>104</v>
      </c>
      <c r="E835" s="46" t="s">
        <v>105</v>
      </c>
      <c r="F835" s="47" t="s">
        <v>39</v>
      </c>
      <c r="G835" s="48" t="n">
        <v>1</v>
      </c>
      <c r="H835" s="49" t="n">
        <v>628.23</v>
      </c>
      <c r="I835" s="50" t="n">
        <f aca="false">IF(J835="T",0,G835*H835)</f>
        <v>628.23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74</v>
      </c>
      <c r="D836" s="45" t="s">
        <v>104</v>
      </c>
      <c r="E836" s="46" t="s">
        <v>105</v>
      </c>
      <c r="F836" s="47" t="s">
        <v>39</v>
      </c>
      <c r="G836" s="48" t="n">
        <v>1</v>
      </c>
      <c r="H836" s="49" t="n">
        <v>628.23</v>
      </c>
      <c r="I836" s="50" t="n">
        <f aca="false">IF(J836="T",0,G836*H836)</f>
        <v>628.23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75</v>
      </c>
      <c r="D837" s="45" t="s">
        <v>106</v>
      </c>
      <c r="E837" s="46" t="s">
        <v>107</v>
      </c>
      <c r="F837" s="47" t="s">
        <v>46</v>
      </c>
      <c r="G837" s="48" t="n">
        <v>0.054</v>
      </c>
      <c r="H837" s="49" t="n">
        <v>42865.18938</v>
      </c>
      <c r="I837" s="50" t="n">
        <f aca="false">IF(J837="T",0,G837*H837)</f>
        <v>2314.72022652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75</v>
      </c>
      <c r="D838" s="45" t="s">
        <v>106</v>
      </c>
      <c r="E838" s="46" t="s">
        <v>107</v>
      </c>
      <c r="F838" s="47" t="s">
        <v>46</v>
      </c>
      <c r="G838" s="48" t="n">
        <v>0.306</v>
      </c>
      <c r="H838" s="49" t="n">
        <v>42865.18938</v>
      </c>
      <c r="I838" s="50" t="n">
        <f aca="false">IF(J838="T",0,G838*H838)</f>
        <v>13116.74795028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75</v>
      </c>
      <c r="D839" s="45" t="s">
        <v>106</v>
      </c>
      <c r="E839" s="46" t="s">
        <v>107</v>
      </c>
      <c r="F839" s="47" t="s">
        <v>46</v>
      </c>
      <c r="G839" s="48" t="n">
        <v>0.318</v>
      </c>
      <c r="H839" s="49" t="n">
        <v>42865.18938</v>
      </c>
      <c r="I839" s="50" t="n">
        <f aca="false">IF(J839="T",0,G839*H839)</f>
        <v>13631.13022284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75</v>
      </c>
      <c r="D840" s="45" t="s">
        <v>106</v>
      </c>
      <c r="E840" s="46" t="s">
        <v>107</v>
      </c>
      <c r="F840" s="47" t="s">
        <v>46</v>
      </c>
      <c r="G840" s="48" t="n">
        <v>0.351</v>
      </c>
      <c r="H840" s="49" t="n">
        <v>42865.18938</v>
      </c>
      <c r="I840" s="50" t="n">
        <f aca="false">IF(J840="T",0,G840*H840)</f>
        <v>15045.68147238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75</v>
      </c>
      <c r="D841" s="45" t="s">
        <v>106</v>
      </c>
      <c r="E841" s="46" t="s">
        <v>107</v>
      </c>
      <c r="F841" s="47" t="s">
        <v>46</v>
      </c>
      <c r="G841" s="48" t="n">
        <v>0.351</v>
      </c>
      <c r="H841" s="49" t="n">
        <v>42865.18938</v>
      </c>
      <c r="I841" s="50" t="n">
        <f aca="false">IF(J841="T",0,G841*H841)</f>
        <v>15045.68147238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75</v>
      </c>
      <c r="D842" s="45" t="s">
        <v>106</v>
      </c>
      <c r="E842" s="46" t="s">
        <v>107</v>
      </c>
      <c r="F842" s="47" t="s">
        <v>46</v>
      </c>
      <c r="G842" s="48" t="n">
        <v>0.297</v>
      </c>
      <c r="H842" s="49" t="n">
        <v>42865.18938</v>
      </c>
      <c r="I842" s="50" t="n">
        <f aca="false">IF(J842="T",0,G842*H842)</f>
        <v>12730.96124586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75</v>
      </c>
      <c r="D843" s="45" t="s">
        <v>106</v>
      </c>
      <c r="E843" s="46" t="s">
        <v>107</v>
      </c>
      <c r="F843" s="47" t="s">
        <v>46</v>
      </c>
      <c r="G843" s="48" t="n">
        <v>0.246</v>
      </c>
      <c r="H843" s="49" t="n">
        <v>42865.18938</v>
      </c>
      <c r="I843" s="50" t="n">
        <f aca="false">IF(J843="T",0,G843*H843)</f>
        <v>10544.83658748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75</v>
      </c>
      <c r="D844" s="45" t="s">
        <v>106</v>
      </c>
      <c r="E844" s="46" t="s">
        <v>107</v>
      </c>
      <c r="F844" s="47" t="s">
        <v>46</v>
      </c>
      <c r="G844" s="48" t="n">
        <v>0.252</v>
      </c>
      <c r="H844" s="49" t="n">
        <v>42865.18938</v>
      </c>
      <c r="I844" s="50" t="n">
        <f aca="false">IF(J844="T",0,G844*H844)</f>
        <v>10802.02772376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75</v>
      </c>
      <c r="D845" s="45" t="s">
        <v>106</v>
      </c>
      <c r="E845" s="46" t="s">
        <v>107</v>
      </c>
      <c r="F845" s="47" t="s">
        <v>46</v>
      </c>
      <c r="G845" s="48" t="n">
        <v>0.252</v>
      </c>
      <c r="H845" s="49" t="n">
        <v>42865.18938</v>
      </c>
      <c r="I845" s="50" t="n">
        <f aca="false">IF(J845="T",0,G845*H845)</f>
        <v>10802.02772376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75</v>
      </c>
      <c r="D846" s="45" t="s">
        <v>106</v>
      </c>
      <c r="E846" s="46" t="s">
        <v>107</v>
      </c>
      <c r="F846" s="47" t="s">
        <v>46</v>
      </c>
      <c r="G846" s="48" t="n">
        <v>0.192</v>
      </c>
      <c r="H846" s="49" t="n">
        <v>42865.18938</v>
      </c>
      <c r="I846" s="50" t="n">
        <f aca="false">IF(J846="T",0,G846*H846)</f>
        <v>8230.11636096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75</v>
      </c>
      <c r="D847" s="45" t="s">
        <v>106</v>
      </c>
      <c r="E847" s="46" t="s">
        <v>107</v>
      </c>
      <c r="F847" s="47" t="s">
        <v>46</v>
      </c>
      <c r="G847" s="48" t="n">
        <v>0.267</v>
      </c>
      <c r="H847" s="49" t="n">
        <v>42865.18938</v>
      </c>
      <c r="I847" s="50" t="n">
        <f aca="false">IF(J847="T",0,G847*H847)</f>
        <v>11445.00556446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75</v>
      </c>
      <c r="D848" s="45" t="s">
        <v>106</v>
      </c>
      <c r="E848" s="46" t="s">
        <v>107</v>
      </c>
      <c r="F848" s="47" t="s">
        <v>46</v>
      </c>
      <c r="G848" s="48" t="n">
        <v>0.36</v>
      </c>
      <c r="H848" s="49" t="n">
        <v>42865.18938</v>
      </c>
      <c r="I848" s="50" t="n">
        <f aca="false">IF(J848="T",0,G848*H848)</f>
        <v>15431.4681768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75</v>
      </c>
      <c r="D849" s="45" t="s">
        <v>106</v>
      </c>
      <c r="E849" s="46" t="s">
        <v>107</v>
      </c>
      <c r="F849" s="47" t="s">
        <v>46</v>
      </c>
      <c r="G849" s="48" t="n">
        <v>0.336</v>
      </c>
      <c r="H849" s="49" t="n">
        <v>42865.18938</v>
      </c>
      <c r="I849" s="50" t="n">
        <f aca="false">IF(J849="T",0,G849*H849)</f>
        <v>14402.70363168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75</v>
      </c>
      <c r="D850" s="45" t="s">
        <v>106</v>
      </c>
      <c r="E850" s="46" t="s">
        <v>107</v>
      </c>
      <c r="F850" s="47" t="s">
        <v>46</v>
      </c>
      <c r="G850" s="48" t="n">
        <v>0.327</v>
      </c>
      <c r="H850" s="49" t="n">
        <v>42865.18938</v>
      </c>
      <c r="I850" s="50" t="n">
        <f aca="false">IF(J850="T",0,G850*H850)</f>
        <v>14016.91692726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75</v>
      </c>
      <c r="D851" s="45" t="s">
        <v>106</v>
      </c>
      <c r="E851" s="46" t="s">
        <v>107</v>
      </c>
      <c r="F851" s="47" t="s">
        <v>46</v>
      </c>
      <c r="G851" s="48" t="n">
        <v>0.327</v>
      </c>
      <c r="H851" s="49" t="n">
        <v>42865.18938</v>
      </c>
      <c r="I851" s="50" t="n">
        <f aca="false">IF(J851="T",0,G851*H851)</f>
        <v>14016.91692726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75</v>
      </c>
      <c r="D852" s="45" t="s">
        <v>106</v>
      </c>
      <c r="E852" s="46" t="s">
        <v>107</v>
      </c>
      <c r="F852" s="47" t="s">
        <v>46</v>
      </c>
      <c r="G852" s="48" t="n">
        <v>0.303</v>
      </c>
      <c r="H852" s="49" t="n">
        <v>42865.18938</v>
      </c>
      <c r="I852" s="50" t="n">
        <f aca="false">IF(J852="T",0,G852*H852)</f>
        <v>12988.15238214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75</v>
      </c>
      <c r="D853" s="45" t="s">
        <v>106</v>
      </c>
      <c r="E853" s="46" t="s">
        <v>107</v>
      </c>
      <c r="F853" s="47" t="s">
        <v>46</v>
      </c>
      <c r="G853" s="48" t="n">
        <v>0.366</v>
      </c>
      <c r="H853" s="49" t="n">
        <v>42865.18938</v>
      </c>
      <c r="I853" s="50" t="n">
        <f aca="false">IF(J853="T",0,G853*H853)</f>
        <v>15688.65931308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75</v>
      </c>
      <c r="D854" s="45" t="s">
        <v>106</v>
      </c>
      <c r="E854" s="46" t="s">
        <v>107</v>
      </c>
      <c r="F854" s="47" t="s">
        <v>46</v>
      </c>
      <c r="G854" s="48" t="n">
        <v>0.351</v>
      </c>
      <c r="H854" s="49" t="n">
        <v>42865.18938</v>
      </c>
      <c r="I854" s="50" t="n">
        <f aca="false">IF(J854="T",0,G854*H854)</f>
        <v>15045.68147238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75</v>
      </c>
      <c r="D855" s="45" t="s">
        <v>106</v>
      </c>
      <c r="E855" s="46" t="s">
        <v>107</v>
      </c>
      <c r="F855" s="47" t="s">
        <v>46</v>
      </c>
      <c r="G855" s="48" t="n">
        <v>0.33</v>
      </c>
      <c r="H855" s="49" t="n">
        <v>42865.18938</v>
      </c>
      <c r="I855" s="50" t="n">
        <f aca="false">IF(J855="T",0,G855*H855)</f>
        <v>14145.5124954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75</v>
      </c>
      <c r="D856" s="45" t="s">
        <v>106</v>
      </c>
      <c r="E856" s="46" t="s">
        <v>107</v>
      </c>
      <c r="F856" s="47" t="s">
        <v>46</v>
      </c>
      <c r="G856" s="48" t="n">
        <v>0.351</v>
      </c>
      <c r="H856" s="49" t="n">
        <v>42865.18938</v>
      </c>
      <c r="I856" s="50" t="n">
        <f aca="false">IF(J856="T",0,G856*H856)</f>
        <v>15045.68147238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75</v>
      </c>
      <c r="D857" s="45" t="s">
        <v>106</v>
      </c>
      <c r="E857" s="46" t="s">
        <v>107</v>
      </c>
      <c r="F857" s="47" t="s">
        <v>46</v>
      </c>
      <c r="G857" s="48" t="n">
        <v>0.297</v>
      </c>
      <c r="H857" s="49" t="n">
        <v>42865.18938</v>
      </c>
      <c r="I857" s="50" t="n">
        <f aca="false">IF(J857="T",0,G857*H857)</f>
        <v>12730.96124586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75</v>
      </c>
      <c r="D858" s="45" t="s">
        <v>106</v>
      </c>
      <c r="E858" s="46" t="s">
        <v>107</v>
      </c>
      <c r="F858" s="47" t="s">
        <v>46</v>
      </c>
      <c r="G858" s="48" t="n">
        <v>0.333</v>
      </c>
      <c r="H858" s="49" t="n">
        <v>42865.18938</v>
      </c>
      <c r="I858" s="50" t="n">
        <f aca="false">IF(J858="T",0,G858*H858)</f>
        <v>14274.10806354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75</v>
      </c>
      <c r="D859" s="45" t="s">
        <v>106</v>
      </c>
      <c r="E859" s="46" t="s">
        <v>107</v>
      </c>
      <c r="F859" s="47" t="s">
        <v>46</v>
      </c>
      <c r="G859" s="48" t="n">
        <v>0.165</v>
      </c>
      <c r="H859" s="49" t="n">
        <v>42865.18938</v>
      </c>
      <c r="I859" s="50" t="n">
        <f aca="false">IF(J859="T",0,G859*H859)</f>
        <v>7072.7562477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75</v>
      </c>
      <c r="D860" s="45" t="s">
        <v>106</v>
      </c>
      <c r="E860" s="46" t="s">
        <v>107</v>
      </c>
      <c r="F860" s="47" t="s">
        <v>46</v>
      </c>
      <c r="G860" s="48" t="n">
        <v>0.306</v>
      </c>
      <c r="H860" s="49" t="n">
        <v>42865.18938</v>
      </c>
      <c r="I860" s="50" t="n">
        <f aca="false">IF(J860="T",0,G860*H860)</f>
        <v>13116.7479502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75</v>
      </c>
      <c r="D861" s="45" t="s">
        <v>106</v>
      </c>
      <c r="E861" s="46" t="s">
        <v>107</v>
      </c>
      <c r="F861" s="47" t="s">
        <v>46</v>
      </c>
      <c r="G861" s="48" t="n">
        <v>0.294</v>
      </c>
      <c r="H861" s="49" t="n">
        <v>42865.18938</v>
      </c>
      <c r="I861" s="50" t="n">
        <f aca="false">IF(J861="T",0,G861*H861)</f>
        <v>12602.36567772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75</v>
      </c>
      <c r="D862" s="45" t="s">
        <v>106</v>
      </c>
      <c r="E862" s="46" t="s">
        <v>107</v>
      </c>
      <c r="F862" s="47" t="s">
        <v>46</v>
      </c>
      <c r="G862" s="48" t="n">
        <v>0.3</v>
      </c>
      <c r="H862" s="49" t="n">
        <v>42865.18938</v>
      </c>
      <c r="I862" s="50" t="n">
        <f aca="false">IF(J862="T",0,G862*H862)</f>
        <v>12859.556814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75</v>
      </c>
      <c r="D863" s="45" t="s">
        <v>106</v>
      </c>
      <c r="E863" s="46" t="s">
        <v>107</v>
      </c>
      <c r="F863" s="47" t="s">
        <v>46</v>
      </c>
      <c r="G863" s="48" t="n">
        <v>0.375</v>
      </c>
      <c r="H863" s="49" t="n">
        <v>42865.18938</v>
      </c>
      <c r="I863" s="50" t="n">
        <f aca="false">IF(J863="T",0,G863*H863)</f>
        <v>16074.4460175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75</v>
      </c>
      <c r="D864" s="45" t="s">
        <v>106</v>
      </c>
      <c r="E864" s="46" t="s">
        <v>107</v>
      </c>
      <c r="F864" s="47" t="s">
        <v>46</v>
      </c>
      <c r="G864" s="48" t="n">
        <v>0.33</v>
      </c>
      <c r="H864" s="49" t="n">
        <v>42865.18938</v>
      </c>
      <c r="I864" s="50" t="n">
        <f aca="false">IF(J864="T",0,G864*H864)</f>
        <v>14145.5124954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75</v>
      </c>
      <c r="D865" s="45" t="s">
        <v>106</v>
      </c>
      <c r="E865" s="46" t="s">
        <v>107</v>
      </c>
      <c r="F865" s="47" t="s">
        <v>46</v>
      </c>
      <c r="G865" s="48" t="n">
        <v>0.345</v>
      </c>
      <c r="H865" s="49" t="n">
        <v>42865.18938</v>
      </c>
      <c r="I865" s="50" t="n">
        <f aca="false">IF(J865="T",0,G865*H865)</f>
        <v>14788.4903361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75</v>
      </c>
      <c r="D866" s="45" t="s">
        <v>106</v>
      </c>
      <c r="E866" s="46" t="s">
        <v>107</v>
      </c>
      <c r="F866" s="47" t="s">
        <v>46</v>
      </c>
      <c r="G866" s="48" t="n">
        <v>0.321</v>
      </c>
      <c r="H866" s="49" t="n">
        <v>42865.18938</v>
      </c>
      <c r="I866" s="50" t="n">
        <f aca="false">IF(J866="T",0,G866*H866)</f>
        <v>13759.72579098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76</v>
      </c>
      <c r="D867" s="45" t="s">
        <v>108</v>
      </c>
      <c r="E867" s="46" t="s">
        <v>109</v>
      </c>
      <c r="F867" s="47" t="s">
        <v>79</v>
      </c>
      <c r="G867" s="48" t="n">
        <v>3</v>
      </c>
      <c r="H867" s="49" t="n">
        <v>362.7</v>
      </c>
      <c r="I867" s="50" t="n">
        <f aca="false">IF(J867="T",0,G867*H867)</f>
        <v>1088.1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76</v>
      </c>
      <c r="D868" s="45" t="s">
        <v>108</v>
      </c>
      <c r="E868" s="46" t="s">
        <v>109</v>
      </c>
      <c r="F868" s="47" t="s">
        <v>79</v>
      </c>
      <c r="G868" s="48" t="n">
        <v>3</v>
      </c>
      <c r="H868" s="49" t="n">
        <v>362.7</v>
      </c>
      <c r="I868" s="50" t="n">
        <f aca="false">IF(J868="T",0,G868*H868)</f>
        <v>1088.1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76</v>
      </c>
      <c r="D869" s="45" t="s">
        <v>108</v>
      </c>
      <c r="E869" s="46" t="s">
        <v>109</v>
      </c>
      <c r="F869" s="47" t="s">
        <v>79</v>
      </c>
      <c r="G869" s="48" t="n">
        <v>3</v>
      </c>
      <c r="H869" s="49" t="n">
        <v>362.7</v>
      </c>
      <c r="I869" s="50" t="n">
        <f aca="false">IF(J869="T",0,G869*H869)</f>
        <v>1088.1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76</v>
      </c>
      <c r="D870" s="45" t="s">
        <v>108</v>
      </c>
      <c r="E870" s="46" t="s">
        <v>109</v>
      </c>
      <c r="F870" s="47" t="s">
        <v>79</v>
      </c>
      <c r="G870" s="48" t="n">
        <v>3</v>
      </c>
      <c r="H870" s="49" t="n">
        <v>362.7</v>
      </c>
      <c r="I870" s="50" t="n">
        <f aca="false">IF(J870="T",0,G870*H870)</f>
        <v>1088.1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76</v>
      </c>
      <c r="D871" s="45" t="s">
        <v>108</v>
      </c>
      <c r="E871" s="46" t="s">
        <v>109</v>
      </c>
      <c r="F871" s="47" t="s">
        <v>79</v>
      </c>
      <c r="G871" s="48" t="n">
        <v>3</v>
      </c>
      <c r="H871" s="49" t="n">
        <v>362.7</v>
      </c>
      <c r="I871" s="50" t="n">
        <f aca="false">IF(J871="T",0,G871*H871)</f>
        <v>1088.1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76</v>
      </c>
      <c r="D872" s="45" t="s">
        <v>108</v>
      </c>
      <c r="E872" s="46" t="s">
        <v>109</v>
      </c>
      <c r="F872" s="47" t="s">
        <v>79</v>
      </c>
      <c r="G872" s="48" t="n">
        <v>3</v>
      </c>
      <c r="H872" s="49" t="n">
        <v>362.7</v>
      </c>
      <c r="I872" s="50" t="n">
        <f aca="false">IF(J872="T",0,G872*H872)</f>
        <v>1088.1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76</v>
      </c>
      <c r="D873" s="45" t="s">
        <v>108</v>
      </c>
      <c r="E873" s="46" t="s">
        <v>109</v>
      </c>
      <c r="F873" s="47" t="s">
        <v>79</v>
      </c>
      <c r="G873" s="48" t="n">
        <v>3</v>
      </c>
      <c r="H873" s="49" t="n">
        <v>362.7</v>
      </c>
      <c r="I873" s="50" t="n">
        <f aca="false">IF(J873="T",0,G873*H873)</f>
        <v>1088.1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76</v>
      </c>
      <c r="D874" s="45" t="s">
        <v>108</v>
      </c>
      <c r="E874" s="46" t="s">
        <v>109</v>
      </c>
      <c r="F874" s="47" t="s">
        <v>79</v>
      </c>
      <c r="G874" s="48" t="n">
        <v>3</v>
      </c>
      <c r="H874" s="49" t="n">
        <v>362.7</v>
      </c>
      <c r="I874" s="50" t="n">
        <f aca="false">IF(J874="T",0,G874*H874)</f>
        <v>1088.1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76</v>
      </c>
      <c r="D875" s="45" t="s">
        <v>108</v>
      </c>
      <c r="E875" s="46" t="s">
        <v>109</v>
      </c>
      <c r="F875" s="47" t="s">
        <v>79</v>
      </c>
      <c r="G875" s="48" t="n">
        <v>3</v>
      </c>
      <c r="H875" s="49" t="n">
        <v>362.7</v>
      </c>
      <c r="I875" s="50" t="n">
        <f aca="false">IF(J875="T",0,G875*H875)</f>
        <v>1088.1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76</v>
      </c>
      <c r="D876" s="45" t="s">
        <v>108</v>
      </c>
      <c r="E876" s="46" t="s">
        <v>109</v>
      </c>
      <c r="F876" s="47" t="s">
        <v>79</v>
      </c>
      <c r="G876" s="48" t="n">
        <v>3</v>
      </c>
      <c r="H876" s="49" t="n">
        <v>362.7</v>
      </c>
      <c r="I876" s="50" t="n">
        <f aca="false">IF(J876="T",0,G876*H876)</f>
        <v>1088.1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76</v>
      </c>
      <c r="D877" s="45" t="s">
        <v>108</v>
      </c>
      <c r="E877" s="46" t="s">
        <v>109</v>
      </c>
      <c r="F877" s="47" t="s">
        <v>79</v>
      </c>
      <c r="G877" s="48" t="n">
        <v>3</v>
      </c>
      <c r="H877" s="49" t="n">
        <v>362.7</v>
      </c>
      <c r="I877" s="50" t="n">
        <f aca="false">IF(J877="T",0,G877*H877)</f>
        <v>1088.1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76</v>
      </c>
      <c r="D878" s="45" t="s">
        <v>108</v>
      </c>
      <c r="E878" s="46" t="s">
        <v>109</v>
      </c>
      <c r="F878" s="47" t="s">
        <v>79</v>
      </c>
      <c r="G878" s="48" t="n">
        <v>3</v>
      </c>
      <c r="H878" s="49" t="n">
        <v>362.7</v>
      </c>
      <c r="I878" s="50" t="n">
        <f aca="false">IF(J878="T",0,G878*H878)</f>
        <v>1088.1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76</v>
      </c>
      <c r="D879" s="45" t="s">
        <v>108</v>
      </c>
      <c r="E879" s="46" t="s">
        <v>109</v>
      </c>
      <c r="F879" s="47" t="s">
        <v>79</v>
      </c>
      <c r="G879" s="48" t="n">
        <v>3</v>
      </c>
      <c r="H879" s="49" t="n">
        <v>362.7</v>
      </c>
      <c r="I879" s="50" t="n">
        <f aca="false">IF(J879="T",0,G879*H879)</f>
        <v>1088.1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76</v>
      </c>
      <c r="D880" s="45" t="s">
        <v>108</v>
      </c>
      <c r="E880" s="46" t="s">
        <v>109</v>
      </c>
      <c r="F880" s="47" t="s">
        <v>79</v>
      </c>
      <c r="G880" s="48" t="n">
        <v>3</v>
      </c>
      <c r="H880" s="49" t="n">
        <v>362.7</v>
      </c>
      <c r="I880" s="50" t="n">
        <f aca="false">IF(J880="T",0,G880*H880)</f>
        <v>1088.1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76</v>
      </c>
      <c r="D881" s="45" t="s">
        <v>108</v>
      </c>
      <c r="E881" s="46" t="s">
        <v>109</v>
      </c>
      <c r="F881" s="47" t="s">
        <v>79</v>
      </c>
      <c r="G881" s="48" t="n">
        <v>3</v>
      </c>
      <c r="H881" s="49" t="n">
        <v>362.7</v>
      </c>
      <c r="I881" s="50" t="n">
        <f aca="false">IF(J881="T",0,G881*H881)</f>
        <v>1088.1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76</v>
      </c>
      <c r="D882" s="45" t="s">
        <v>108</v>
      </c>
      <c r="E882" s="46" t="s">
        <v>109</v>
      </c>
      <c r="F882" s="47" t="s">
        <v>79</v>
      </c>
      <c r="G882" s="48" t="n">
        <v>3</v>
      </c>
      <c r="H882" s="49" t="n">
        <v>362.7</v>
      </c>
      <c r="I882" s="50" t="n">
        <f aca="false">IF(J882="T",0,G882*H882)</f>
        <v>1088.1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76</v>
      </c>
      <c r="D883" s="45" t="s">
        <v>108</v>
      </c>
      <c r="E883" s="46" t="s">
        <v>109</v>
      </c>
      <c r="F883" s="47" t="s">
        <v>79</v>
      </c>
      <c r="G883" s="48" t="n">
        <v>3</v>
      </c>
      <c r="H883" s="49" t="n">
        <v>362.7</v>
      </c>
      <c r="I883" s="50" t="n">
        <f aca="false">IF(J883="T",0,G883*H883)</f>
        <v>1088.1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76</v>
      </c>
      <c r="D884" s="45" t="s">
        <v>108</v>
      </c>
      <c r="E884" s="46" t="s">
        <v>109</v>
      </c>
      <c r="F884" s="47" t="s">
        <v>79</v>
      </c>
      <c r="G884" s="48" t="n">
        <v>3</v>
      </c>
      <c r="H884" s="49" t="n">
        <v>362.7</v>
      </c>
      <c r="I884" s="50" t="n">
        <f aca="false">IF(J884="T",0,G884*H884)</f>
        <v>1088.1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76</v>
      </c>
      <c r="D885" s="45" t="s">
        <v>108</v>
      </c>
      <c r="E885" s="46" t="s">
        <v>109</v>
      </c>
      <c r="F885" s="47" t="s">
        <v>79</v>
      </c>
      <c r="G885" s="48" t="n">
        <v>3</v>
      </c>
      <c r="H885" s="49" t="n">
        <v>362.7</v>
      </c>
      <c r="I885" s="50" t="n">
        <f aca="false">IF(J885="T",0,G885*H885)</f>
        <v>1088.1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76</v>
      </c>
      <c r="D886" s="45" t="s">
        <v>108</v>
      </c>
      <c r="E886" s="46" t="s">
        <v>109</v>
      </c>
      <c r="F886" s="47" t="s">
        <v>79</v>
      </c>
      <c r="G886" s="48" t="n">
        <v>3</v>
      </c>
      <c r="H886" s="49" t="n">
        <v>362.7</v>
      </c>
      <c r="I886" s="50" t="n">
        <f aca="false">IF(J886="T",0,G886*H886)</f>
        <v>1088.1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76</v>
      </c>
      <c r="D887" s="45" t="s">
        <v>108</v>
      </c>
      <c r="E887" s="46" t="s">
        <v>109</v>
      </c>
      <c r="F887" s="47" t="s">
        <v>79</v>
      </c>
      <c r="G887" s="48" t="n">
        <v>3</v>
      </c>
      <c r="H887" s="49" t="n">
        <v>362.7</v>
      </c>
      <c r="I887" s="50" t="n">
        <f aca="false">IF(J887="T",0,G887*H887)</f>
        <v>1088.1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76</v>
      </c>
      <c r="D888" s="45" t="s">
        <v>108</v>
      </c>
      <c r="E888" s="46" t="s">
        <v>109</v>
      </c>
      <c r="F888" s="47" t="s">
        <v>79</v>
      </c>
      <c r="G888" s="48" t="n">
        <v>3</v>
      </c>
      <c r="H888" s="49" t="n">
        <v>362.7</v>
      </c>
      <c r="I888" s="50" t="n">
        <f aca="false">IF(J888="T",0,G888*H888)</f>
        <v>1088.1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76</v>
      </c>
      <c r="D889" s="45" t="s">
        <v>108</v>
      </c>
      <c r="E889" s="46" t="s">
        <v>109</v>
      </c>
      <c r="F889" s="47" t="s">
        <v>79</v>
      </c>
      <c r="G889" s="48" t="n">
        <v>3</v>
      </c>
      <c r="H889" s="49" t="n">
        <v>362.7</v>
      </c>
      <c r="I889" s="50" t="n">
        <f aca="false">IF(J889="T",0,G889*H889)</f>
        <v>1088.1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76</v>
      </c>
      <c r="D890" s="45" t="s">
        <v>108</v>
      </c>
      <c r="E890" s="46" t="s">
        <v>109</v>
      </c>
      <c r="F890" s="47" t="s">
        <v>79</v>
      </c>
      <c r="G890" s="48" t="n">
        <v>3</v>
      </c>
      <c r="H890" s="49" t="n">
        <v>362.7</v>
      </c>
      <c r="I890" s="50" t="n">
        <f aca="false">IF(J890="T",0,G890*H890)</f>
        <v>1088.1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76</v>
      </c>
      <c r="D891" s="45" t="s">
        <v>108</v>
      </c>
      <c r="E891" s="46" t="s">
        <v>109</v>
      </c>
      <c r="F891" s="47" t="s">
        <v>79</v>
      </c>
      <c r="G891" s="48" t="n">
        <v>3</v>
      </c>
      <c r="H891" s="49" t="n">
        <v>362.7</v>
      </c>
      <c r="I891" s="50" t="n">
        <f aca="false">IF(J891="T",0,G891*H891)</f>
        <v>1088.1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76</v>
      </c>
      <c r="D892" s="45" t="s">
        <v>108</v>
      </c>
      <c r="E892" s="46" t="s">
        <v>109</v>
      </c>
      <c r="F892" s="47" t="s">
        <v>79</v>
      </c>
      <c r="G892" s="48" t="n">
        <v>3</v>
      </c>
      <c r="H892" s="49" t="n">
        <v>362.7</v>
      </c>
      <c r="I892" s="50" t="n">
        <f aca="false">IF(J892="T",0,G892*H892)</f>
        <v>1088.1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76</v>
      </c>
      <c r="D893" s="45" t="s">
        <v>108</v>
      </c>
      <c r="E893" s="46" t="s">
        <v>109</v>
      </c>
      <c r="F893" s="47" t="s">
        <v>79</v>
      </c>
      <c r="G893" s="48" t="n">
        <v>3</v>
      </c>
      <c r="H893" s="49" t="n">
        <v>362.7</v>
      </c>
      <c r="I893" s="50" t="n">
        <f aca="false">IF(J893="T",0,G893*H893)</f>
        <v>1088.1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76</v>
      </c>
      <c r="D894" s="45" t="s">
        <v>108</v>
      </c>
      <c r="E894" s="46" t="s">
        <v>109</v>
      </c>
      <c r="F894" s="47" t="s">
        <v>79</v>
      </c>
      <c r="G894" s="48" t="n">
        <v>3</v>
      </c>
      <c r="H894" s="49" t="n">
        <v>362.7</v>
      </c>
      <c r="I894" s="50" t="n">
        <f aca="false">IF(J894="T",0,G894*H894)</f>
        <v>1088.1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76</v>
      </c>
      <c r="D895" s="45" t="s">
        <v>108</v>
      </c>
      <c r="E895" s="46" t="s">
        <v>109</v>
      </c>
      <c r="F895" s="47" t="s">
        <v>79</v>
      </c>
      <c r="G895" s="48" t="n">
        <v>3</v>
      </c>
      <c r="H895" s="49" t="n">
        <v>362.7</v>
      </c>
      <c r="I895" s="50" t="n">
        <f aca="false">IF(J895="T",0,G895*H895)</f>
        <v>1088.1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76</v>
      </c>
      <c r="D896" s="45" t="s">
        <v>108</v>
      </c>
      <c r="E896" s="46" t="s">
        <v>109</v>
      </c>
      <c r="F896" s="47" t="s">
        <v>79</v>
      </c>
      <c r="G896" s="48" t="n">
        <v>3</v>
      </c>
      <c r="H896" s="49" t="n">
        <v>362.7</v>
      </c>
      <c r="I896" s="50" t="n">
        <f aca="false">IF(J896="T",0,G896*H896)</f>
        <v>1088.1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76</v>
      </c>
      <c r="D897" s="45" t="s">
        <v>108</v>
      </c>
      <c r="E897" s="46" t="s">
        <v>109</v>
      </c>
      <c r="F897" s="47" t="s">
        <v>79</v>
      </c>
      <c r="G897" s="48" t="n">
        <v>3</v>
      </c>
      <c r="H897" s="49" t="n">
        <v>362.7</v>
      </c>
      <c r="I897" s="50" t="n">
        <f aca="false">IF(J897="T",0,G897*H897)</f>
        <v>1088.1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76</v>
      </c>
      <c r="D898" s="45" t="s">
        <v>108</v>
      </c>
      <c r="E898" s="46" t="s">
        <v>109</v>
      </c>
      <c r="F898" s="47" t="s">
        <v>79</v>
      </c>
      <c r="G898" s="48" t="n">
        <v>3</v>
      </c>
      <c r="H898" s="49" t="n">
        <v>362.7</v>
      </c>
      <c r="I898" s="50" t="n">
        <f aca="false">IF(J898="T",0,G898*H898)</f>
        <v>1088.1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76</v>
      </c>
      <c r="D899" s="45" t="s">
        <v>108</v>
      </c>
      <c r="E899" s="46" t="s">
        <v>109</v>
      </c>
      <c r="F899" s="47" t="s">
        <v>79</v>
      </c>
      <c r="G899" s="48" t="n">
        <v>3</v>
      </c>
      <c r="H899" s="49" t="n">
        <v>362.7</v>
      </c>
      <c r="I899" s="50" t="n">
        <f aca="false">IF(J899="T",0,G899*H899)</f>
        <v>1088.1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76</v>
      </c>
      <c r="D900" s="45" t="s">
        <v>108</v>
      </c>
      <c r="E900" s="46" t="s">
        <v>109</v>
      </c>
      <c r="F900" s="47" t="s">
        <v>79</v>
      </c>
      <c r="G900" s="48" t="n">
        <v>3</v>
      </c>
      <c r="H900" s="49" t="n">
        <v>362.7</v>
      </c>
      <c r="I900" s="50" t="n">
        <f aca="false">IF(J900="T",0,G900*H900)</f>
        <v>1088.1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76</v>
      </c>
      <c r="D901" s="45" t="s">
        <v>108</v>
      </c>
      <c r="E901" s="46" t="s">
        <v>109</v>
      </c>
      <c r="F901" s="47" t="s">
        <v>79</v>
      </c>
      <c r="G901" s="48" t="n">
        <v>3</v>
      </c>
      <c r="H901" s="49" t="n">
        <v>362.7</v>
      </c>
      <c r="I901" s="50" t="n">
        <f aca="false">IF(J901="T",0,G901*H901)</f>
        <v>1088.1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76</v>
      </c>
      <c r="D902" s="45" t="s">
        <v>108</v>
      </c>
      <c r="E902" s="46" t="s">
        <v>109</v>
      </c>
      <c r="F902" s="47" t="s">
        <v>79</v>
      </c>
      <c r="G902" s="48" t="n">
        <v>3</v>
      </c>
      <c r="H902" s="49" t="n">
        <v>362.7</v>
      </c>
      <c r="I902" s="50" t="n">
        <f aca="false">IF(J902="T",0,G902*H902)</f>
        <v>1088.1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76</v>
      </c>
      <c r="D903" s="45" t="s">
        <v>108</v>
      </c>
      <c r="E903" s="46" t="s">
        <v>109</v>
      </c>
      <c r="F903" s="47" t="s">
        <v>79</v>
      </c>
      <c r="G903" s="48" t="n">
        <v>3</v>
      </c>
      <c r="H903" s="49" t="n">
        <v>362.7</v>
      </c>
      <c r="I903" s="50" t="n">
        <f aca="false">IF(J903="T",0,G903*H903)</f>
        <v>1088.1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76</v>
      </c>
      <c r="D904" s="45" t="s">
        <v>108</v>
      </c>
      <c r="E904" s="46" t="s">
        <v>109</v>
      </c>
      <c r="F904" s="47" t="s">
        <v>79</v>
      </c>
      <c r="G904" s="48" t="n">
        <v>3</v>
      </c>
      <c r="H904" s="49" t="n">
        <v>362.7</v>
      </c>
      <c r="I904" s="50" t="n">
        <f aca="false">IF(J904="T",0,G904*H904)</f>
        <v>1088.1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76</v>
      </c>
      <c r="D905" s="45" t="s">
        <v>108</v>
      </c>
      <c r="E905" s="46" t="s">
        <v>109</v>
      </c>
      <c r="F905" s="47" t="s">
        <v>79</v>
      </c>
      <c r="G905" s="48" t="n">
        <v>3</v>
      </c>
      <c r="H905" s="49" t="n">
        <v>362.7</v>
      </c>
      <c r="I905" s="50" t="n">
        <f aca="false">IF(J905="T",0,G905*H905)</f>
        <v>1088.1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76</v>
      </c>
      <c r="D906" s="45" t="s">
        <v>108</v>
      </c>
      <c r="E906" s="46" t="s">
        <v>109</v>
      </c>
      <c r="F906" s="47" t="s">
        <v>79</v>
      </c>
      <c r="G906" s="48" t="n">
        <v>3</v>
      </c>
      <c r="H906" s="49" t="n">
        <v>362.7</v>
      </c>
      <c r="I906" s="50" t="n">
        <f aca="false">IF(J906="T",0,G906*H906)</f>
        <v>1088.1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76</v>
      </c>
      <c r="D907" s="45" t="s">
        <v>108</v>
      </c>
      <c r="E907" s="46" t="s">
        <v>109</v>
      </c>
      <c r="F907" s="47" t="s">
        <v>79</v>
      </c>
      <c r="G907" s="48" t="n">
        <v>3</v>
      </c>
      <c r="H907" s="49" t="n">
        <v>362.7</v>
      </c>
      <c r="I907" s="50" t="n">
        <f aca="false">IF(J907="T",0,G907*H907)</f>
        <v>1088.1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76</v>
      </c>
      <c r="D908" s="45" t="s">
        <v>108</v>
      </c>
      <c r="E908" s="46" t="s">
        <v>109</v>
      </c>
      <c r="F908" s="47" t="s">
        <v>79</v>
      </c>
      <c r="G908" s="48" t="n">
        <v>3</v>
      </c>
      <c r="H908" s="49" t="n">
        <v>362.7</v>
      </c>
      <c r="I908" s="50" t="n">
        <f aca="false">IF(J908="T",0,G908*H908)</f>
        <v>1088.1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76</v>
      </c>
      <c r="D909" s="45" t="s">
        <v>108</v>
      </c>
      <c r="E909" s="46" t="s">
        <v>109</v>
      </c>
      <c r="F909" s="47" t="s">
        <v>79</v>
      </c>
      <c r="G909" s="48" t="n">
        <v>3</v>
      </c>
      <c r="H909" s="49" t="n">
        <v>362.7</v>
      </c>
      <c r="I909" s="50" t="n">
        <f aca="false">IF(J909="T",0,G909*H909)</f>
        <v>1088.1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76</v>
      </c>
      <c r="D910" s="45" t="s">
        <v>108</v>
      </c>
      <c r="E910" s="46" t="s">
        <v>109</v>
      </c>
      <c r="F910" s="47" t="s">
        <v>79</v>
      </c>
      <c r="G910" s="48" t="n">
        <v>3</v>
      </c>
      <c r="H910" s="49" t="n">
        <v>362.7</v>
      </c>
      <c r="I910" s="50" t="n">
        <f aca="false">IF(J910="T",0,G910*H910)</f>
        <v>1088.1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77</v>
      </c>
      <c r="D911" s="45" t="s">
        <v>110</v>
      </c>
      <c r="E911" s="46" t="s">
        <v>111</v>
      </c>
      <c r="F911" s="47" t="s">
        <v>112</v>
      </c>
      <c r="G911" s="48" t="n">
        <v>1</v>
      </c>
      <c r="H911" s="49" t="n">
        <v>435</v>
      </c>
      <c r="I911" s="50" t="n">
        <f aca="false">IF(J911="T",0,G911*H911)</f>
        <v>435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77</v>
      </c>
      <c r="D912" s="45" t="s">
        <v>110</v>
      </c>
      <c r="E912" s="46" t="s">
        <v>111</v>
      </c>
      <c r="F912" s="47" t="s">
        <v>112</v>
      </c>
      <c r="G912" s="48" t="n">
        <v>1</v>
      </c>
      <c r="H912" s="49" t="n">
        <v>435</v>
      </c>
      <c r="I912" s="50" t="n">
        <f aca="false">IF(J912="T",0,G912*H912)</f>
        <v>435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77</v>
      </c>
      <c r="D913" s="45" t="s">
        <v>110</v>
      </c>
      <c r="E913" s="46" t="s">
        <v>111</v>
      </c>
      <c r="F913" s="47" t="s">
        <v>112</v>
      </c>
      <c r="G913" s="48" t="n">
        <v>1</v>
      </c>
      <c r="H913" s="49" t="n">
        <v>435</v>
      </c>
      <c r="I913" s="50" t="n">
        <f aca="false">IF(J913="T",0,G913*H913)</f>
        <v>435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77</v>
      </c>
      <c r="D914" s="45" t="s">
        <v>110</v>
      </c>
      <c r="E914" s="46" t="s">
        <v>111</v>
      </c>
      <c r="F914" s="47" t="s">
        <v>112</v>
      </c>
      <c r="G914" s="48" t="n">
        <v>1</v>
      </c>
      <c r="H914" s="49" t="n">
        <v>435</v>
      </c>
      <c r="I914" s="50" t="n">
        <f aca="false">IF(J914="T",0,G914*H914)</f>
        <v>435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77</v>
      </c>
      <c r="D915" s="45" t="s">
        <v>110</v>
      </c>
      <c r="E915" s="46" t="s">
        <v>111</v>
      </c>
      <c r="F915" s="47" t="s">
        <v>112</v>
      </c>
      <c r="G915" s="48" t="n">
        <v>1</v>
      </c>
      <c r="H915" s="49" t="n">
        <v>435</v>
      </c>
      <c r="I915" s="50" t="n">
        <f aca="false">IF(J915="T",0,G915*H915)</f>
        <v>435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77</v>
      </c>
      <c r="D916" s="45" t="s">
        <v>110</v>
      </c>
      <c r="E916" s="46" t="s">
        <v>111</v>
      </c>
      <c r="F916" s="47" t="s">
        <v>112</v>
      </c>
      <c r="G916" s="48" t="n">
        <v>1</v>
      </c>
      <c r="H916" s="49" t="n">
        <v>435</v>
      </c>
      <c r="I916" s="50" t="n">
        <f aca="false">IF(J916="T",0,G916*H916)</f>
        <v>435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77</v>
      </c>
      <c r="D917" s="45" t="s">
        <v>110</v>
      </c>
      <c r="E917" s="46" t="s">
        <v>111</v>
      </c>
      <c r="F917" s="47" t="s">
        <v>112</v>
      </c>
      <c r="G917" s="48" t="n">
        <v>1</v>
      </c>
      <c r="H917" s="49" t="n">
        <v>435</v>
      </c>
      <c r="I917" s="50" t="n">
        <f aca="false">IF(J917="T",0,G917*H917)</f>
        <v>435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77</v>
      </c>
      <c r="D918" s="45" t="s">
        <v>110</v>
      </c>
      <c r="E918" s="46" t="s">
        <v>111</v>
      </c>
      <c r="F918" s="47" t="s">
        <v>112</v>
      </c>
      <c r="G918" s="48" t="n">
        <v>1</v>
      </c>
      <c r="H918" s="49" t="n">
        <v>435</v>
      </c>
      <c r="I918" s="50" t="n">
        <f aca="false">IF(J918="T",0,G918*H918)</f>
        <v>435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77</v>
      </c>
      <c r="D919" s="45" t="s">
        <v>110</v>
      </c>
      <c r="E919" s="46" t="s">
        <v>111</v>
      </c>
      <c r="F919" s="47" t="s">
        <v>112</v>
      </c>
      <c r="G919" s="48" t="n">
        <v>1</v>
      </c>
      <c r="H919" s="49" t="n">
        <v>435</v>
      </c>
      <c r="I919" s="50" t="n">
        <f aca="false">IF(J919="T",0,G919*H919)</f>
        <v>435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77</v>
      </c>
      <c r="D920" s="45" t="s">
        <v>110</v>
      </c>
      <c r="E920" s="46" t="s">
        <v>111</v>
      </c>
      <c r="F920" s="47" t="s">
        <v>112</v>
      </c>
      <c r="G920" s="48" t="n">
        <v>1</v>
      </c>
      <c r="H920" s="49" t="n">
        <v>435</v>
      </c>
      <c r="I920" s="50" t="n">
        <f aca="false">IF(J920="T",0,G920*H920)</f>
        <v>43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77</v>
      </c>
      <c r="D921" s="45" t="s">
        <v>110</v>
      </c>
      <c r="E921" s="46" t="s">
        <v>111</v>
      </c>
      <c r="F921" s="47" t="s">
        <v>112</v>
      </c>
      <c r="G921" s="48" t="n">
        <v>1</v>
      </c>
      <c r="H921" s="49" t="n">
        <v>435</v>
      </c>
      <c r="I921" s="50" t="n">
        <f aca="false">IF(J921="T",0,G921*H921)</f>
        <v>435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77</v>
      </c>
      <c r="D922" s="45" t="s">
        <v>110</v>
      </c>
      <c r="E922" s="46" t="s">
        <v>111</v>
      </c>
      <c r="F922" s="47" t="s">
        <v>112</v>
      </c>
      <c r="G922" s="48" t="n">
        <v>1</v>
      </c>
      <c r="H922" s="49" t="n">
        <v>435</v>
      </c>
      <c r="I922" s="50" t="n">
        <f aca="false">IF(J922="T",0,G922*H922)</f>
        <v>43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77</v>
      </c>
      <c r="D923" s="45" t="s">
        <v>110</v>
      </c>
      <c r="E923" s="46" t="s">
        <v>111</v>
      </c>
      <c r="F923" s="47" t="s">
        <v>112</v>
      </c>
      <c r="G923" s="48" t="n">
        <v>1</v>
      </c>
      <c r="H923" s="49" t="n">
        <v>435</v>
      </c>
      <c r="I923" s="50" t="n">
        <f aca="false">IF(J923="T",0,G923*H923)</f>
        <v>435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77</v>
      </c>
      <c r="D924" s="45" t="s">
        <v>110</v>
      </c>
      <c r="E924" s="46" t="s">
        <v>111</v>
      </c>
      <c r="F924" s="47" t="s">
        <v>112</v>
      </c>
      <c r="G924" s="48" t="n">
        <v>1</v>
      </c>
      <c r="H924" s="49" t="n">
        <v>435</v>
      </c>
      <c r="I924" s="50" t="n">
        <f aca="false">IF(J924="T",0,G924*H924)</f>
        <v>435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77</v>
      </c>
      <c r="D925" s="45" t="s">
        <v>110</v>
      </c>
      <c r="E925" s="46" t="s">
        <v>111</v>
      </c>
      <c r="F925" s="47" t="s">
        <v>112</v>
      </c>
      <c r="G925" s="48" t="n">
        <v>1</v>
      </c>
      <c r="H925" s="49" t="n">
        <v>435</v>
      </c>
      <c r="I925" s="50" t="n">
        <f aca="false">IF(J925="T",0,G925*H925)</f>
        <v>435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77</v>
      </c>
      <c r="D926" s="45" t="s">
        <v>110</v>
      </c>
      <c r="E926" s="46" t="s">
        <v>111</v>
      </c>
      <c r="F926" s="47" t="s">
        <v>112</v>
      </c>
      <c r="G926" s="48" t="n">
        <v>3</v>
      </c>
      <c r="H926" s="49" t="n">
        <v>435</v>
      </c>
      <c r="I926" s="50" t="n">
        <f aca="false">IF(J926="T",0,G926*H926)</f>
        <v>1305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77</v>
      </c>
      <c r="D927" s="45" t="s">
        <v>110</v>
      </c>
      <c r="E927" s="46" t="s">
        <v>111</v>
      </c>
      <c r="F927" s="47" t="s">
        <v>112</v>
      </c>
      <c r="G927" s="48" t="n">
        <v>1</v>
      </c>
      <c r="H927" s="49" t="n">
        <v>435</v>
      </c>
      <c r="I927" s="50" t="n">
        <f aca="false">IF(J927="T",0,G927*H927)</f>
        <v>435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77</v>
      </c>
      <c r="D928" s="45" t="s">
        <v>110</v>
      </c>
      <c r="E928" s="46" t="s">
        <v>111</v>
      </c>
      <c r="F928" s="47" t="s">
        <v>112</v>
      </c>
      <c r="G928" s="48" t="n">
        <v>1</v>
      </c>
      <c r="H928" s="49" t="n">
        <v>435</v>
      </c>
      <c r="I928" s="50" t="n">
        <f aca="false">IF(J928="T",0,G928*H928)</f>
        <v>435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77</v>
      </c>
      <c r="D929" s="45" t="s">
        <v>110</v>
      </c>
      <c r="E929" s="46" t="s">
        <v>111</v>
      </c>
      <c r="F929" s="47" t="s">
        <v>112</v>
      </c>
      <c r="G929" s="48" t="n">
        <v>1</v>
      </c>
      <c r="H929" s="49" t="n">
        <v>435</v>
      </c>
      <c r="I929" s="50" t="n">
        <f aca="false">IF(J929="T",0,G929*H929)</f>
        <v>435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77</v>
      </c>
      <c r="D930" s="45" t="s">
        <v>110</v>
      </c>
      <c r="E930" s="46" t="s">
        <v>111</v>
      </c>
      <c r="F930" s="47" t="s">
        <v>112</v>
      </c>
      <c r="G930" s="48" t="n">
        <v>1</v>
      </c>
      <c r="H930" s="49" t="n">
        <v>435</v>
      </c>
      <c r="I930" s="50" t="n">
        <f aca="false">IF(J930="T",0,G930*H930)</f>
        <v>435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77</v>
      </c>
      <c r="D931" s="45" t="s">
        <v>110</v>
      </c>
      <c r="E931" s="46" t="s">
        <v>111</v>
      </c>
      <c r="F931" s="47" t="s">
        <v>112</v>
      </c>
      <c r="G931" s="48" t="n">
        <v>1</v>
      </c>
      <c r="H931" s="49" t="n">
        <v>435</v>
      </c>
      <c r="I931" s="50" t="n">
        <f aca="false">IF(J931="T",0,G931*H931)</f>
        <v>435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77</v>
      </c>
      <c r="D932" s="45" t="s">
        <v>110</v>
      </c>
      <c r="E932" s="46" t="s">
        <v>111</v>
      </c>
      <c r="F932" s="47" t="s">
        <v>112</v>
      </c>
      <c r="G932" s="48" t="n">
        <v>1</v>
      </c>
      <c r="H932" s="49" t="n">
        <v>435</v>
      </c>
      <c r="I932" s="50" t="n">
        <f aca="false">IF(J932="T",0,G932*H932)</f>
        <v>435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77</v>
      </c>
      <c r="D933" s="45" t="s">
        <v>110</v>
      </c>
      <c r="E933" s="46" t="s">
        <v>111</v>
      </c>
      <c r="F933" s="47" t="s">
        <v>112</v>
      </c>
      <c r="G933" s="48" t="n">
        <v>1</v>
      </c>
      <c r="H933" s="49" t="n">
        <v>435</v>
      </c>
      <c r="I933" s="50" t="n">
        <f aca="false">IF(J933="T",0,G933*H933)</f>
        <v>435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77</v>
      </c>
      <c r="D934" s="45" t="s">
        <v>110</v>
      </c>
      <c r="E934" s="46" t="s">
        <v>111</v>
      </c>
      <c r="F934" s="47" t="s">
        <v>112</v>
      </c>
      <c r="G934" s="48" t="n">
        <v>1</v>
      </c>
      <c r="H934" s="49" t="n">
        <v>435</v>
      </c>
      <c r="I934" s="50" t="n">
        <f aca="false">IF(J934="T",0,G934*H934)</f>
        <v>435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77</v>
      </c>
      <c r="D935" s="45" t="s">
        <v>110</v>
      </c>
      <c r="E935" s="46" t="s">
        <v>111</v>
      </c>
      <c r="F935" s="47" t="s">
        <v>112</v>
      </c>
      <c r="G935" s="48" t="n">
        <v>1</v>
      </c>
      <c r="H935" s="49" t="n">
        <v>435</v>
      </c>
      <c r="I935" s="50" t="n">
        <f aca="false">IF(J935="T",0,G935*H935)</f>
        <v>435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77</v>
      </c>
      <c r="D936" s="45" t="s">
        <v>110</v>
      </c>
      <c r="E936" s="46" t="s">
        <v>111</v>
      </c>
      <c r="F936" s="47" t="s">
        <v>112</v>
      </c>
      <c r="G936" s="48" t="n">
        <v>1</v>
      </c>
      <c r="H936" s="49" t="n">
        <v>435</v>
      </c>
      <c r="I936" s="50" t="n">
        <f aca="false">IF(J936="T",0,G936*H936)</f>
        <v>435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77</v>
      </c>
      <c r="D937" s="45" t="s">
        <v>110</v>
      </c>
      <c r="E937" s="46" t="s">
        <v>111</v>
      </c>
      <c r="F937" s="47" t="s">
        <v>112</v>
      </c>
      <c r="G937" s="48" t="n">
        <v>1</v>
      </c>
      <c r="H937" s="49" t="n">
        <v>435</v>
      </c>
      <c r="I937" s="50" t="n">
        <f aca="false">IF(J937="T",0,G937*H937)</f>
        <v>435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77</v>
      </c>
      <c r="D938" s="45" t="s">
        <v>110</v>
      </c>
      <c r="E938" s="46" t="s">
        <v>111</v>
      </c>
      <c r="F938" s="47" t="s">
        <v>112</v>
      </c>
      <c r="G938" s="48" t="n">
        <v>1</v>
      </c>
      <c r="H938" s="49" t="n">
        <v>435</v>
      </c>
      <c r="I938" s="50" t="n">
        <f aca="false">IF(J938="T",0,G938*H938)</f>
        <v>435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77</v>
      </c>
      <c r="D939" s="45" t="s">
        <v>110</v>
      </c>
      <c r="E939" s="46" t="s">
        <v>111</v>
      </c>
      <c r="F939" s="47" t="s">
        <v>112</v>
      </c>
      <c r="G939" s="48" t="n">
        <v>1</v>
      </c>
      <c r="H939" s="49" t="n">
        <v>435</v>
      </c>
      <c r="I939" s="50" t="n">
        <f aca="false">IF(J939="T",0,G939*H939)</f>
        <v>435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77</v>
      </c>
      <c r="D940" s="45" t="s">
        <v>110</v>
      </c>
      <c r="E940" s="46" t="s">
        <v>111</v>
      </c>
      <c r="F940" s="47" t="s">
        <v>112</v>
      </c>
      <c r="G940" s="48" t="n">
        <v>1</v>
      </c>
      <c r="H940" s="49" t="n">
        <v>435</v>
      </c>
      <c r="I940" s="50" t="n">
        <f aca="false">IF(J940="T",0,G940*H940)</f>
        <v>435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77</v>
      </c>
      <c r="D941" s="45" t="s">
        <v>110</v>
      </c>
      <c r="E941" s="46" t="s">
        <v>111</v>
      </c>
      <c r="F941" s="47" t="s">
        <v>112</v>
      </c>
      <c r="G941" s="48" t="n">
        <v>1</v>
      </c>
      <c r="H941" s="49" t="n">
        <v>435</v>
      </c>
      <c r="I941" s="50" t="n">
        <f aca="false">IF(J941="T",0,G941*H941)</f>
        <v>435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77</v>
      </c>
      <c r="D942" s="45" t="s">
        <v>110</v>
      </c>
      <c r="E942" s="46" t="s">
        <v>111</v>
      </c>
      <c r="F942" s="47" t="s">
        <v>112</v>
      </c>
      <c r="G942" s="48" t="n">
        <v>1</v>
      </c>
      <c r="H942" s="49" t="n">
        <v>435</v>
      </c>
      <c r="I942" s="50" t="n">
        <f aca="false">IF(J942="T",0,G942*H942)</f>
        <v>435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77</v>
      </c>
      <c r="D943" s="45" t="s">
        <v>110</v>
      </c>
      <c r="E943" s="46" t="s">
        <v>111</v>
      </c>
      <c r="F943" s="47" t="s">
        <v>112</v>
      </c>
      <c r="G943" s="48" t="n">
        <v>1</v>
      </c>
      <c r="H943" s="49" t="n">
        <v>435</v>
      </c>
      <c r="I943" s="50" t="n">
        <f aca="false">IF(J943="T",0,G943*H943)</f>
        <v>435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77</v>
      </c>
      <c r="D944" s="45" t="s">
        <v>110</v>
      </c>
      <c r="E944" s="46" t="s">
        <v>111</v>
      </c>
      <c r="F944" s="47" t="s">
        <v>112</v>
      </c>
      <c r="G944" s="48" t="n">
        <v>1</v>
      </c>
      <c r="H944" s="49" t="n">
        <v>435</v>
      </c>
      <c r="I944" s="50" t="n">
        <f aca="false">IF(J944="T",0,G944*H944)</f>
        <v>435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77</v>
      </c>
      <c r="D945" s="45" t="s">
        <v>110</v>
      </c>
      <c r="E945" s="46" t="s">
        <v>111</v>
      </c>
      <c r="F945" s="47" t="s">
        <v>112</v>
      </c>
      <c r="G945" s="48" t="n">
        <v>1</v>
      </c>
      <c r="H945" s="49" t="n">
        <v>435</v>
      </c>
      <c r="I945" s="50" t="n">
        <f aca="false">IF(J945="T",0,G945*H945)</f>
        <v>435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77</v>
      </c>
      <c r="D946" s="45" t="s">
        <v>110</v>
      </c>
      <c r="E946" s="46" t="s">
        <v>111</v>
      </c>
      <c r="F946" s="47" t="s">
        <v>112</v>
      </c>
      <c r="G946" s="48" t="n">
        <v>1</v>
      </c>
      <c r="H946" s="49" t="n">
        <v>435</v>
      </c>
      <c r="I946" s="50" t="n">
        <f aca="false">IF(J946="T",0,G946*H946)</f>
        <v>435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77</v>
      </c>
      <c r="D947" s="45" t="s">
        <v>110</v>
      </c>
      <c r="E947" s="46" t="s">
        <v>111</v>
      </c>
      <c r="F947" s="47" t="s">
        <v>112</v>
      </c>
      <c r="G947" s="48" t="n">
        <v>1</v>
      </c>
      <c r="H947" s="49" t="n">
        <v>435</v>
      </c>
      <c r="I947" s="50" t="n">
        <f aca="false">IF(J947="T",0,G947*H947)</f>
        <v>435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77</v>
      </c>
      <c r="D948" s="45" t="s">
        <v>110</v>
      </c>
      <c r="E948" s="46" t="s">
        <v>111</v>
      </c>
      <c r="F948" s="47" t="s">
        <v>112</v>
      </c>
      <c r="G948" s="48" t="n">
        <v>1</v>
      </c>
      <c r="H948" s="49" t="n">
        <v>435</v>
      </c>
      <c r="I948" s="50" t="n">
        <f aca="false">IF(J948="T",0,G948*H948)</f>
        <v>435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77</v>
      </c>
      <c r="D949" s="45" t="s">
        <v>110</v>
      </c>
      <c r="E949" s="46" t="s">
        <v>111</v>
      </c>
      <c r="F949" s="47" t="s">
        <v>112</v>
      </c>
      <c r="G949" s="48" t="n">
        <v>1</v>
      </c>
      <c r="H949" s="49" t="n">
        <v>435</v>
      </c>
      <c r="I949" s="50" t="n">
        <f aca="false">IF(J949="T",0,G949*H949)</f>
        <v>435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77</v>
      </c>
      <c r="D950" s="45" t="s">
        <v>110</v>
      </c>
      <c r="E950" s="46" t="s">
        <v>111</v>
      </c>
      <c r="F950" s="47" t="s">
        <v>112</v>
      </c>
      <c r="G950" s="48" t="n">
        <v>1</v>
      </c>
      <c r="H950" s="49" t="n">
        <v>435</v>
      </c>
      <c r="I950" s="50" t="n">
        <f aca="false">IF(J950="T",0,G950*H950)</f>
        <v>435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77</v>
      </c>
      <c r="D951" s="45" t="s">
        <v>110</v>
      </c>
      <c r="E951" s="46" t="s">
        <v>111</v>
      </c>
      <c r="F951" s="47" t="s">
        <v>112</v>
      </c>
      <c r="G951" s="48" t="n">
        <v>1</v>
      </c>
      <c r="H951" s="49" t="n">
        <v>435</v>
      </c>
      <c r="I951" s="50" t="n">
        <f aca="false">IF(J951="T",0,G951*H951)</f>
        <v>435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77</v>
      </c>
      <c r="D952" s="45" t="s">
        <v>110</v>
      </c>
      <c r="E952" s="46" t="s">
        <v>111</v>
      </c>
      <c r="F952" s="47" t="s">
        <v>112</v>
      </c>
      <c r="G952" s="48" t="n">
        <v>1</v>
      </c>
      <c r="H952" s="49" t="n">
        <v>435</v>
      </c>
      <c r="I952" s="50" t="n">
        <f aca="false">IF(J952="T",0,G952*H952)</f>
        <v>435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77</v>
      </c>
      <c r="D953" s="45" t="s">
        <v>110</v>
      </c>
      <c r="E953" s="46" t="s">
        <v>111</v>
      </c>
      <c r="F953" s="47" t="s">
        <v>112</v>
      </c>
      <c r="G953" s="48" t="n">
        <v>1</v>
      </c>
      <c r="H953" s="49" t="n">
        <v>435</v>
      </c>
      <c r="I953" s="50" t="n">
        <f aca="false">IF(J953="T",0,G953*H953)</f>
        <v>435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77</v>
      </c>
      <c r="D954" s="45" t="s">
        <v>110</v>
      </c>
      <c r="E954" s="46" t="s">
        <v>111</v>
      </c>
      <c r="F954" s="47" t="s">
        <v>112</v>
      </c>
      <c r="G954" s="48" t="n">
        <v>1</v>
      </c>
      <c r="H954" s="49" t="n">
        <v>435</v>
      </c>
      <c r="I954" s="50" t="n">
        <f aca="false">IF(J954="T",0,G954*H954)</f>
        <v>435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77</v>
      </c>
      <c r="D955" s="45" t="s">
        <v>110</v>
      </c>
      <c r="E955" s="46" t="s">
        <v>111</v>
      </c>
      <c r="F955" s="47" t="s">
        <v>112</v>
      </c>
      <c r="G955" s="48" t="n">
        <v>1</v>
      </c>
      <c r="H955" s="49" t="n">
        <v>435</v>
      </c>
      <c r="I955" s="50" t="n">
        <f aca="false">IF(J955="T",0,G955*H955)</f>
        <v>435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77</v>
      </c>
      <c r="D956" s="45" t="s">
        <v>110</v>
      </c>
      <c r="E956" s="46" t="s">
        <v>111</v>
      </c>
      <c r="F956" s="47" t="s">
        <v>112</v>
      </c>
      <c r="G956" s="48" t="n">
        <v>1</v>
      </c>
      <c r="H956" s="49" t="n">
        <v>435</v>
      </c>
      <c r="I956" s="50" t="n">
        <f aca="false">IF(J956="T",0,G956*H956)</f>
        <v>435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77</v>
      </c>
      <c r="D957" s="45" t="s">
        <v>110</v>
      </c>
      <c r="E957" s="46" t="s">
        <v>111</v>
      </c>
      <c r="F957" s="47" t="s">
        <v>112</v>
      </c>
      <c r="G957" s="48" t="n">
        <v>1</v>
      </c>
      <c r="H957" s="49" t="n">
        <v>435</v>
      </c>
      <c r="I957" s="50" t="n">
        <f aca="false">IF(J957="T",0,G957*H957)</f>
        <v>435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77</v>
      </c>
      <c r="D958" s="45" t="s">
        <v>113</v>
      </c>
      <c r="E958" s="46" t="s">
        <v>114</v>
      </c>
      <c r="F958" s="47" t="s">
        <v>112</v>
      </c>
      <c r="G958" s="48" t="n">
        <v>1</v>
      </c>
      <c r="H958" s="49" t="n">
        <v>690</v>
      </c>
      <c r="I958" s="50" t="n">
        <f aca="false">IF(J958="T",0,G958*H958)</f>
        <v>690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77</v>
      </c>
      <c r="D959" s="45" t="s">
        <v>113</v>
      </c>
      <c r="E959" s="46" t="s">
        <v>114</v>
      </c>
      <c r="F959" s="47" t="s">
        <v>112</v>
      </c>
      <c r="G959" s="48" t="n">
        <v>1</v>
      </c>
      <c r="H959" s="49" t="n">
        <v>690</v>
      </c>
      <c r="I959" s="50" t="n">
        <f aca="false">IF(J959="T",0,G959*H959)</f>
        <v>690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77</v>
      </c>
      <c r="D960" s="45" t="s">
        <v>113</v>
      </c>
      <c r="E960" s="46" t="s">
        <v>114</v>
      </c>
      <c r="F960" s="47" t="s">
        <v>112</v>
      </c>
      <c r="G960" s="48" t="n">
        <v>1</v>
      </c>
      <c r="H960" s="49" t="n">
        <v>690</v>
      </c>
      <c r="I960" s="50" t="n">
        <f aca="false">IF(J960="T",0,G960*H960)</f>
        <v>690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77</v>
      </c>
      <c r="D961" s="45" t="s">
        <v>113</v>
      </c>
      <c r="E961" s="46" t="s">
        <v>114</v>
      </c>
      <c r="F961" s="47" t="s">
        <v>112</v>
      </c>
      <c r="G961" s="48" t="n">
        <v>1</v>
      </c>
      <c r="H961" s="49" t="n">
        <v>690</v>
      </c>
      <c r="I961" s="50" t="n">
        <f aca="false">IF(J961="T",0,G961*H961)</f>
        <v>690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77</v>
      </c>
      <c r="D962" s="45" t="s">
        <v>113</v>
      </c>
      <c r="E962" s="46" t="s">
        <v>114</v>
      </c>
      <c r="F962" s="47" t="s">
        <v>112</v>
      </c>
      <c r="G962" s="48" t="n">
        <v>1</v>
      </c>
      <c r="H962" s="49" t="n">
        <v>690</v>
      </c>
      <c r="I962" s="50" t="n">
        <f aca="false">IF(J962="T",0,G962*H962)</f>
        <v>690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77</v>
      </c>
      <c r="D963" s="45" t="s">
        <v>113</v>
      </c>
      <c r="E963" s="46" t="s">
        <v>114</v>
      </c>
      <c r="F963" s="47" t="s">
        <v>112</v>
      </c>
      <c r="G963" s="48" t="n">
        <v>1</v>
      </c>
      <c r="H963" s="49" t="n">
        <v>690</v>
      </c>
      <c r="I963" s="50" t="n">
        <f aca="false">IF(J963="T",0,G963*H963)</f>
        <v>690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77</v>
      </c>
      <c r="D964" s="45" t="s">
        <v>113</v>
      </c>
      <c r="E964" s="46" t="s">
        <v>114</v>
      </c>
      <c r="F964" s="47" t="s">
        <v>112</v>
      </c>
      <c r="G964" s="48" t="n">
        <v>1</v>
      </c>
      <c r="H964" s="49" t="n">
        <v>690</v>
      </c>
      <c r="I964" s="50" t="n">
        <f aca="false">IF(J964="T",0,G964*H964)</f>
        <v>690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77</v>
      </c>
      <c r="D965" s="45" t="s">
        <v>113</v>
      </c>
      <c r="E965" s="46" t="s">
        <v>114</v>
      </c>
      <c r="F965" s="47" t="s">
        <v>112</v>
      </c>
      <c r="G965" s="48" t="n">
        <v>1</v>
      </c>
      <c r="H965" s="49" t="n">
        <v>690</v>
      </c>
      <c r="I965" s="50" t="n">
        <f aca="false">IF(J965="T",0,G965*H965)</f>
        <v>690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77</v>
      </c>
      <c r="D966" s="45" t="s">
        <v>113</v>
      </c>
      <c r="E966" s="46" t="s">
        <v>114</v>
      </c>
      <c r="F966" s="47" t="s">
        <v>112</v>
      </c>
      <c r="G966" s="48" t="n">
        <v>1</v>
      </c>
      <c r="H966" s="49" t="n">
        <v>690</v>
      </c>
      <c r="I966" s="50" t="n">
        <f aca="false">IF(J966="T",0,G966*H966)</f>
        <v>690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77</v>
      </c>
      <c r="D967" s="45" t="s">
        <v>113</v>
      </c>
      <c r="E967" s="46" t="s">
        <v>114</v>
      </c>
      <c r="F967" s="47" t="s">
        <v>112</v>
      </c>
      <c r="G967" s="48" t="n">
        <v>1</v>
      </c>
      <c r="H967" s="49" t="n">
        <v>690</v>
      </c>
      <c r="I967" s="50" t="n">
        <f aca="false">IF(J967="T",0,G967*H967)</f>
        <v>690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77</v>
      </c>
      <c r="D968" s="45" t="s">
        <v>113</v>
      </c>
      <c r="E968" s="46" t="s">
        <v>114</v>
      </c>
      <c r="F968" s="47" t="s">
        <v>112</v>
      </c>
      <c r="G968" s="48" t="n">
        <v>1</v>
      </c>
      <c r="H968" s="49" t="n">
        <v>690</v>
      </c>
      <c r="I968" s="50" t="n">
        <f aca="false">IF(J968="T",0,G968*H968)</f>
        <v>690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77</v>
      </c>
      <c r="D969" s="45" t="s">
        <v>113</v>
      </c>
      <c r="E969" s="46" t="s">
        <v>114</v>
      </c>
      <c r="F969" s="47" t="s">
        <v>112</v>
      </c>
      <c r="G969" s="48" t="n">
        <v>1</v>
      </c>
      <c r="H969" s="49" t="n">
        <v>690</v>
      </c>
      <c r="I969" s="50" t="n">
        <f aca="false">IF(J969="T",0,G969*H969)</f>
        <v>690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77</v>
      </c>
      <c r="D970" s="45" t="s">
        <v>113</v>
      </c>
      <c r="E970" s="46" t="s">
        <v>114</v>
      </c>
      <c r="F970" s="47" t="s">
        <v>112</v>
      </c>
      <c r="G970" s="48" t="n">
        <v>1</v>
      </c>
      <c r="H970" s="49" t="n">
        <v>690</v>
      </c>
      <c r="I970" s="50" t="n">
        <f aca="false">IF(J970="T",0,G970*H970)</f>
        <v>690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77</v>
      </c>
      <c r="D971" s="45" t="s">
        <v>113</v>
      </c>
      <c r="E971" s="46" t="s">
        <v>114</v>
      </c>
      <c r="F971" s="47" t="s">
        <v>112</v>
      </c>
      <c r="G971" s="48" t="n">
        <v>1</v>
      </c>
      <c r="H971" s="49" t="n">
        <v>690</v>
      </c>
      <c r="I971" s="50" t="n">
        <f aca="false">IF(J971="T",0,G971*H971)</f>
        <v>690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77</v>
      </c>
      <c r="D972" s="45" t="s">
        <v>113</v>
      </c>
      <c r="E972" s="46" t="s">
        <v>114</v>
      </c>
      <c r="F972" s="47" t="s">
        <v>112</v>
      </c>
      <c r="G972" s="48" t="n">
        <v>1</v>
      </c>
      <c r="H972" s="49" t="n">
        <v>690</v>
      </c>
      <c r="I972" s="50" t="n">
        <f aca="false">IF(J972="T",0,G972*H972)</f>
        <v>690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77</v>
      </c>
      <c r="D973" s="45" t="s">
        <v>113</v>
      </c>
      <c r="E973" s="46" t="s">
        <v>114</v>
      </c>
      <c r="F973" s="47" t="s">
        <v>112</v>
      </c>
      <c r="G973" s="48" t="n">
        <v>2</v>
      </c>
      <c r="H973" s="49" t="n">
        <v>690</v>
      </c>
      <c r="I973" s="50" t="n">
        <f aca="false">IF(J973="T",0,G973*H973)</f>
        <v>1380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77</v>
      </c>
      <c r="D974" s="45" t="s">
        <v>113</v>
      </c>
      <c r="E974" s="46" t="s">
        <v>114</v>
      </c>
      <c r="F974" s="47" t="s">
        <v>112</v>
      </c>
      <c r="G974" s="48" t="n">
        <v>1</v>
      </c>
      <c r="H974" s="49" t="n">
        <v>690</v>
      </c>
      <c r="I974" s="50" t="n">
        <f aca="false">IF(J974="T",0,G974*H974)</f>
        <v>690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77</v>
      </c>
      <c r="D975" s="45" t="s">
        <v>113</v>
      </c>
      <c r="E975" s="46" t="s">
        <v>114</v>
      </c>
      <c r="F975" s="47" t="s">
        <v>112</v>
      </c>
      <c r="G975" s="48" t="n">
        <v>1</v>
      </c>
      <c r="H975" s="49" t="n">
        <v>690</v>
      </c>
      <c r="I975" s="50" t="n">
        <f aca="false">IF(J975="T",0,G975*H975)</f>
        <v>690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77</v>
      </c>
      <c r="D976" s="45" t="s">
        <v>113</v>
      </c>
      <c r="E976" s="46" t="s">
        <v>114</v>
      </c>
      <c r="F976" s="47" t="s">
        <v>112</v>
      </c>
      <c r="G976" s="48" t="n">
        <v>1</v>
      </c>
      <c r="H976" s="49" t="n">
        <v>690</v>
      </c>
      <c r="I976" s="50" t="n">
        <f aca="false">IF(J976="T",0,G976*H976)</f>
        <v>690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77</v>
      </c>
      <c r="D977" s="45" t="s">
        <v>113</v>
      </c>
      <c r="E977" s="46" t="s">
        <v>114</v>
      </c>
      <c r="F977" s="47" t="s">
        <v>112</v>
      </c>
      <c r="G977" s="48" t="n">
        <v>1</v>
      </c>
      <c r="H977" s="49" t="n">
        <v>690</v>
      </c>
      <c r="I977" s="50" t="n">
        <f aca="false">IF(J977="T",0,G977*H977)</f>
        <v>690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77</v>
      </c>
      <c r="D978" s="45" t="s">
        <v>113</v>
      </c>
      <c r="E978" s="46" t="s">
        <v>114</v>
      </c>
      <c r="F978" s="47" t="s">
        <v>112</v>
      </c>
      <c r="G978" s="48" t="n">
        <v>1</v>
      </c>
      <c r="H978" s="49" t="n">
        <v>690</v>
      </c>
      <c r="I978" s="50" t="n">
        <f aca="false">IF(J978="T",0,G978*H978)</f>
        <v>690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77</v>
      </c>
      <c r="D979" s="45" t="s">
        <v>113</v>
      </c>
      <c r="E979" s="46" t="s">
        <v>114</v>
      </c>
      <c r="F979" s="47" t="s">
        <v>112</v>
      </c>
      <c r="G979" s="48" t="n">
        <v>1</v>
      </c>
      <c r="H979" s="49" t="n">
        <v>690</v>
      </c>
      <c r="I979" s="50" t="n">
        <f aca="false">IF(J979="T",0,G979*H979)</f>
        <v>690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77</v>
      </c>
      <c r="D980" s="45" t="s">
        <v>113</v>
      </c>
      <c r="E980" s="46" t="s">
        <v>114</v>
      </c>
      <c r="F980" s="47" t="s">
        <v>112</v>
      </c>
      <c r="G980" s="48" t="n">
        <v>1</v>
      </c>
      <c r="H980" s="49" t="n">
        <v>690</v>
      </c>
      <c r="I980" s="50" t="n">
        <f aca="false">IF(J980="T",0,G980*H980)</f>
        <v>690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77</v>
      </c>
      <c r="D981" s="45" t="s">
        <v>113</v>
      </c>
      <c r="E981" s="46" t="s">
        <v>114</v>
      </c>
      <c r="F981" s="47" t="s">
        <v>112</v>
      </c>
      <c r="G981" s="48" t="n">
        <v>1</v>
      </c>
      <c r="H981" s="49" t="n">
        <v>690</v>
      </c>
      <c r="I981" s="50" t="n">
        <f aca="false">IF(J981="T",0,G981*H981)</f>
        <v>690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77</v>
      </c>
      <c r="D982" s="45" t="s">
        <v>113</v>
      </c>
      <c r="E982" s="46" t="s">
        <v>114</v>
      </c>
      <c r="F982" s="47" t="s">
        <v>112</v>
      </c>
      <c r="G982" s="48" t="n">
        <v>1</v>
      </c>
      <c r="H982" s="49" t="n">
        <v>690</v>
      </c>
      <c r="I982" s="50" t="n">
        <f aca="false">IF(J982="T",0,G982*H982)</f>
        <v>690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77</v>
      </c>
      <c r="D983" s="45" t="s">
        <v>113</v>
      </c>
      <c r="E983" s="46" t="s">
        <v>114</v>
      </c>
      <c r="F983" s="47" t="s">
        <v>112</v>
      </c>
      <c r="G983" s="48" t="n">
        <v>1</v>
      </c>
      <c r="H983" s="49" t="n">
        <v>690</v>
      </c>
      <c r="I983" s="50" t="n">
        <f aca="false">IF(J983="T",0,G983*H983)</f>
        <v>690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77</v>
      </c>
      <c r="D984" s="45" t="s">
        <v>113</v>
      </c>
      <c r="E984" s="46" t="s">
        <v>114</v>
      </c>
      <c r="F984" s="47" t="s">
        <v>112</v>
      </c>
      <c r="G984" s="48" t="n">
        <v>1</v>
      </c>
      <c r="H984" s="49" t="n">
        <v>690</v>
      </c>
      <c r="I984" s="50" t="n">
        <f aca="false">IF(J984="T",0,G984*H984)</f>
        <v>690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77</v>
      </c>
      <c r="D985" s="45" t="s">
        <v>113</v>
      </c>
      <c r="E985" s="46" t="s">
        <v>114</v>
      </c>
      <c r="F985" s="47" t="s">
        <v>112</v>
      </c>
      <c r="G985" s="48" t="n">
        <v>1</v>
      </c>
      <c r="H985" s="49" t="n">
        <v>690</v>
      </c>
      <c r="I985" s="50" t="n">
        <f aca="false">IF(J985="T",0,G985*H985)</f>
        <v>690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77</v>
      </c>
      <c r="D986" s="45" t="s">
        <v>113</v>
      </c>
      <c r="E986" s="46" t="s">
        <v>114</v>
      </c>
      <c r="F986" s="47" t="s">
        <v>112</v>
      </c>
      <c r="G986" s="48" t="n">
        <v>1</v>
      </c>
      <c r="H986" s="49" t="n">
        <v>690</v>
      </c>
      <c r="I986" s="50" t="n">
        <f aca="false">IF(J986="T",0,G986*H986)</f>
        <v>690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77</v>
      </c>
      <c r="D987" s="45" t="s">
        <v>113</v>
      </c>
      <c r="E987" s="46" t="s">
        <v>114</v>
      </c>
      <c r="F987" s="47" t="s">
        <v>112</v>
      </c>
      <c r="G987" s="48" t="n">
        <v>1</v>
      </c>
      <c r="H987" s="49" t="n">
        <v>690</v>
      </c>
      <c r="I987" s="50" t="n">
        <f aca="false">IF(J987="T",0,G987*H987)</f>
        <v>690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77</v>
      </c>
      <c r="D988" s="45" t="s">
        <v>113</v>
      </c>
      <c r="E988" s="46" t="s">
        <v>114</v>
      </c>
      <c r="F988" s="47" t="s">
        <v>112</v>
      </c>
      <c r="G988" s="48" t="n">
        <v>1</v>
      </c>
      <c r="H988" s="49" t="n">
        <v>690</v>
      </c>
      <c r="I988" s="50" t="n">
        <f aca="false">IF(J988="T",0,G988*H988)</f>
        <v>690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77</v>
      </c>
      <c r="D989" s="45" t="s">
        <v>113</v>
      </c>
      <c r="E989" s="46" t="s">
        <v>114</v>
      </c>
      <c r="F989" s="47" t="s">
        <v>112</v>
      </c>
      <c r="G989" s="48" t="n">
        <v>1</v>
      </c>
      <c r="H989" s="49" t="n">
        <v>690</v>
      </c>
      <c r="I989" s="50" t="n">
        <f aca="false">IF(J989="T",0,G989*H989)</f>
        <v>690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77</v>
      </c>
      <c r="D990" s="45" t="s">
        <v>113</v>
      </c>
      <c r="E990" s="46" t="s">
        <v>114</v>
      </c>
      <c r="F990" s="47" t="s">
        <v>112</v>
      </c>
      <c r="G990" s="48" t="n">
        <v>1</v>
      </c>
      <c r="H990" s="49" t="n">
        <v>690</v>
      </c>
      <c r="I990" s="50" t="n">
        <f aca="false">IF(J990="T",0,G990*H990)</f>
        <v>690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77</v>
      </c>
      <c r="D991" s="45" t="s">
        <v>113</v>
      </c>
      <c r="E991" s="46" t="s">
        <v>114</v>
      </c>
      <c r="F991" s="47" t="s">
        <v>112</v>
      </c>
      <c r="G991" s="48" t="n">
        <v>1</v>
      </c>
      <c r="H991" s="49" t="n">
        <v>690</v>
      </c>
      <c r="I991" s="50" t="n">
        <f aca="false">IF(J991="T",0,G991*H991)</f>
        <v>690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77</v>
      </c>
      <c r="D992" s="45" t="s">
        <v>113</v>
      </c>
      <c r="E992" s="46" t="s">
        <v>114</v>
      </c>
      <c r="F992" s="47" t="s">
        <v>112</v>
      </c>
      <c r="G992" s="48" t="n">
        <v>1</v>
      </c>
      <c r="H992" s="49" t="n">
        <v>690</v>
      </c>
      <c r="I992" s="50" t="n">
        <f aca="false">IF(J992="T",0,G992*H992)</f>
        <v>690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77</v>
      </c>
      <c r="D993" s="45" t="s">
        <v>113</v>
      </c>
      <c r="E993" s="46" t="s">
        <v>114</v>
      </c>
      <c r="F993" s="47" t="s">
        <v>112</v>
      </c>
      <c r="G993" s="48" t="n">
        <v>1</v>
      </c>
      <c r="H993" s="49" t="n">
        <v>690</v>
      </c>
      <c r="I993" s="50" t="n">
        <f aca="false">IF(J993="T",0,G993*H993)</f>
        <v>690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77</v>
      </c>
      <c r="D994" s="45" t="s">
        <v>113</v>
      </c>
      <c r="E994" s="46" t="s">
        <v>114</v>
      </c>
      <c r="F994" s="47" t="s">
        <v>112</v>
      </c>
      <c r="G994" s="48" t="n">
        <v>1</v>
      </c>
      <c r="H994" s="49" t="n">
        <v>690</v>
      </c>
      <c r="I994" s="50" t="n">
        <f aca="false">IF(J994="T",0,G994*H994)</f>
        <v>690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77</v>
      </c>
      <c r="D995" s="45" t="s">
        <v>113</v>
      </c>
      <c r="E995" s="46" t="s">
        <v>114</v>
      </c>
      <c r="F995" s="47" t="s">
        <v>112</v>
      </c>
      <c r="G995" s="48" t="n">
        <v>1</v>
      </c>
      <c r="H995" s="49" t="n">
        <v>690</v>
      </c>
      <c r="I995" s="50" t="n">
        <f aca="false">IF(J995="T",0,G995*H995)</f>
        <v>690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77</v>
      </c>
      <c r="D996" s="45" t="s">
        <v>113</v>
      </c>
      <c r="E996" s="46" t="s">
        <v>114</v>
      </c>
      <c r="F996" s="47" t="s">
        <v>112</v>
      </c>
      <c r="G996" s="48" t="n">
        <v>1</v>
      </c>
      <c r="H996" s="49" t="n">
        <v>690</v>
      </c>
      <c r="I996" s="50" t="n">
        <f aca="false">IF(J996="T",0,G996*H996)</f>
        <v>690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77</v>
      </c>
      <c r="D997" s="45" t="s">
        <v>113</v>
      </c>
      <c r="E997" s="46" t="s">
        <v>114</v>
      </c>
      <c r="F997" s="47" t="s">
        <v>112</v>
      </c>
      <c r="G997" s="48" t="n">
        <v>1</v>
      </c>
      <c r="H997" s="49" t="n">
        <v>690</v>
      </c>
      <c r="I997" s="50" t="n">
        <f aca="false">IF(J997="T",0,G997*H997)</f>
        <v>690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77</v>
      </c>
      <c r="D998" s="45" t="s">
        <v>113</v>
      </c>
      <c r="E998" s="46" t="s">
        <v>114</v>
      </c>
      <c r="F998" s="47" t="s">
        <v>112</v>
      </c>
      <c r="G998" s="48" t="n">
        <v>1</v>
      </c>
      <c r="H998" s="49" t="n">
        <v>690</v>
      </c>
      <c r="I998" s="50" t="n">
        <f aca="false">IF(J998="T",0,G998*H998)</f>
        <v>690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77</v>
      </c>
      <c r="D999" s="45" t="s">
        <v>113</v>
      </c>
      <c r="E999" s="46" t="s">
        <v>114</v>
      </c>
      <c r="F999" s="47" t="s">
        <v>112</v>
      </c>
      <c r="G999" s="48" t="n">
        <v>1</v>
      </c>
      <c r="H999" s="49" t="n">
        <v>690</v>
      </c>
      <c r="I999" s="50" t="n">
        <f aca="false">IF(J999="T",0,G999*H999)</f>
        <v>690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77</v>
      </c>
      <c r="D1000" s="45" t="s">
        <v>113</v>
      </c>
      <c r="E1000" s="46" t="s">
        <v>114</v>
      </c>
      <c r="F1000" s="47" t="s">
        <v>112</v>
      </c>
      <c r="G1000" s="48" t="n">
        <v>1</v>
      </c>
      <c r="H1000" s="49" t="n">
        <v>690</v>
      </c>
      <c r="I1000" s="50" t="n">
        <f aca="false">IF(J1000="T",0,G1000*H1000)</f>
        <v>690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77</v>
      </c>
      <c r="D1001" s="45" t="s">
        <v>113</v>
      </c>
      <c r="E1001" s="46" t="s">
        <v>114</v>
      </c>
      <c r="F1001" s="47" t="s">
        <v>112</v>
      </c>
      <c r="G1001" s="48" t="n">
        <v>1</v>
      </c>
      <c r="H1001" s="49" t="n">
        <v>690</v>
      </c>
      <c r="I1001" s="50" t="n">
        <f aca="false">IF(J1001="T",0,G1001*H1001)</f>
        <v>690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77</v>
      </c>
      <c r="D1002" s="45" t="s">
        <v>113</v>
      </c>
      <c r="E1002" s="46" t="s">
        <v>114</v>
      </c>
      <c r="F1002" s="47" t="s">
        <v>112</v>
      </c>
      <c r="G1002" s="48" t="n">
        <v>1</v>
      </c>
      <c r="H1002" s="49" t="n">
        <v>690</v>
      </c>
      <c r="I1002" s="50" t="n">
        <f aca="false">IF(J1002="T",0,G1002*H1002)</f>
        <v>690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77</v>
      </c>
      <c r="D1003" s="45" t="s">
        <v>113</v>
      </c>
      <c r="E1003" s="46" t="s">
        <v>114</v>
      </c>
      <c r="F1003" s="47" t="s">
        <v>112</v>
      </c>
      <c r="G1003" s="48" t="n">
        <v>1</v>
      </c>
      <c r="H1003" s="49" t="n">
        <v>690</v>
      </c>
      <c r="I1003" s="50" t="n">
        <f aca="false">IF(J1003="T",0,G1003*H1003)</f>
        <v>690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77</v>
      </c>
      <c r="D1004" s="45" t="s">
        <v>113</v>
      </c>
      <c r="E1004" s="46" t="s">
        <v>114</v>
      </c>
      <c r="F1004" s="47" t="s">
        <v>112</v>
      </c>
      <c r="G1004" s="48" t="n">
        <v>1</v>
      </c>
      <c r="H1004" s="49" t="n">
        <v>690</v>
      </c>
      <c r="I1004" s="50" t="n">
        <f aca="false">IF(J1004="T",0,G1004*H1004)</f>
        <v>690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77</v>
      </c>
      <c r="D1005" s="45" t="s">
        <v>115</v>
      </c>
      <c r="E1005" s="46" t="s">
        <v>116</v>
      </c>
      <c r="F1005" s="47" t="s">
        <v>112</v>
      </c>
      <c r="G1005" s="48" t="n">
        <v>1</v>
      </c>
      <c r="H1005" s="49" t="n">
        <v>750</v>
      </c>
      <c r="I1005" s="50" t="n">
        <f aca="false">IF(J1005="T",0,G1005*H1005)</f>
        <v>750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77</v>
      </c>
      <c r="D1006" s="45" t="s">
        <v>115</v>
      </c>
      <c r="E1006" s="46" t="s">
        <v>116</v>
      </c>
      <c r="F1006" s="47" t="s">
        <v>112</v>
      </c>
      <c r="G1006" s="48" t="n">
        <v>1</v>
      </c>
      <c r="H1006" s="49" t="n">
        <v>750</v>
      </c>
      <c r="I1006" s="50" t="n">
        <f aca="false">IF(J1006="T",0,G1006*H1006)</f>
        <v>750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77</v>
      </c>
      <c r="D1007" s="45" t="s">
        <v>115</v>
      </c>
      <c r="E1007" s="46" t="s">
        <v>116</v>
      </c>
      <c r="F1007" s="47" t="s">
        <v>112</v>
      </c>
      <c r="G1007" s="48" t="n">
        <v>1</v>
      </c>
      <c r="H1007" s="49" t="n">
        <v>750</v>
      </c>
      <c r="I1007" s="50" t="n">
        <f aca="false">IF(J1007="T",0,G1007*H1007)</f>
        <v>750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77</v>
      </c>
      <c r="D1008" s="45" t="s">
        <v>115</v>
      </c>
      <c r="E1008" s="46" t="s">
        <v>116</v>
      </c>
      <c r="F1008" s="47" t="s">
        <v>112</v>
      </c>
      <c r="G1008" s="48" t="n">
        <v>1</v>
      </c>
      <c r="H1008" s="49" t="n">
        <v>750</v>
      </c>
      <c r="I1008" s="50" t="n">
        <f aca="false">IF(J1008="T",0,G1008*H1008)</f>
        <v>750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77</v>
      </c>
      <c r="D1009" s="45" t="s">
        <v>115</v>
      </c>
      <c r="E1009" s="46" t="s">
        <v>116</v>
      </c>
      <c r="F1009" s="47" t="s">
        <v>112</v>
      </c>
      <c r="G1009" s="48" t="n">
        <v>1</v>
      </c>
      <c r="H1009" s="49" t="n">
        <v>750</v>
      </c>
      <c r="I1009" s="50" t="n">
        <f aca="false">IF(J1009="T",0,G1009*H1009)</f>
        <v>750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77</v>
      </c>
      <c r="D1010" s="45" t="s">
        <v>115</v>
      </c>
      <c r="E1010" s="46" t="s">
        <v>116</v>
      </c>
      <c r="F1010" s="47" t="s">
        <v>112</v>
      </c>
      <c r="G1010" s="48" t="n">
        <v>1</v>
      </c>
      <c r="H1010" s="49" t="n">
        <v>750</v>
      </c>
      <c r="I1010" s="50" t="n">
        <f aca="false">IF(J1010="T",0,G1010*H1010)</f>
        <v>750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77</v>
      </c>
      <c r="D1011" s="45" t="s">
        <v>115</v>
      </c>
      <c r="E1011" s="46" t="s">
        <v>116</v>
      </c>
      <c r="F1011" s="47" t="s">
        <v>112</v>
      </c>
      <c r="G1011" s="48" t="n">
        <v>1</v>
      </c>
      <c r="H1011" s="49" t="n">
        <v>750</v>
      </c>
      <c r="I1011" s="50" t="n">
        <f aca="false">IF(J1011="T",0,G1011*H1011)</f>
        <v>750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77</v>
      </c>
      <c r="D1012" s="45" t="s">
        <v>115</v>
      </c>
      <c r="E1012" s="46" t="s">
        <v>116</v>
      </c>
      <c r="F1012" s="47" t="s">
        <v>112</v>
      </c>
      <c r="G1012" s="48" t="n">
        <v>1</v>
      </c>
      <c r="H1012" s="49" t="n">
        <v>750</v>
      </c>
      <c r="I1012" s="50" t="n">
        <f aca="false">IF(J1012="T",0,G1012*H1012)</f>
        <v>750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77</v>
      </c>
      <c r="D1013" s="45" t="s">
        <v>115</v>
      </c>
      <c r="E1013" s="46" t="s">
        <v>116</v>
      </c>
      <c r="F1013" s="47" t="s">
        <v>112</v>
      </c>
      <c r="G1013" s="48" t="n">
        <v>1</v>
      </c>
      <c r="H1013" s="49" t="n">
        <v>750</v>
      </c>
      <c r="I1013" s="50" t="n">
        <f aca="false">IF(J1013="T",0,G1013*H1013)</f>
        <v>750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77</v>
      </c>
      <c r="D1014" s="45" t="s">
        <v>115</v>
      </c>
      <c r="E1014" s="46" t="s">
        <v>116</v>
      </c>
      <c r="F1014" s="47" t="s">
        <v>112</v>
      </c>
      <c r="G1014" s="48" t="n">
        <v>1</v>
      </c>
      <c r="H1014" s="49" t="n">
        <v>750</v>
      </c>
      <c r="I1014" s="50" t="n">
        <f aca="false">IF(J1014="T",0,G1014*H1014)</f>
        <v>750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77</v>
      </c>
      <c r="D1015" s="45" t="s">
        <v>115</v>
      </c>
      <c r="E1015" s="46" t="s">
        <v>116</v>
      </c>
      <c r="F1015" s="47" t="s">
        <v>112</v>
      </c>
      <c r="G1015" s="48" t="n">
        <v>1</v>
      </c>
      <c r="H1015" s="49" t="n">
        <v>750</v>
      </c>
      <c r="I1015" s="50" t="n">
        <f aca="false">IF(J1015="T",0,G1015*H1015)</f>
        <v>750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77</v>
      </c>
      <c r="D1016" s="45" t="s">
        <v>115</v>
      </c>
      <c r="E1016" s="46" t="s">
        <v>116</v>
      </c>
      <c r="F1016" s="47" t="s">
        <v>112</v>
      </c>
      <c r="G1016" s="48" t="n">
        <v>1</v>
      </c>
      <c r="H1016" s="49" t="n">
        <v>750</v>
      </c>
      <c r="I1016" s="50" t="n">
        <f aca="false">IF(J1016="T",0,G1016*H1016)</f>
        <v>750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77</v>
      </c>
      <c r="D1017" s="45" t="s">
        <v>115</v>
      </c>
      <c r="E1017" s="46" t="s">
        <v>116</v>
      </c>
      <c r="F1017" s="47" t="s">
        <v>112</v>
      </c>
      <c r="G1017" s="48" t="n">
        <v>1</v>
      </c>
      <c r="H1017" s="49" t="n">
        <v>750</v>
      </c>
      <c r="I1017" s="50" t="n">
        <f aca="false">IF(J1017="T",0,G1017*H1017)</f>
        <v>750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77</v>
      </c>
      <c r="D1018" s="45" t="s">
        <v>115</v>
      </c>
      <c r="E1018" s="46" t="s">
        <v>116</v>
      </c>
      <c r="F1018" s="47" t="s">
        <v>112</v>
      </c>
      <c r="G1018" s="48" t="n">
        <v>1</v>
      </c>
      <c r="H1018" s="49" t="n">
        <v>750</v>
      </c>
      <c r="I1018" s="50" t="n">
        <f aca="false">IF(J1018="T",0,G1018*H1018)</f>
        <v>750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77</v>
      </c>
      <c r="D1019" s="45" t="s">
        <v>115</v>
      </c>
      <c r="E1019" s="46" t="s">
        <v>116</v>
      </c>
      <c r="F1019" s="47" t="s">
        <v>112</v>
      </c>
      <c r="G1019" s="48" t="n">
        <v>1</v>
      </c>
      <c r="H1019" s="49" t="n">
        <v>750</v>
      </c>
      <c r="I1019" s="50" t="n">
        <f aca="false">IF(J1019="T",0,G1019*H1019)</f>
        <v>750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77</v>
      </c>
      <c r="D1020" s="45" t="s">
        <v>115</v>
      </c>
      <c r="E1020" s="46" t="s">
        <v>116</v>
      </c>
      <c r="F1020" s="47" t="s">
        <v>112</v>
      </c>
      <c r="G1020" s="48" t="n">
        <v>2</v>
      </c>
      <c r="H1020" s="49" t="n">
        <v>750</v>
      </c>
      <c r="I1020" s="50" t="n">
        <f aca="false">IF(J1020="T",0,G1020*H1020)</f>
        <v>1500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77</v>
      </c>
      <c r="D1021" s="45" t="s">
        <v>115</v>
      </c>
      <c r="E1021" s="46" t="s">
        <v>116</v>
      </c>
      <c r="F1021" s="47" t="s">
        <v>112</v>
      </c>
      <c r="G1021" s="48" t="n">
        <v>1</v>
      </c>
      <c r="H1021" s="49" t="n">
        <v>750</v>
      </c>
      <c r="I1021" s="50" t="n">
        <f aca="false">IF(J1021="T",0,G1021*H1021)</f>
        <v>750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77</v>
      </c>
      <c r="D1022" s="45" t="s">
        <v>115</v>
      </c>
      <c r="E1022" s="46" t="s">
        <v>116</v>
      </c>
      <c r="F1022" s="47" t="s">
        <v>112</v>
      </c>
      <c r="G1022" s="48" t="n">
        <v>1</v>
      </c>
      <c r="H1022" s="49" t="n">
        <v>750</v>
      </c>
      <c r="I1022" s="50" t="n">
        <f aca="false">IF(J1022="T",0,G1022*H1022)</f>
        <v>750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77</v>
      </c>
      <c r="D1023" s="45" t="s">
        <v>115</v>
      </c>
      <c r="E1023" s="46" t="s">
        <v>116</v>
      </c>
      <c r="F1023" s="47" t="s">
        <v>112</v>
      </c>
      <c r="G1023" s="48" t="n">
        <v>1</v>
      </c>
      <c r="H1023" s="49" t="n">
        <v>750</v>
      </c>
      <c r="I1023" s="50" t="n">
        <f aca="false">IF(J1023="T",0,G1023*H1023)</f>
        <v>750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77</v>
      </c>
      <c r="D1024" s="45" t="s">
        <v>115</v>
      </c>
      <c r="E1024" s="46" t="s">
        <v>116</v>
      </c>
      <c r="F1024" s="47" t="s">
        <v>112</v>
      </c>
      <c r="G1024" s="48" t="n">
        <v>1</v>
      </c>
      <c r="H1024" s="49" t="n">
        <v>750</v>
      </c>
      <c r="I1024" s="50" t="n">
        <f aca="false">IF(J1024="T",0,G1024*H1024)</f>
        <v>750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77</v>
      </c>
      <c r="D1025" s="45" t="s">
        <v>115</v>
      </c>
      <c r="E1025" s="46" t="s">
        <v>116</v>
      </c>
      <c r="F1025" s="47" t="s">
        <v>112</v>
      </c>
      <c r="G1025" s="48" t="n">
        <v>1</v>
      </c>
      <c r="H1025" s="49" t="n">
        <v>750</v>
      </c>
      <c r="I1025" s="50" t="n">
        <f aca="false">IF(J1025="T",0,G1025*H1025)</f>
        <v>750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77</v>
      </c>
      <c r="D1026" s="45" t="s">
        <v>115</v>
      </c>
      <c r="E1026" s="46" t="s">
        <v>116</v>
      </c>
      <c r="F1026" s="47" t="s">
        <v>112</v>
      </c>
      <c r="G1026" s="48" t="n">
        <v>1</v>
      </c>
      <c r="H1026" s="49" t="n">
        <v>750</v>
      </c>
      <c r="I1026" s="50" t="n">
        <f aca="false">IF(J1026="T",0,G1026*H1026)</f>
        <v>750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77</v>
      </c>
      <c r="D1027" s="45" t="s">
        <v>115</v>
      </c>
      <c r="E1027" s="46" t="s">
        <v>116</v>
      </c>
      <c r="F1027" s="47" t="s">
        <v>112</v>
      </c>
      <c r="G1027" s="48" t="n">
        <v>1</v>
      </c>
      <c r="H1027" s="49" t="n">
        <v>750</v>
      </c>
      <c r="I1027" s="50" t="n">
        <f aca="false">IF(J1027="T",0,G1027*H1027)</f>
        <v>750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77</v>
      </c>
      <c r="D1028" s="45" t="s">
        <v>115</v>
      </c>
      <c r="E1028" s="46" t="s">
        <v>116</v>
      </c>
      <c r="F1028" s="47" t="s">
        <v>112</v>
      </c>
      <c r="G1028" s="48" t="n">
        <v>1</v>
      </c>
      <c r="H1028" s="49" t="n">
        <v>750</v>
      </c>
      <c r="I1028" s="50" t="n">
        <f aca="false">IF(J1028="T",0,G1028*H1028)</f>
        <v>750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77</v>
      </c>
      <c r="D1029" s="45" t="s">
        <v>115</v>
      </c>
      <c r="E1029" s="46" t="s">
        <v>116</v>
      </c>
      <c r="F1029" s="47" t="s">
        <v>112</v>
      </c>
      <c r="G1029" s="48" t="n">
        <v>1</v>
      </c>
      <c r="H1029" s="49" t="n">
        <v>750</v>
      </c>
      <c r="I1029" s="50" t="n">
        <f aca="false">IF(J1029="T",0,G1029*H1029)</f>
        <v>750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77</v>
      </c>
      <c r="D1030" s="45" t="s">
        <v>115</v>
      </c>
      <c r="E1030" s="46" t="s">
        <v>116</v>
      </c>
      <c r="F1030" s="47" t="s">
        <v>112</v>
      </c>
      <c r="G1030" s="48" t="n">
        <v>1</v>
      </c>
      <c r="H1030" s="49" t="n">
        <v>750</v>
      </c>
      <c r="I1030" s="50" t="n">
        <f aca="false">IF(J1030="T",0,G1030*H1030)</f>
        <v>750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77</v>
      </c>
      <c r="D1031" s="45" t="s">
        <v>115</v>
      </c>
      <c r="E1031" s="46" t="s">
        <v>116</v>
      </c>
      <c r="F1031" s="47" t="s">
        <v>112</v>
      </c>
      <c r="G1031" s="48" t="n">
        <v>1</v>
      </c>
      <c r="H1031" s="49" t="n">
        <v>750</v>
      </c>
      <c r="I1031" s="50" t="n">
        <f aca="false">IF(J1031="T",0,G1031*H1031)</f>
        <v>750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77</v>
      </c>
      <c r="D1032" s="45" t="s">
        <v>115</v>
      </c>
      <c r="E1032" s="46" t="s">
        <v>116</v>
      </c>
      <c r="F1032" s="47" t="s">
        <v>112</v>
      </c>
      <c r="G1032" s="48" t="n">
        <v>1</v>
      </c>
      <c r="H1032" s="49" t="n">
        <v>750</v>
      </c>
      <c r="I1032" s="50" t="n">
        <f aca="false">IF(J1032="T",0,G1032*H1032)</f>
        <v>750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77</v>
      </c>
      <c r="D1033" s="45" t="s">
        <v>115</v>
      </c>
      <c r="E1033" s="46" t="s">
        <v>116</v>
      </c>
      <c r="F1033" s="47" t="s">
        <v>112</v>
      </c>
      <c r="G1033" s="48" t="n">
        <v>1</v>
      </c>
      <c r="H1033" s="49" t="n">
        <v>750</v>
      </c>
      <c r="I1033" s="50" t="n">
        <f aca="false">IF(J1033="T",0,G1033*H1033)</f>
        <v>750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77</v>
      </c>
      <c r="D1034" s="45" t="s">
        <v>115</v>
      </c>
      <c r="E1034" s="46" t="s">
        <v>116</v>
      </c>
      <c r="F1034" s="47" t="s">
        <v>112</v>
      </c>
      <c r="G1034" s="48" t="n">
        <v>1</v>
      </c>
      <c r="H1034" s="49" t="n">
        <v>750</v>
      </c>
      <c r="I1034" s="50" t="n">
        <f aca="false">IF(J1034="T",0,G1034*H1034)</f>
        <v>750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77</v>
      </c>
      <c r="D1035" s="45" t="s">
        <v>115</v>
      </c>
      <c r="E1035" s="46" t="s">
        <v>116</v>
      </c>
      <c r="F1035" s="47" t="s">
        <v>112</v>
      </c>
      <c r="G1035" s="48" t="n">
        <v>1</v>
      </c>
      <c r="H1035" s="49" t="n">
        <v>750</v>
      </c>
      <c r="I1035" s="50" t="n">
        <f aca="false">IF(J1035="T",0,G1035*H1035)</f>
        <v>750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77</v>
      </c>
      <c r="D1036" s="45" t="s">
        <v>115</v>
      </c>
      <c r="E1036" s="46" t="s">
        <v>116</v>
      </c>
      <c r="F1036" s="47" t="s">
        <v>112</v>
      </c>
      <c r="G1036" s="48" t="n">
        <v>1</v>
      </c>
      <c r="H1036" s="49" t="n">
        <v>750</v>
      </c>
      <c r="I1036" s="50" t="n">
        <f aca="false">IF(J1036="T",0,G1036*H1036)</f>
        <v>750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77</v>
      </c>
      <c r="D1037" s="45" t="s">
        <v>115</v>
      </c>
      <c r="E1037" s="46" t="s">
        <v>116</v>
      </c>
      <c r="F1037" s="47" t="s">
        <v>112</v>
      </c>
      <c r="G1037" s="48" t="n">
        <v>1</v>
      </c>
      <c r="H1037" s="49" t="n">
        <v>750</v>
      </c>
      <c r="I1037" s="50" t="n">
        <f aca="false">IF(J1037="T",0,G1037*H1037)</f>
        <v>750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77</v>
      </c>
      <c r="D1038" s="45" t="s">
        <v>115</v>
      </c>
      <c r="E1038" s="46" t="s">
        <v>116</v>
      </c>
      <c r="F1038" s="47" t="s">
        <v>112</v>
      </c>
      <c r="G1038" s="48" t="n">
        <v>1</v>
      </c>
      <c r="H1038" s="49" t="n">
        <v>750</v>
      </c>
      <c r="I1038" s="50" t="n">
        <f aca="false">IF(J1038="T",0,G1038*H1038)</f>
        <v>750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77</v>
      </c>
      <c r="D1039" s="45" t="s">
        <v>115</v>
      </c>
      <c r="E1039" s="46" t="s">
        <v>116</v>
      </c>
      <c r="F1039" s="47" t="s">
        <v>112</v>
      </c>
      <c r="G1039" s="48" t="n">
        <v>1</v>
      </c>
      <c r="H1039" s="49" t="n">
        <v>750</v>
      </c>
      <c r="I1039" s="50" t="n">
        <f aca="false">IF(J1039="T",0,G1039*H1039)</f>
        <v>750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77</v>
      </c>
      <c r="D1040" s="45" t="s">
        <v>115</v>
      </c>
      <c r="E1040" s="46" t="s">
        <v>116</v>
      </c>
      <c r="F1040" s="47" t="s">
        <v>112</v>
      </c>
      <c r="G1040" s="48" t="n">
        <v>1</v>
      </c>
      <c r="H1040" s="49" t="n">
        <v>750</v>
      </c>
      <c r="I1040" s="50" t="n">
        <f aca="false">IF(J1040="T",0,G1040*H1040)</f>
        <v>750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77</v>
      </c>
      <c r="D1041" s="45" t="s">
        <v>115</v>
      </c>
      <c r="E1041" s="46" t="s">
        <v>116</v>
      </c>
      <c r="F1041" s="47" t="s">
        <v>112</v>
      </c>
      <c r="G1041" s="48" t="n">
        <v>1</v>
      </c>
      <c r="H1041" s="49" t="n">
        <v>750</v>
      </c>
      <c r="I1041" s="50" t="n">
        <f aca="false">IF(J1041="T",0,G1041*H1041)</f>
        <v>750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77</v>
      </c>
      <c r="D1042" s="45" t="s">
        <v>115</v>
      </c>
      <c r="E1042" s="46" t="s">
        <v>116</v>
      </c>
      <c r="F1042" s="47" t="s">
        <v>112</v>
      </c>
      <c r="G1042" s="48" t="n">
        <v>1</v>
      </c>
      <c r="H1042" s="49" t="n">
        <v>750</v>
      </c>
      <c r="I1042" s="50" t="n">
        <f aca="false">IF(J1042="T",0,G1042*H1042)</f>
        <v>750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77</v>
      </c>
      <c r="D1043" s="45" t="s">
        <v>115</v>
      </c>
      <c r="E1043" s="46" t="s">
        <v>116</v>
      </c>
      <c r="F1043" s="47" t="s">
        <v>112</v>
      </c>
      <c r="G1043" s="48" t="n">
        <v>1</v>
      </c>
      <c r="H1043" s="49" t="n">
        <v>750</v>
      </c>
      <c r="I1043" s="50" t="n">
        <f aca="false">IF(J1043="T",0,G1043*H1043)</f>
        <v>750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77</v>
      </c>
      <c r="D1044" s="45" t="s">
        <v>115</v>
      </c>
      <c r="E1044" s="46" t="s">
        <v>116</v>
      </c>
      <c r="F1044" s="47" t="s">
        <v>112</v>
      </c>
      <c r="G1044" s="48" t="n">
        <v>1</v>
      </c>
      <c r="H1044" s="49" t="n">
        <v>750</v>
      </c>
      <c r="I1044" s="50" t="n">
        <f aca="false">IF(J1044="T",0,G1044*H1044)</f>
        <v>750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77</v>
      </c>
      <c r="D1045" s="45" t="s">
        <v>115</v>
      </c>
      <c r="E1045" s="46" t="s">
        <v>116</v>
      </c>
      <c r="F1045" s="47" t="s">
        <v>112</v>
      </c>
      <c r="G1045" s="48" t="n">
        <v>1</v>
      </c>
      <c r="H1045" s="49" t="n">
        <v>750</v>
      </c>
      <c r="I1045" s="50" t="n">
        <f aca="false">IF(J1045="T",0,G1045*H1045)</f>
        <v>750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77</v>
      </c>
      <c r="D1046" s="45" t="s">
        <v>115</v>
      </c>
      <c r="E1046" s="46" t="s">
        <v>116</v>
      </c>
      <c r="F1046" s="47" t="s">
        <v>112</v>
      </c>
      <c r="G1046" s="48" t="n">
        <v>1</v>
      </c>
      <c r="H1046" s="49" t="n">
        <v>750</v>
      </c>
      <c r="I1046" s="50" t="n">
        <f aca="false">IF(J1046="T",0,G1046*H1046)</f>
        <v>750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77</v>
      </c>
      <c r="D1047" s="45" t="s">
        <v>115</v>
      </c>
      <c r="E1047" s="46" t="s">
        <v>116</v>
      </c>
      <c r="F1047" s="47" t="s">
        <v>112</v>
      </c>
      <c r="G1047" s="48" t="n">
        <v>1</v>
      </c>
      <c r="H1047" s="49" t="n">
        <v>750</v>
      </c>
      <c r="I1047" s="50" t="n">
        <f aca="false">IF(J1047="T",0,G1047*H1047)</f>
        <v>750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77</v>
      </c>
      <c r="D1048" s="45" t="s">
        <v>115</v>
      </c>
      <c r="E1048" s="46" t="s">
        <v>116</v>
      </c>
      <c r="F1048" s="47" t="s">
        <v>112</v>
      </c>
      <c r="G1048" s="48" t="n">
        <v>1</v>
      </c>
      <c r="H1048" s="49" t="n">
        <v>750</v>
      </c>
      <c r="I1048" s="50" t="n">
        <f aca="false">IF(J1048="T",0,G1048*H1048)</f>
        <v>750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77</v>
      </c>
      <c r="D1049" s="45" t="s">
        <v>115</v>
      </c>
      <c r="E1049" s="46" t="s">
        <v>116</v>
      </c>
      <c r="F1049" s="47" t="s">
        <v>112</v>
      </c>
      <c r="G1049" s="48" t="n">
        <v>1</v>
      </c>
      <c r="H1049" s="49" t="n">
        <v>750</v>
      </c>
      <c r="I1049" s="50" t="n">
        <f aca="false">IF(J1049="T",0,G1049*H1049)</f>
        <v>750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77</v>
      </c>
      <c r="D1050" s="45" t="s">
        <v>115</v>
      </c>
      <c r="E1050" s="46" t="s">
        <v>116</v>
      </c>
      <c r="F1050" s="47" t="s">
        <v>112</v>
      </c>
      <c r="G1050" s="48" t="n">
        <v>1</v>
      </c>
      <c r="H1050" s="49" t="n">
        <v>750</v>
      </c>
      <c r="I1050" s="50" t="n">
        <f aca="false">IF(J1050="T",0,G1050*H1050)</f>
        <v>750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77</v>
      </c>
      <c r="D1051" s="45" t="s">
        <v>115</v>
      </c>
      <c r="E1051" s="46" t="s">
        <v>116</v>
      </c>
      <c r="F1051" s="47" t="s">
        <v>112</v>
      </c>
      <c r="G1051" s="48" t="n">
        <v>1</v>
      </c>
      <c r="H1051" s="49" t="n">
        <v>750</v>
      </c>
      <c r="I1051" s="50" t="n">
        <f aca="false">IF(J1051="T",0,G1051*H1051)</f>
        <v>750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77</v>
      </c>
      <c r="D1052" s="45" t="s">
        <v>117</v>
      </c>
      <c r="E1052" s="46" t="s">
        <v>118</v>
      </c>
      <c r="F1052" s="47" t="s">
        <v>39</v>
      </c>
      <c r="G1052" s="48" t="n">
        <v>1</v>
      </c>
      <c r="H1052" s="49" t="n">
        <v>5995</v>
      </c>
      <c r="I1052" s="50" t="n">
        <f aca="false">IF(J1052="T",0,G1052*H1052)</f>
        <v>5995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77</v>
      </c>
      <c r="D1053" s="45" t="s">
        <v>117</v>
      </c>
      <c r="E1053" s="46" t="s">
        <v>118</v>
      </c>
      <c r="F1053" s="47" t="s">
        <v>39</v>
      </c>
      <c r="G1053" s="48" t="n">
        <v>1</v>
      </c>
      <c r="H1053" s="49" t="n">
        <v>5995</v>
      </c>
      <c r="I1053" s="50" t="n">
        <f aca="false">IF(J1053="T",0,G1053*H1053)</f>
        <v>5995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77</v>
      </c>
      <c r="D1054" s="45" t="s">
        <v>117</v>
      </c>
      <c r="E1054" s="46" t="s">
        <v>118</v>
      </c>
      <c r="F1054" s="47" t="s">
        <v>39</v>
      </c>
      <c r="G1054" s="48" t="n">
        <v>1</v>
      </c>
      <c r="H1054" s="49" t="n">
        <v>5995</v>
      </c>
      <c r="I1054" s="50" t="n">
        <f aca="false">IF(J1054="T",0,G1054*H1054)</f>
        <v>5995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77</v>
      </c>
      <c r="D1055" s="45" t="s">
        <v>117</v>
      </c>
      <c r="E1055" s="46" t="s">
        <v>118</v>
      </c>
      <c r="F1055" s="47" t="s">
        <v>39</v>
      </c>
      <c r="G1055" s="48" t="n">
        <v>1</v>
      </c>
      <c r="H1055" s="49" t="n">
        <v>5995</v>
      </c>
      <c r="I1055" s="50" t="n">
        <f aca="false">IF(J1055="T",0,G1055*H1055)</f>
        <v>5995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77</v>
      </c>
      <c r="D1056" s="45" t="s">
        <v>117</v>
      </c>
      <c r="E1056" s="46" t="s">
        <v>118</v>
      </c>
      <c r="F1056" s="47" t="s">
        <v>39</v>
      </c>
      <c r="G1056" s="48" t="n">
        <v>1</v>
      </c>
      <c r="H1056" s="49" t="n">
        <v>5995</v>
      </c>
      <c r="I1056" s="50" t="n">
        <f aca="false">IF(J1056="T",0,G1056*H1056)</f>
        <v>5995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77</v>
      </c>
      <c r="D1057" s="45" t="s">
        <v>117</v>
      </c>
      <c r="E1057" s="46" t="s">
        <v>118</v>
      </c>
      <c r="F1057" s="47" t="s">
        <v>39</v>
      </c>
      <c r="G1057" s="48" t="n">
        <v>1</v>
      </c>
      <c r="H1057" s="49" t="n">
        <v>5995</v>
      </c>
      <c r="I1057" s="50" t="n">
        <f aca="false">IF(J1057="T",0,G1057*H1057)</f>
        <v>5995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77</v>
      </c>
      <c r="D1058" s="45" t="s">
        <v>117</v>
      </c>
      <c r="E1058" s="46" t="s">
        <v>118</v>
      </c>
      <c r="F1058" s="47" t="s">
        <v>39</v>
      </c>
      <c r="G1058" s="48" t="n">
        <v>1</v>
      </c>
      <c r="H1058" s="49" t="n">
        <v>5995</v>
      </c>
      <c r="I1058" s="50" t="n">
        <f aca="false">IF(J1058="T",0,G1058*H1058)</f>
        <v>5995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77</v>
      </c>
      <c r="D1059" s="45" t="s">
        <v>117</v>
      </c>
      <c r="E1059" s="46" t="s">
        <v>118</v>
      </c>
      <c r="F1059" s="47" t="s">
        <v>39</v>
      </c>
      <c r="G1059" s="48" t="n">
        <v>1</v>
      </c>
      <c r="H1059" s="49" t="n">
        <v>5995</v>
      </c>
      <c r="I1059" s="50" t="n">
        <f aca="false">IF(J1059="T",0,G1059*H1059)</f>
        <v>5995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77</v>
      </c>
      <c r="D1060" s="45" t="s">
        <v>117</v>
      </c>
      <c r="E1060" s="46" t="s">
        <v>118</v>
      </c>
      <c r="F1060" s="47" t="s">
        <v>39</v>
      </c>
      <c r="G1060" s="48" t="n">
        <v>1</v>
      </c>
      <c r="H1060" s="49" t="n">
        <v>5995</v>
      </c>
      <c r="I1060" s="50" t="n">
        <f aca="false">IF(J1060="T",0,G1060*H1060)</f>
        <v>5995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77</v>
      </c>
      <c r="D1061" s="45" t="s">
        <v>117</v>
      </c>
      <c r="E1061" s="46" t="s">
        <v>118</v>
      </c>
      <c r="F1061" s="47" t="s">
        <v>39</v>
      </c>
      <c r="G1061" s="48" t="n">
        <v>1</v>
      </c>
      <c r="H1061" s="49" t="n">
        <v>5995</v>
      </c>
      <c r="I1061" s="50" t="n">
        <f aca="false">IF(J1061="T",0,G1061*H1061)</f>
        <v>5995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77</v>
      </c>
      <c r="D1062" s="45" t="s">
        <v>117</v>
      </c>
      <c r="E1062" s="46" t="s">
        <v>118</v>
      </c>
      <c r="F1062" s="47" t="s">
        <v>39</v>
      </c>
      <c r="G1062" s="48" t="n">
        <v>1</v>
      </c>
      <c r="H1062" s="49" t="n">
        <v>5995</v>
      </c>
      <c r="I1062" s="50" t="n">
        <f aca="false">IF(J1062="T",0,G1062*H1062)</f>
        <v>5995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77</v>
      </c>
      <c r="D1063" s="45" t="s">
        <v>117</v>
      </c>
      <c r="E1063" s="46" t="s">
        <v>118</v>
      </c>
      <c r="F1063" s="47" t="s">
        <v>39</v>
      </c>
      <c r="G1063" s="48" t="n">
        <v>1</v>
      </c>
      <c r="H1063" s="49" t="n">
        <v>5995</v>
      </c>
      <c r="I1063" s="50" t="n">
        <f aca="false">IF(J1063="T",0,G1063*H1063)</f>
        <v>5995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77</v>
      </c>
      <c r="D1064" s="45" t="s">
        <v>117</v>
      </c>
      <c r="E1064" s="46" t="s">
        <v>118</v>
      </c>
      <c r="F1064" s="47" t="s">
        <v>39</v>
      </c>
      <c r="G1064" s="48" t="n">
        <v>1</v>
      </c>
      <c r="H1064" s="49" t="n">
        <v>5995</v>
      </c>
      <c r="I1064" s="50" t="n">
        <f aca="false">IF(J1064="T",0,G1064*H1064)</f>
        <v>5995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77</v>
      </c>
      <c r="D1065" s="45" t="s">
        <v>117</v>
      </c>
      <c r="E1065" s="46" t="s">
        <v>118</v>
      </c>
      <c r="F1065" s="47" t="s">
        <v>39</v>
      </c>
      <c r="G1065" s="48" t="n">
        <v>1</v>
      </c>
      <c r="H1065" s="49" t="n">
        <v>5995</v>
      </c>
      <c r="I1065" s="50" t="n">
        <f aca="false">IF(J1065="T",0,G1065*H1065)</f>
        <v>5995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77</v>
      </c>
      <c r="D1066" s="45" t="s">
        <v>117</v>
      </c>
      <c r="E1066" s="46" t="s">
        <v>118</v>
      </c>
      <c r="F1066" s="47" t="s">
        <v>39</v>
      </c>
      <c r="G1066" s="48" t="n">
        <v>1</v>
      </c>
      <c r="H1066" s="49" t="n">
        <v>5995</v>
      </c>
      <c r="I1066" s="50" t="n">
        <f aca="false">IF(J1066="T",0,G1066*H1066)</f>
        <v>5995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77</v>
      </c>
      <c r="D1067" s="45" t="s">
        <v>117</v>
      </c>
      <c r="E1067" s="46" t="s">
        <v>118</v>
      </c>
      <c r="F1067" s="47" t="s">
        <v>39</v>
      </c>
      <c r="G1067" s="48" t="n">
        <v>1</v>
      </c>
      <c r="H1067" s="49" t="n">
        <v>5995</v>
      </c>
      <c r="I1067" s="50" t="n">
        <f aca="false">IF(J1067="T",0,G1067*H1067)</f>
        <v>5995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77</v>
      </c>
      <c r="D1068" s="45" t="s">
        <v>117</v>
      </c>
      <c r="E1068" s="46" t="s">
        <v>118</v>
      </c>
      <c r="F1068" s="47" t="s">
        <v>39</v>
      </c>
      <c r="G1068" s="48" t="n">
        <v>1</v>
      </c>
      <c r="H1068" s="49" t="n">
        <v>5995</v>
      </c>
      <c r="I1068" s="50" t="n">
        <f aca="false">IF(J1068="T",0,G1068*H1068)</f>
        <v>5995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77</v>
      </c>
      <c r="D1069" s="45" t="s">
        <v>117</v>
      </c>
      <c r="E1069" s="46" t="s">
        <v>118</v>
      </c>
      <c r="F1069" s="47" t="s">
        <v>39</v>
      </c>
      <c r="G1069" s="48" t="n">
        <v>1</v>
      </c>
      <c r="H1069" s="49" t="n">
        <v>5995</v>
      </c>
      <c r="I1069" s="50" t="n">
        <f aca="false">IF(J1069="T",0,G1069*H1069)</f>
        <v>5995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77</v>
      </c>
      <c r="D1070" s="45" t="s">
        <v>117</v>
      </c>
      <c r="E1070" s="46" t="s">
        <v>118</v>
      </c>
      <c r="F1070" s="47" t="s">
        <v>39</v>
      </c>
      <c r="G1070" s="48" t="n">
        <v>1</v>
      </c>
      <c r="H1070" s="49" t="n">
        <v>5995</v>
      </c>
      <c r="I1070" s="50" t="n">
        <f aca="false">IF(J1070="T",0,G1070*H1070)</f>
        <v>5995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77</v>
      </c>
      <c r="D1071" s="45" t="s">
        <v>117</v>
      </c>
      <c r="E1071" s="46" t="s">
        <v>118</v>
      </c>
      <c r="F1071" s="47" t="s">
        <v>39</v>
      </c>
      <c r="G1071" s="48" t="n">
        <v>1</v>
      </c>
      <c r="H1071" s="49" t="n">
        <v>5995</v>
      </c>
      <c r="I1071" s="50" t="n">
        <f aca="false">IF(J1071="T",0,G1071*H1071)</f>
        <v>5995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77</v>
      </c>
      <c r="D1072" s="45" t="s">
        <v>117</v>
      </c>
      <c r="E1072" s="46" t="s">
        <v>118</v>
      </c>
      <c r="F1072" s="47" t="s">
        <v>39</v>
      </c>
      <c r="G1072" s="48" t="n">
        <v>1</v>
      </c>
      <c r="H1072" s="49" t="n">
        <v>5995</v>
      </c>
      <c r="I1072" s="50" t="n">
        <f aca="false">IF(J1072="T",0,G1072*H1072)</f>
        <v>5995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77</v>
      </c>
      <c r="D1073" s="45" t="s">
        <v>117</v>
      </c>
      <c r="E1073" s="46" t="s">
        <v>118</v>
      </c>
      <c r="F1073" s="47" t="s">
        <v>39</v>
      </c>
      <c r="G1073" s="48" t="n">
        <v>1</v>
      </c>
      <c r="H1073" s="49" t="n">
        <v>5995</v>
      </c>
      <c r="I1073" s="50" t="n">
        <f aca="false">IF(J1073="T",0,G1073*H1073)</f>
        <v>5995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77</v>
      </c>
      <c r="D1074" s="45" t="s">
        <v>117</v>
      </c>
      <c r="E1074" s="46" t="s">
        <v>118</v>
      </c>
      <c r="F1074" s="47" t="s">
        <v>39</v>
      </c>
      <c r="G1074" s="48" t="n">
        <v>1</v>
      </c>
      <c r="H1074" s="49" t="n">
        <v>5995</v>
      </c>
      <c r="I1074" s="50" t="n">
        <f aca="false">IF(J1074="T",0,G1074*H1074)</f>
        <v>5995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77</v>
      </c>
      <c r="D1075" s="45" t="s">
        <v>117</v>
      </c>
      <c r="E1075" s="46" t="s">
        <v>118</v>
      </c>
      <c r="F1075" s="47" t="s">
        <v>39</v>
      </c>
      <c r="G1075" s="48" t="n">
        <v>1</v>
      </c>
      <c r="H1075" s="49" t="n">
        <v>5995</v>
      </c>
      <c r="I1075" s="50" t="n">
        <f aca="false">IF(J1075="T",0,G1075*H1075)</f>
        <v>5995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77</v>
      </c>
      <c r="D1076" s="45" t="s">
        <v>117</v>
      </c>
      <c r="E1076" s="46" t="s">
        <v>118</v>
      </c>
      <c r="F1076" s="47" t="s">
        <v>39</v>
      </c>
      <c r="G1076" s="48" t="n">
        <v>1</v>
      </c>
      <c r="H1076" s="49" t="n">
        <v>5995</v>
      </c>
      <c r="I1076" s="50" t="n">
        <f aca="false">IF(J1076="T",0,G1076*H1076)</f>
        <v>5995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77</v>
      </c>
      <c r="D1077" s="45" t="s">
        <v>117</v>
      </c>
      <c r="E1077" s="46" t="s">
        <v>118</v>
      </c>
      <c r="F1077" s="47" t="s">
        <v>39</v>
      </c>
      <c r="G1077" s="48" t="n">
        <v>1</v>
      </c>
      <c r="H1077" s="49" t="n">
        <v>5995</v>
      </c>
      <c r="I1077" s="50" t="n">
        <f aca="false">IF(J1077="T",0,G1077*H1077)</f>
        <v>5995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77</v>
      </c>
      <c r="D1078" s="45" t="s">
        <v>117</v>
      </c>
      <c r="E1078" s="46" t="s">
        <v>118</v>
      </c>
      <c r="F1078" s="47" t="s">
        <v>39</v>
      </c>
      <c r="G1078" s="48" t="n">
        <v>1</v>
      </c>
      <c r="H1078" s="49" t="n">
        <v>5995</v>
      </c>
      <c r="I1078" s="50" t="n">
        <f aca="false">IF(J1078="T",0,G1078*H1078)</f>
        <v>5995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77</v>
      </c>
      <c r="D1079" s="45" t="s">
        <v>117</v>
      </c>
      <c r="E1079" s="46" t="s">
        <v>118</v>
      </c>
      <c r="F1079" s="47" t="s">
        <v>39</v>
      </c>
      <c r="G1079" s="48" t="n">
        <v>1</v>
      </c>
      <c r="H1079" s="49" t="n">
        <v>5995</v>
      </c>
      <c r="I1079" s="50" t="n">
        <f aca="false">IF(J1079="T",0,G1079*H1079)</f>
        <v>5995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77</v>
      </c>
      <c r="D1080" s="45" t="s">
        <v>117</v>
      </c>
      <c r="E1080" s="46" t="s">
        <v>118</v>
      </c>
      <c r="F1080" s="47" t="s">
        <v>39</v>
      </c>
      <c r="G1080" s="48" t="n">
        <v>1</v>
      </c>
      <c r="H1080" s="49" t="n">
        <v>5995</v>
      </c>
      <c r="I1080" s="50" t="n">
        <f aca="false">IF(J1080="T",0,G1080*H1080)</f>
        <v>5995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77</v>
      </c>
      <c r="D1081" s="45" t="s">
        <v>117</v>
      </c>
      <c r="E1081" s="46" t="s">
        <v>118</v>
      </c>
      <c r="F1081" s="47" t="s">
        <v>39</v>
      </c>
      <c r="G1081" s="48" t="n">
        <v>1</v>
      </c>
      <c r="H1081" s="49" t="n">
        <v>5995</v>
      </c>
      <c r="I1081" s="50" t="n">
        <f aca="false">IF(J1081="T",0,G1081*H1081)</f>
        <v>5995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77</v>
      </c>
      <c r="D1082" s="45" t="s">
        <v>117</v>
      </c>
      <c r="E1082" s="46" t="s">
        <v>118</v>
      </c>
      <c r="F1082" s="47" t="s">
        <v>39</v>
      </c>
      <c r="G1082" s="48" t="n">
        <v>1</v>
      </c>
      <c r="H1082" s="49" t="n">
        <v>5995</v>
      </c>
      <c r="I1082" s="50" t="n">
        <f aca="false">IF(J1082="T",0,G1082*H1082)</f>
        <v>5995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77</v>
      </c>
      <c r="D1083" s="45" t="s">
        <v>117</v>
      </c>
      <c r="E1083" s="46" t="s">
        <v>118</v>
      </c>
      <c r="F1083" s="47" t="s">
        <v>39</v>
      </c>
      <c r="G1083" s="48" t="n">
        <v>1</v>
      </c>
      <c r="H1083" s="49" t="n">
        <v>5995</v>
      </c>
      <c r="I1083" s="50" t="n">
        <f aca="false">IF(J1083="T",0,G1083*H1083)</f>
        <v>5995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77</v>
      </c>
      <c r="D1084" s="45" t="s">
        <v>117</v>
      </c>
      <c r="E1084" s="46" t="s">
        <v>118</v>
      </c>
      <c r="F1084" s="47" t="s">
        <v>39</v>
      </c>
      <c r="G1084" s="48" t="n">
        <v>1</v>
      </c>
      <c r="H1084" s="49" t="n">
        <v>5995</v>
      </c>
      <c r="I1084" s="50" t="n">
        <f aca="false">IF(J1084="T",0,G1084*H1084)</f>
        <v>5995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77</v>
      </c>
      <c r="D1085" s="45" t="s">
        <v>117</v>
      </c>
      <c r="E1085" s="46" t="s">
        <v>118</v>
      </c>
      <c r="F1085" s="47" t="s">
        <v>39</v>
      </c>
      <c r="G1085" s="48" t="n">
        <v>1</v>
      </c>
      <c r="H1085" s="49" t="n">
        <v>5995</v>
      </c>
      <c r="I1085" s="50" t="n">
        <f aca="false">IF(J1085="T",0,G1085*H1085)</f>
        <v>5995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77</v>
      </c>
      <c r="D1086" s="45" t="s">
        <v>117</v>
      </c>
      <c r="E1086" s="46" t="s">
        <v>118</v>
      </c>
      <c r="F1086" s="47" t="s">
        <v>39</v>
      </c>
      <c r="G1086" s="48" t="n">
        <v>1</v>
      </c>
      <c r="H1086" s="49" t="n">
        <v>5995</v>
      </c>
      <c r="I1086" s="50" t="n">
        <f aca="false">IF(J1086="T",0,G1086*H1086)</f>
        <v>5995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77</v>
      </c>
      <c r="D1087" s="45" t="s">
        <v>117</v>
      </c>
      <c r="E1087" s="46" t="s">
        <v>118</v>
      </c>
      <c r="F1087" s="47" t="s">
        <v>39</v>
      </c>
      <c r="G1087" s="48" t="n">
        <v>1</v>
      </c>
      <c r="H1087" s="49" t="n">
        <v>5995</v>
      </c>
      <c r="I1087" s="50" t="n">
        <f aca="false">IF(J1087="T",0,G1087*H1087)</f>
        <v>5995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77</v>
      </c>
      <c r="D1088" s="45" t="s">
        <v>117</v>
      </c>
      <c r="E1088" s="46" t="s">
        <v>118</v>
      </c>
      <c r="F1088" s="47" t="s">
        <v>39</v>
      </c>
      <c r="G1088" s="48" t="n">
        <v>1</v>
      </c>
      <c r="H1088" s="49" t="n">
        <v>5995</v>
      </c>
      <c r="I1088" s="50" t="n">
        <f aca="false">IF(J1088="T",0,G1088*H1088)</f>
        <v>5995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77</v>
      </c>
      <c r="D1089" s="45" t="s">
        <v>117</v>
      </c>
      <c r="E1089" s="46" t="s">
        <v>118</v>
      </c>
      <c r="F1089" s="47" t="s">
        <v>39</v>
      </c>
      <c r="G1089" s="48" t="n">
        <v>1</v>
      </c>
      <c r="H1089" s="49" t="n">
        <v>5995</v>
      </c>
      <c r="I1089" s="50" t="n">
        <f aca="false">IF(J1089="T",0,G1089*H1089)</f>
        <v>5995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77</v>
      </c>
      <c r="D1090" s="45" t="s">
        <v>117</v>
      </c>
      <c r="E1090" s="46" t="s">
        <v>118</v>
      </c>
      <c r="F1090" s="47" t="s">
        <v>39</v>
      </c>
      <c r="G1090" s="48" t="n">
        <v>1</v>
      </c>
      <c r="H1090" s="49" t="n">
        <v>5995</v>
      </c>
      <c r="I1090" s="50" t="n">
        <f aca="false">IF(J1090="T",0,G1090*H1090)</f>
        <v>5995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77</v>
      </c>
      <c r="D1091" s="45" t="s">
        <v>117</v>
      </c>
      <c r="E1091" s="46" t="s">
        <v>118</v>
      </c>
      <c r="F1091" s="47" t="s">
        <v>39</v>
      </c>
      <c r="G1091" s="48" t="n">
        <v>1</v>
      </c>
      <c r="H1091" s="49" t="n">
        <v>5995</v>
      </c>
      <c r="I1091" s="50" t="n">
        <f aca="false">IF(J1091="T",0,G1091*H1091)</f>
        <v>5995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77</v>
      </c>
      <c r="D1092" s="45" t="s">
        <v>117</v>
      </c>
      <c r="E1092" s="46" t="s">
        <v>118</v>
      </c>
      <c r="F1092" s="47" t="s">
        <v>39</v>
      </c>
      <c r="G1092" s="48" t="n">
        <v>1</v>
      </c>
      <c r="H1092" s="49" t="n">
        <v>5995</v>
      </c>
      <c r="I1092" s="50" t="n">
        <f aca="false">IF(J1092="T",0,G1092*H1092)</f>
        <v>5995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77</v>
      </c>
      <c r="D1093" s="45" t="s">
        <v>117</v>
      </c>
      <c r="E1093" s="46" t="s">
        <v>118</v>
      </c>
      <c r="F1093" s="47" t="s">
        <v>39</v>
      </c>
      <c r="G1093" s="48" t="n">
        <v>1</v>
      </c>
      <c r="H1093" s="49" t="n">
        <v>5995</v>
      </c>
      <c r="I1093" s="50" t="n">
        <f aca="false">IF(J1093="T",0,G1093*H1093)</f>
        <v>5995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77</v>
      </c>
      <c r="D1094" s="45" t="s">
        <v>117</v>
      </c>
      <c r="E1094" s="46" t="s">
        <v>118</v>
      </c>
      <c r="F1094" s="47" t="s">
        <v>39</v>
      </c>
      <c r="G1094" s="48" t="n">
        <v>1</v>
      </c>
      <c r="H1094" s="49" t="n">
        <v>5995</v>
      </c>
      <c r="I1094" s="50" t="n">
        <f aca="false">IF(J1094="T",0,G1094*H1094)</f>
        <v>5995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77</v>
      </c>
      <c r="D1095" s="45" t="s">
        <v>117</v>
      </c>
      <c r="E1095" s="46" t="s">
        <v>118</v>
      </c>
      <c r="F1095" s="47" t="s">
        <v>39</v>
      </c>
      <c r="G1095" s="48" t="n">
        <v>1</v>
      </c>
      <c r="H1095" s="49" t="n">
        <v>5995</v>
      </c>
      <c r="I1095" s="50" t="n">
        <f aca="false">IF(J1095="T",0,G1095*H1095)</f>
        <v>5995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77</v>
      </c>
      <c r="D1096" s="45" t="s">
        <v>117</v>
      </c>
      <c r="E1096" s="46" t="s">
        <v>118</v>
      </c>
      <c r="F1096" s="47" t="s">
        <v>39</v>
      </c>
      <c r="G1096" s="48" t="n">
        <v>1</v>
      </c>
      <c r="H1096" s="49" t="n">
        <v>5995</v>
      </c>
      <c r="I1096" s="50" t="n">
        <f aca="false">IF(J1096="T",0,G1096*H1096)</f>
        <v>5995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77</v>
      </c>
      <c r="D1097" s="45" t="s">
        <v>117</v>
      </c>
      <c r="E1097" s="46" t="s">
        <v>118</v>
      </c>
      <c r="F1097" s="47" t="s">
        <v>39</v>
      </c>
      <c r="G1097" s="48" t="n">
        <v>1</v>
      </c>
      <c r="H1097" s="49" t="n">
        <v>5995</v>
      </c>
      <c r="I1097" s="50" t="n">
        <f aca="false">IF(J1097="T",0,G1097*H1097)</f>
        <v>5995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77</v>
      </c>
      <c r="D1098" s="45" t="s">
        <v>117</v>
      </c>
      <c r="E1098" s="46" t="s">
        <v>118</v>
      </c>
      <c r="F1098" s="47" t="s">
        <v>39</v>
      </c>
      <c r="G1098" s="48" t="n">
        <v>1</v>
      </c>
      <c r="H1098" s="49" t="n">
        <v>5995</v>
      </c>
      <c r="I1098" s="50" t="n">
        <f aca="false">IF(J1098="T",0,G1098*H1098)</f>
        <v>5995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81</v>
      </c>
      <c r="D1099" s="45" t="s">
        <v>51</v>
      </c>
      <c r="E1099" s="46" t="s">
        <v>52</v>
      </c>
      <c r="F1099" s="47" t="s">
        <v>53</v>
      </c>
      <c r="G1099" s="48" t="n">
        <v>0.15</v>
      </c>
      <c r="H1099" s="49" t="n">
        <v>57.03</v>
      </c>
      <c r="I1099" s="50" t="n">
        <f aca="false">IF(J1099="T",0,G1099*H1099)</f>
        <v>8.5545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81</v>
      </c>
      <c r="D1100" s="45" t="s">
        <v>51</v>
      </c>
      <c r="E1100" s="46" t="s">
        <v>52</v>
      </c>
      <c r="F1100" s="47" t="s">
        <v>53</v>
      </c>
      <c r="G1100" s="48" t="n">
        <v>0.15</v>
      </c>
      <c r="H1100" s="49" t="n">
        <v>57.03</v>
      </c>
      <c r="I1100" s="50" t="n">
        <f aca="false">IF(J1100="T",0,G1100*H1100)</f>
        <v>8.5545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81</v>
      </c>
      <c r="D1101" s="45" t="s">
        <v>51</v>
      </c>
      <c r="E1101" s="46" t="s">
        <v>52</v>
      </c>
      <c r="F1101" s="47" t="s">
        <v>53</v>
      </c>
      <c r="G1101" s="48" t="n">
        <v>0.15</v>
      </c>
      <c r="H1101" s="49" t="n">
        <v>57.03</v>
      </c>
      <c r="I1101" s="50" t="n">
        <f aca="false">IF(J1101="T",0,G1101*H1101)</f>
        <v>8.5545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81</v>
      </c>
      <c r="D1102" s="45" t="s">
        <v>51</v>
      </c>
      <c r="E1102" s="46" t="s">
        <v>52</v>
      </c>
      <c r="F1102" s="47" t="s">
        <v>53</v>
      </c>
      <c r="G1102" s="48" t="n">
        <v>0.15</v>
      </c>
      <c r="H1102" s="49" t="n">
        <v>57.03</v>
      </c>
      <c r="I1102" s="50" t="n">
        <f aca="false">IF(J1102="T",0,G1102*H1102)</f>
        <v>8.5545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81</v>
      </c>
      <c r="D1103" s="45" t="s">
        <v>51</v>
      </c>
      <c r="E1103" s="46" t="s">
        <v>52</v>
      </c>
      <c r="F1103" s="47" t="s">
        <v>53</v>
      </c>
      <c r="G1103" s="48" t="n">
        <v>0.15</v>
      </c>
      <c r="H1103" s="49" t="n">
        <v>57.03</v>
      </c>
      <c r="I1103" s="50" t="n">
        <f aca="false">IF(J1103="T",0,G1103*H1103)</f>
        <v>8.5545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81</v>
      </c>
      <c r="D1104" s="45" t="s">
        <v>51</v>
      </c>
      <c r="E1104" s="46" t="s">
        <v>52</v>
      </c>
      <c r="F1104" s="47" t="s">
        <v>53</v>
      </c>
      <c r="G1104" s="48" t="n">
        <v>0.15</v>
      </c>
      <c r="H1104" s="49" t="n">
        <v>57.03</v>
      </c>
      <c r="I1104" s="50" t="n">
        <f aca="false">IF(J1104="T",0,G1104*H1104)</f>
        <v>8.5545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81</v>
      </c>
      <c r="D1105" s="45" t="s">
        <v>51</v>
      </c>
      <c r="E1105" s="46" t="s">
        <v>52</v>
      </c>
      <c r="F1105" s="47" t="s">
        <v>53</v>
      </c>
      <c r="G1105" s="48" t="n">
        <v>0.15</v>
      </c>
      <c r="H1105" s="49" t="n">
        <v>57.03</v>
      </c>
      <c r="I1105" s="50" t="n">
        <f aca="false">IF(J1105="T",0,G1105*H1105)</f>
        <v>8.5545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81</v>
      </c>
      <c r="D1106" s="45" t="s">
        <v>51</v>
      </c>
      <c r="E1106" s="46" t="s">
        <v>52</v>
      </c>
      <c r="F1106" s="47" t="s">
        <v>53</v>
      </c>
      <c r="G1106" s="48" t="n">
        <v>0.15</v>
      </c>
      <c r="H1106" s="49" t="n">
        <v>57.03</v>
      </c>
      <c r="I1106" s="50" t="n">
        <f aca="false">IF(J1106="T",0,G1106*H1106)</f>
        <v>8.5545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81</v>
      </c>
      <c r="D1107" s="45" t="s">
        <v>51</v>
      </c>
      <c r="E1107" s="46" t="s">
        <v>52</v>
      </c>
      <c r="F1107" s="47" t="s">
        <v>53</v>
      </c>
      <c r="G1107" s="48" t="n">
        <v>0.15</v>
      </c>
      <c r="H1107" s="49" t="n">
        <v>57.03</v>
      </c>
      <c r="I1107" s="50" t="n">
        <f aca="false">IF(J1107="T",0,G1107*H1107)</f>
        <v>8.5545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81</v>
      </c>
      <c r="D1108" s="45" t="s">
        <v>51</v>
      </c>
      <c r="E1108" s="46" t="s">
        <v>52</v>
      </c>
      <c r="F1108" s="47" t="s">
        <v>53</v>
      </c>
      <c r="G1108" s="48" t="n">
        <v>0.15</v>
      </c>
      <c r="H1108" s="49" t="n">
        <v>57.03</v>
      </c>
      <c r="I1108" s="50" t="n">
        <f aca="false">IF(J1108="T",0,G1108*H1108)</f>
        <v>8.5545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81</v>
      </c>
      <c r="D1109" s="45" t="s">
        <v>51</v>
      </c>
      <c r="E1109" s="46" t="s">
        <v>52</v>
      </c>
      <c r="F1109" s="47" t="s">
        <v>53</v>
      </c>
      <c r="G1109" s="48" t="n">
        <v>0.15</v>
      </c>
      <c r="H1109" s="49" t="n">
        <v>57.03</v>
      </c>
      <c r="I1109" s="50" t="n">
        <f aca="false">IF(J1109="T",0,G1109*H1109)</f>
        <v>8.5545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81</v>
      </c>
      <c r="D1110" s="45" t="s">
        <v>51</v>
      </c>
      <c r="E1110" s="46" t="s">
        <v>52</v>
      </c>
      <c r="F1110" s="47" t="s">
        <v>53</v>
      </c>
      <c r="G1110" s="48" t="n">
        <v>0.15</v>
      </c>
      <c r="H1110" s="49" t="n">
        <v>57.03</v>
      </c>
      <c r="I1110" s="50" t="n">
        <f aca="false">IF(J1110="T",0,G1110*H1110)</f>
        <v>8.5545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81</v>
      </c>
      <c r="D1111" s="45" t="s">
        <v>51</v>
      </c>
      <c r="E1111" s="46" t="s">
        <v>52</v>
      </c>
      <c r="F1111" s="47" t="s">
        <v>53</v>
      </c>
      <c r="G1111" s="48" t="n">
        <v>0.15</v>
      </c>
      <c r="H1111" s="49" t="n">
        <v>57.03</v>
      </c>
      <c r="I1111" s="50" t="n">
        <f aca="false">IF(J1111="T",0,G1111*H1111)</f>
        <v>8.5545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81</v>
      </c>
      <c r="D1112" s="45" t="s">
        <v>51</v>
      </c>
      <c r="E1112" s="46" t="s">
        <v>52</v>
      </c>
      <c r="F1112" s="47" t="s">
        <v>53</v>
      </c>
      <c r="G1112" s="48" t="n">
        <v>0.15</v>
      </c>
      <c r="H1112" s="49" t="n">
        <v>57.03</v>
      </c>
      <c r="I1112" s="50" t="n">
        <f aca="false">IF(J1112="T",0,G1112*H1112)</f>
        <v>8.5545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81</v>
      </c>
      <c r="D1113" s="45" t="s">
        <v>51</v>
      </c>
      <c r="E1113" s="46" t="s">
        <v>52</v>
      </c>
      <c r="F1113" s="47" t="s">
        <v>53</v>
      </c>
      <c r="G1113" s="48" t="n">
        <v>0.15</v>
      </c>
      <c r="H1113" s="49" t="n">
        <v>57.03</v>
      </c>
      <c r="I1113" s="50" t="n">
        <f aca="false">IF(J1113="T",0,G1113*H1113)</f>
        <v>8.5545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81</v>
      </c>
      <c r="D1114" s="45" t="s">
        <v>51</v>
      </c>
      <c r="E1114" s="46" t="s">
        <v>52</v>
      </c>
      <c r="F1114" s="47" t="s">
        <v>53</v>
      </c>
      <c r="G1114" s="48" t="n">
        <v>0.15</v>
      </c>
      <c r="H1114" s="49" t="n">
        <v>57.03</v>
      </c>
      <c r="I1114" s="50" t="n">
        <f aca="false">IF(J1114="T",0,G1114*H1114)</f>
        <v>8.5545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81</v>
      </c>
      <c r="D1115" s="45" t="s">
        <v>51</v>
      </c>
      <c r="E1115" s="46" t="s">
        <v>52</v>
      </c>
      <c r="F1115" s="47" t="s">
        <v>53</v>
      </c>
      <c r="G1115" s="48" t="n">
        <v>0.15</v>
      </c>
      <c r="H1115" s="49" t="n">
        <v>57.03</v>
      </c>
      <c r="I1115" s="50" t="n">
        <f aca="false">IF(J1115="T",0,G1115*H1115)</f>
        <v>8.5545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81</v>
      </c>
      <c r="D1116" s="45" t="s">
        <v>51</v>
      </c>
      <c r="E1116" s="46" t="s">
        <v>52</v>
      </c>
      <c r="F1116" s="47" t="s">
        <v>53</v>
      </c>
      <c r="G1116" s="48" t="n">
        <v>0.15</v>
      </c>
      <c r="H1116" s="49" t="n">
        <v>57.03</v>
      </c>
      <c r="I1116" s="50" t="n">
        <f aca="false">IF(J1116="T",0,G1116*H1116)</f>
        <v>8.5545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81</v>
      </c>
      <c r="D1117" s="45" t="s">
        <v>51</v>
      </c>
      <c r="E1117" s="46" t="s">
        <v>52</v>
      </c>
      <c r="F1117" s="47" t="s">
        <v>53</v>
      </c>
      <c r="G1117" s="48" t="n">
        <v>0.15</v>
      </c>
      <c r="H1117" s="49" t="n">
        <v>57.03</v>
      </c>
      <c r="I1117" s="50" t="n">
        <f aca="false">IF(J1117="T",0,G1117*H1117)</f>
        <v>8.5545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81</v>
      </c>
      <c r="D1118" s="45" t="s">
        <v>51</v>
      </c>
      <c r="E1118" s="46" t="s">
        <v>52</v>
      </c>
      <c r="F1118" s="47" t="s">
        <v>53</v>
      </c>
      <c r="G1118" s="48" t="n">
        <v>0.15</v>
      </c>
      <c r="H1118" s="49" t="n">
        <v>57.03</v>
      </c>
      <c r="I1118" s="50" t="n">
        <f aca="false">IF(J1118="T",0,G1118*H1118)</f>
        <v>8.5545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81</v>
      </c>
      <c r="D1119" s="45" t="s">
        <v>51</v>
      </c>
      <c r="E1119" s="46" t="s">
        <v>52</v>
      </c>
      <c r="F1119" s="47" t="s">
        <v>53</v>
      </c>
      <c r="G1119" s="48" t="n">
        <v>0.15</v>
      </c>
      <c r="H1119" s="49" t="n">
        <v>57.03</v>
      </c>
      <c r="I1119" s="50" t="n">
        <f aca="false">IF(J1119="T",0,G1119*H1119)</f>
        <v>8.5545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81</v>
      </c>
      <c r="D1120" s="45" t="s">
        <v>51</v>
      </c>
      <c r="E1120" s="46" t="s">
        <v>52</v>
      </c>
      <c r="F1120" s="47" t="s">
        <v>53</v>
      </c>
      <c r="G1120" s="48" t="n">
        <v>0.15</v>
      </c>
      <c r="H1120" s="49" t="n">
        <v>57.03</v>
      </c>
      <c r="I1120" s="50" t="n">
        <f aca="false">IF(J1120="T",0,G1120*H1120)</f>
        <v>8.5545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81</v>
      </c>
      <c r="D1121" s="45" t="s">
        <v>51</v>
      </c>
      <c r="E1121" s="46" t="s">
        <v>52</v>
      </c>
      <c r="F1121" s="47" t="s">
        <v>53</v>
      </c>
      <c r="G1121" s="48" t="n">
        <v>0.15</v>
      </c>
      <c r="H1121" s="49" t="n">
        <v>57.03</v>
      </c>
      <c r="I1121" s="50" t="n">
        <f aca="false">IF(J1121="T",0,G1121*H1121)</f>
        <v>8.5545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81</v>
      </c>
      <c r="D1122" s="45" t="s">
        <v>51</v>
      </c>
      <c r="E1122" s="46" t="s">
        <v>52</v>
      </c>
      <c r="F1122" s="47" t="s">
        <v>53</v>
      </c>
      <c r="G1122" s="48" t="n">
        <v>0.15</v>
      </c>
      <c r="H1122" s="49" t="n">
        <v>57.03</v>
      </c>
      <c r="I1122" s="50" t="n">
        <f aca="false">IF(J1122="T",0,G1122*H1122)</f>
        <v>8.5545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81</v>
      </c>
      <c r="D1123" s="45" t="s">
        <v>51</v>
      </c>
      <c r="E1123" s="46" t="s">
        <v>52</v>
      </c>
      <c r="F1123" s="47" t="s">
        <v>53</v>
      </c>
      <c r="G1123" s="48" t="n">
        <v>0.15</v>
      </c>
      <c r="H1123" s="49" t="n">
        <v>57.03</v>
      </c>
      <c r="I1123" s="50" t="n">
        <f aca="false">IF(J1123="T",0,G1123*H1123)</f>
        <v>8.5545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81</v>
      </c>
      <c r="D1124" s="45" t="s">
        <v>51</v>
      </c>
      <c r="E1124" s="46" t="s">
        <v>52</v>
      </c>
      <c r="F1124" s="47" t="s">
        <v>53</v>
      </c>
      <c r="G1124" s="48" t="n">
        <v>0.15</v>
      </c>
      <c r="H1124" s="49" t="n">
        <v>57.03</v>
      </c>
      <c r="I1124" s="50" t="n">
        <f aca="false">IF(J1124="T",0,G1124*H1124)</f>
        <v>8.5545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81</v>
      </c>
      <c r="D1125" s="45" t="s">
        <v>51</v>
      </c>
      <c r="E1125" s="46" t="s">
        <v>52</v>
      </c>
      <c r="F1125" s="47" t="s">
        <v>53</v>
      </c>
      <c r="G1125" s="48" t="n">
        <v>0.15</v>
      </c>
      <c r="H1125" s="49" t="n">
        <v>57.03</v>
      </c>
      <c r="I1125" s="50" t="n">
        <f aca="false">IF(J1125="T",0,G1125*H1125)</f>
        <v>8.5545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81</v>
      </c>
      <c r="D1126" s="45" t="s">
        <v>51</v>
      </c>
      <c r="E1126" s="46" t="s">
        <v>52</v>
      </c>
      <c r="F1126" s="47" t="s">
        <v>53</v>
      </c>
      <c r="G1126" s="48" t="n">
        <v>0.15</v>
      </c>
      <c r="H1126" s="49" t="n">
        <v>57.03</v>
      </c>
      <c r="I1126" s="50" t="n">
        <f aca="false">IF(J1126="T",0,G1126*H1126)</f>
        <v>8.5545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81</v>
      </c>
      <c r="D1127" s="45" t="s">
        <v>51</v>
      </c>
      <c r="E1127" s="46" t="s">
        <v>52</v>
      </c>
      <c r="F1127" s="47" t="s">
        <v>53</v>
      </c>
      <c r="G1127" s="48" t="n">
        <v>0.15</v>
      </c>
      <c r="H1127" s="49" t="n">
        <v>57.03</v>
      </c>
      <c r="I1127" s="50" t="n">
        <f aca="false">IF(J1127="T",0,G1127*H1127)</f>
        <v>8.5545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81</v>
      </c>
      <c r="D1128" s="45" t="s">
        <v>51</v>
      </c>
      <c r="E1128" s="46" t="s">
        <v>52</v>
      </c>
      <c r="F1128" s="47" t="s">
        <v>53</v>
      </c>
      <c r="G1128" s="48" t="n">
        <v>0.15</v>
      </c>
      <c r="H1128" s="49" t="n">
        <v>57.03</v>
      </c>
      <c r="I1128" s="50" t="n">
        <f aca="false">IF(J1128="T",0,G1128*H1128)</f>
        <v>8.5545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81</v>
      </c>
      <c r="D1129" s="45" t="s">
        <v>51</v>
      </c>
      <c r="E1129" s="46" t="s">
        <v>52</v>
      </c>
      <c r="F1129" s="47" t="s">
        <v>53</v>
      </c>
      <c r="G1129" s="48" t="n">
        <v>0.15</v>
      </c>
      <c r="H1129" s="49" t="n">
        <v>57.03</v>
      </c>
      <c r="I1129" s="50" t="n">
        <f aca="false">IF(J1129="T",0,G1129*H1129)</f>
        <v>8.5545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81</v>
      </c>
      <c r="D1130" s="45" t="s">
        <v>51</v>
      </c>
      <c r="E1130" s="46" t="s">
        <v>52</v>
      </c>
      <c r="F1130" s="47" t="s">
        <v>53</v>
      </c>
      <c r="G1130" s="48" t="n">
        <v>0.15</v>
      </c>
      <c r="H1130" s="49" t="n">
        <v>57.03</v>
      </c>
      <c r="I1130" s="50" t="n">
        <f aca="false">IF(J1130="T",0,G1130*H1130)</f>
        <v>8.5545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81</v>
      </c>
      <c r="D1131" s="45" t="s">
        <v>51</v>
      </c>
      <c r="E1131" s="46" t="s">
        <v>52</v>
      </c>
      <c r="F1131" s="47" t="s">
        <v>53</v>
      </c>
      <c r="G1131" s="48" t="n">
        <v>0.15</v>
      </c>
      <c r="H1131" s="49" t="n">
        <v>57.03</v>
      </c>
      <c r="I1131" s="50" t="n">
        <f aca="false">IF(J1131="T",0,G1131*H1131)</f>
        <v>8.5545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81</v>
      </c>
      <c r="D1132" s="45" t="s">
        <v>51</v>
      </c>
      <c r="E1132" s="46" t="s">
        <v>52</v>
      </c>
      <c r="F1132" s="47" t="s">
        <v>53</v>
      </c>
      <c r="G1132" s="48" t="n">
        <v>0.15</v>
      </c>
      <c r="H1132" s="49" t="n">
        <v>57.03</v>
      </c>
      <c r="I1132" s="50" t="n">
        <f aca="false">IF(J1132="T",0,G1132*H1132)</f>
        <v>8.5545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81</v>
      </c>
      <c r="D1133" s="45" t="s">
        <v>51</v>
      </c>
      <c r="E1133" s="46" t="s">
        <v>52</v>
      </c>
      <c r="F1133" s="47" t="s">
        <v>53</v>
      </c>
      <c r="G1133" s="48" t="n">
        <v>0.15</v>
      </c>
      <c r="H1133" s="49" t="n">
        <v>57.03</v>
      </c>
      <c r="I1133" s="50" t="n">
        <f aca="false">IF(J1133="T",0,G1133*H1133)</f>
        <v>8.5545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81</v>
      </c>
      <c r="D1134" s="45" t="s">
        <v>51</v>
      </c>
      <c r="E1134" s="46" t="s">
        <v>52</v>
      </c>
      <c r="F1134" s="47" t="s">
        <v>53</v>
      </c>
      <c r="G1134" s="48" t="n">
        <v>0.15</v>
      </c>
      <c r="H1134" s="49" t="n">
        <v>57.03</v>
      </c>
      <c r="I1134" s="50" t="n">
        <f aca="false">IF(J1134="T",0,G1134*H1134)</f>
        <v>8.5545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81</v>
      </c>
      <c r="D1135" s="45" t="s">
        <v>51</v>
      </c>
      <c r="E1135" s="46" t="s">
        <v>52</v>
      </c>
      <c r="F1135" s="47" t="s">
        <v>53</v>
      </c>
      <c r="G1135" s="48" t="n">
        <v>0.15</v>
      </c>
      <c r="H1135" s="49" t="n">
        <v>57.03</v>
      </c>
      <c r="I1135" s="50" t="n">
        <f aca="false">IF(J1135="T",0,G1135*H1135)</f>
        <v>8.5545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81</v>
      </c>
      <c r="D1136" s="45" t="s">
        <v>51</v>
      </c>
      <c r="E1136" s="46" t="s">
        <v>52</v>
      </c>
      <c r="F1136" s="47" t="s">
        <v>53</v>
      </c>
      <c r="G1136" s="48" t="n">
        <v>0.15</v>
      </c>
      <c r="H1136" s="49" t="n">
        <v>57.03</v>
      </c>
      <c r="I1136" s="50" t="n">
        <f aca="false">IF(J1136="T",0,G1136*H1136)</f>
        <v>8.5545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81</v>
      </c>
      <c r="D1137" s="45" t="s">
        <v>51</v>
      </c>
      <c r="E1137" s="46" t="s">
        <v>52</v>
      </c>
      <c r="F1137" s="47" t="s">
        <v>53</v>
      </c>
      <c r="G1137" s="48" t="n">
        <v>0.15</v>
      </c>
      <c r="H1137" s="49" t="n">
        <v>57.03</v>
      </c>
      <c r="I1137" s="50" t="n">
        <f aca="false">IF(J1137="T",0,G1137*H1137)</f>
        <v>8.5545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81</v>
      </c>
      <c r="D1138" s="45" t="s">
        <v>51</v>
      </c>
      <c r="E1138" s="46" t="s">
        <v>52</v>
      </c>
      <c r="F1138" s="47" t="s">
        <v>53</v>
      </c>
      <c r="G1138" s="48" t="n">
        <v>0.15</v>
      </c>
      <c r="H1138" s="49" t="n">
        <v>57.03</v>
      </c>
      <c r="I1138" s="50" t="n">
        <f aca="false">IF(J1138="T",0,G1138*H1138)</f>
        <v>8.5545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81</v>
      </c>
      <c r="D1139" s="45" t="s">
        <v>51</v>
      </c>
      <c r="E1139" s="46" t="s">
        <v>52</v>
      </c>
      <c r="F1139" s="47" t="s">
        <v>53</v>
      </c>
      <c r="G1139" s="48" t="n">
        <v>0.15</v>
      </c>
      <c r="H1139" s="49" t="n">
        <v>57.03</v>
      </c>
      <c r="I1139" s="50" t="n">
        <f aca="false">IF(J1139="T",0,G1139*H1139)</f>
        <v>8.5545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81</v>
      </c>
      <c r="D1140" s="45" t="s">
        <v>51</v>
      </c>
      <c r="E1140" s="46" t="s">
        <v>52</v>
      </c>
      <c r="F1140" s="47" t="s">
        <v>53</v>
      </c>
      <c r="G1140" s="48" t="n">
        <v>0.15</v>
      </c>
      <c r="H1140" s="49" t="n">
        <v>57.03</v>
      </c>
      <c r="I1140" s="50" t="n">
        <f aca="false">IF(J1140="T",0,G1140*H1140)</f>
        <v>8.5545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81</v>
      </c>
      <c r="D1141" s="45" t="s">
        <v>51</v>
      </c>
      <c r="E1141" s="46" t="s">
        <v>52</v>
      </c>
      <c r="F1141" s="47" t="s">
        <v>53</v>
      </c>
      <c r="G1141" s="48" t="n">
        <v>0.15</v>
      </c>
      <c r="H1141" s="49" t="n">
        <v>57.03</v>
      </c>
      <c r="I1141" s="50" t="n">
        <f aca="false">IF(J1141="T",0,G1141*H1141)</f>
        <v>8.5545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81</v>
      </c>
      <c r="D1142" s="45" t="s">
        <v>51</v>
      </c>
      <c r="E1142" s="46" t="s">
        <v>52</v>
      </c>
      <c r="F1142" s="47" t="s">
        <v>53</v>
      </c>
      <c r="G1142" s="48" t="n">
        <v>0.15</v>
      </c>
      <c r="H1142" s="49" t="n">
        <v>57.03</v>
      </c>
      <c r="I1142" s="50" t="n">
        <f aca="false">IF(J1142="T",0,G1142*H1142)</f>
        <v>8.5545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82</v>
      </c>
      <c r="D1143" s="45" t="s">
        <v>119</v>
      </c>
      <c r="E1143" s="46" t="s">
        <v>120</v>
      </c>
      <c r="F1143" s="47" t="s">
        <v>39</v>
      </c>
      <c r="G1143" s="48" t="n">
        <v>1</v>
      </c>
      <c r="H1143" s="49" t="n">
        <v>261.67</v>
      </c>
      <c r="I1143" s="50" t="n">
        <f aca="false">IF(J1143="T",0,G1143*H1143)</f>
        <v>261.67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82</v>
      </c>
      <c r="D1144" s="45" t="s">
        <v>121</v>
      </c>
      <c r="E1144" s="46" t="s">
        <v>122</v>
      </c>
      <c r="F1144" s="47" t="s">
        <v>53</v>
      </c>
      <c r="G1144" s="48" t="n">
        <v>1.3</v>
      </c>
      <c r="H1144" s="49" t="n">
        <v>209.4</v>
      </c>
      <c r="I1144" s="50" t="n">
        <f aca="false">IF(J1144="T",0,G1144*H1144)</f>
        <v>272.22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82</v>
      </c>
      <c r="D1145" s="45" t="s">
        <v>121</v>
      </c>
      <c r="E1145" s="46" t="s">
        <v>122</v>
      </c>
      <c r="F1145" s="47" t="s">
        <v>53</v>
      </c>
      <c r="G1145" s="48" t="n">
        <v>1</v>
      </c>
      <c r="H1145" s="49" t="n">
        <v>209.4</v>
      </c>
      <c r="I1145" s="50" t="n">
        <f aca="false">IF(J1145="T",0,G1145*H1145)</f>
        <v>209.4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82</v>
      </c>
      <c r="D1146" s="45" t="s">
        <v>121</v>
      </c>
      <c r="E1146" s="46" t="s">
        <v>122</v>
      </c>
      <c r="F1146" s="47" t="s">
        <v>53</v>
      </c>
      <c r="G1146" s="48" t="n">
        <v>1</v>
      </c>
      <c r="H1146" s="49" t="n">
        <v>209.4</v>
      </c>
      <c r="I1146" s="50" t="n">
        <f aca="false">IF(J1146="T",0,G1146*H1146)</f>
        <v>209.4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82</v>
      </c>
      <c r="D1147" s="45" t="s">
        <v>121</v>
      </c>
      <c r="E1147" s="46" t="s">
        <v>122</v>
      </c>
      <c r="F1147" s="47" t="s">
        <v>53</v>
      </c>
      <c r="G1147" s="48" t="n">
        <v>1</v>
      </c>
      <c r="H1147" s="49" t="n">
        <v>209.4</v>
      </c>
      <c r="I1147" s="50" t="n">
        <f aca="false">IF(J1147="T",0,G1147*H1147)</f>
        <v>209.4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82</v>
      </c>
      <c r="D1148" s="45" t="s">
        <v>121</v>
      </c>
      <c r="E1148" s="46" t="s">
        <v>122</v>
      </c>
      <c r="F1148" s="47" t="s">
        <v>53</v>
      </c>
      <c r="G1148" s="48" t="n">
        <v>1</v>
      </c>
      <c r="H1148" s="49" t="n">
        <v>209.4</v>
      </c>
      <c r="I1148" s="50" t="n">
        <f aca="false">IF(J1148="T",0,G1148*H1148)</f>
        <v>209.4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82</v>
      </c>
      <c r="D1149" s="45" t="s">
        <v>121</v>
      </c>
      <c r="E1149" s="46" t="s">
        <v>122</v>
      </c>
      <c r="F1149" s="47" t="s">
        <v>53</v>
      </c>
      <c r="G1149" s="48" t="n">
        <v>1</v>
      </c>
      <c r="H1149" s="49" t="n">
        <v>209.4</v>
      </c>
      <c r="I1149" s="50" t="n">
        <f aca="false">IF(J1149="T",0,G1149*H1149)</f>
        <v>209.4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82</v>
      </c>
      <c r="D1150" s="45" t="s">
        <v>121</v>
      </c>
      <c r="E1150" s="46" t="s">
        <v>122</v>
      </c>
      <c r="F1150" s="47" t="s">
        <v>53</v>
      </c>
      <c r="G1150" s="48" t="n">
        <v>1.3</v>
      </c>
      <c r="H1150" s="49" t="n">
        <v>209.4</v>
      </c>
      <c r="I1150" s="50" t="n">
        <f aca="false">IF(J1150="T",0,G1150*H1150)</f>
        <v>272.22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82</v>
      </c>
      <c r="D1151" s="45" t="s">
        <v>121</v>
      </c>
      <c r="E1151" s="46" t="s">
        <v>122</v>
      </c>
      <c r="F1151" s="47" t="s">
        <v>53</v>
      </c>
      <c r="G1151" s="48" t="n">
        <v>1</v>
      </c>
      <c r="H1151" s="49" t="n">
        <v>209.4</v>
      </c>
      <c r="I1151" s="50" t="n">
        <f aca="false">IF(J1151="T",0,G1151*H1151)</f>
        <v>209.4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82</v>
      </c>
      <c r="D1152" s="45" t="s">
        <v>121</v>
      </c>
      <c r="E1152" s="46" t="s">
        <v>122</v>
      </c>
      <c r="F1152" s="47" t="s">
        <v>53</v>
      </c>
      <c r="G1152" s="48" t="n">
        <v>1</v>
      </c>
      <c r="H1152" s="49" t="n">
        <v>209.4</v>
      </c>
      <c r="I1152" s="50" t="n">
        <f aca="false">IF(J1152="T",0,G1152*H1152)</f>
        <v>209.4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82</v>
      </c>
      <c r="D1153" s="45" t="s">
        <v>121</v>
      </c>
      <c r="E1153" s="46" t="s">
        <v>122</v>
      </c>
      <c r="F1153" s="47" t="s">
        <v>53</v>
      </c>
      <c r="G1153" s="48" t="n">
        <v>1</v>
      </c>
      <c r="H1153" s="49" t="n">
        <v>209.4</v>
      </c>
      <c r="I1153" s="50" t="n">
        <f aca="false">IF(J1153="T",0,G1153*H1153)</f>
        <v>209.4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82</v>
      </c>
      <c r="D1154" s="45" t="s">
        <v>121</v>
      </c>
      <c r="E1154" s="46" t="s">
        <v>122</v>
      </c>
      <c r="F1154" s="47" t="s">
        <v>53</v>
      </c>
      <c r="G1154" s="48" t="n">
        <v>1</v>
      </c>
      <c r="H1154" s="49" t="n">
        <v>209.4</v>
      </c>
      <c r="I1154" s="50" t="n">
        <f aca="false">IF(J1154="T",0,G1154*H1154)</f>
        <v>209.4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82</v>
      </c>
      <c r="D1155" s="45" t="s">
        <v>121</v>
      </c>
      <c r="E1155" s="46" t="s">
        <v>122</v>
      </c>
      <c r="F1155" s="47" t="s">
        <v>53</v>
      </c>
      <c r="G1155" s="48" t="n">
        <v>1</v>
      </c>
      <c r="H1155" s="49" t="n">
        <v>209.4</v>
      </c>
      <c r="I1155" s="50" t="n">
        <f aca="false">IF(J1155="T",0,G1155*H1155)</f>
        <v>209.4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82</v>
      </c>
      <c r="D1156" s="45" t="s">
        <v>121</v>
      </c>
      <c r="E1156" s="46" t="s">
        <v>122</v>
      </c>
      <c r="F1156" s="47" t="s">
        <v>53</v>
      </c>
      <c r="G1156" s="48" t="n">
        <v>1</v>
      </c>
      <c r="H1156" s="49" t="n">
        <v>209.4</v>
      </c>
      <c r="I1156" s="50" t="n">
        <f aca="false">IF(J1156="T",0,G1156*H1156)</f>
        <v>209.4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82</v>
      </c>
      <c r="D1157" s="45" t="s">
        <v>121</v>
      </c>
      <c r="E1157" s="46" t="s">
        <v>122</v>
      </c>
      <c r="F1157" s="47" t="s">
        <v>53</v>
      </c>
      <c r="G1157" s="48" t="n">
        <v>1.3</v>
      </c>
      <c r="H1157" s="49" t="n">
        <v>209.4</v>
      </c>
      <c r="I1157" s="50" t="n">
        <f aca="false">IF(J1157="T",0,G1157*H1157)</f>
        <v>272.22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82</v>
      </c>
      <c r="D1158" s="45" t="s">
        <v>121</v>
      </c>
      <c r="E1158" s="46" t="s">
        <v>122</v>
      </c>
      <c r="F1158" s="47" t="s">
        <v>53</v>
      </c>
      <c r="G1158" s="48" t="n">
        <v>1</v>
      </c>
      <c r="H1158" s="49" t="n">
        <v>209.4</v>
      </c>
      <c r="I1158" s="50" t="n">
        <f aca="false">IF(J1158="T",0,G1158*H1158)</f>
        <v>209.4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82</v>
      </c>
      <c r="D1159" s="45" t="s">
        <v>121</v>
      </c>
      <c r="E1159" s="46" t="s">
        <v>122</v>
      </c>
      <c r="F1159" s="47" t="s">
        <v>53</v>
      </c>
      <c r="G1159" s="48" t="n">
        <v>1</v>
      </c>
      <c r="H1159" s="49" t="n">
        <v>209.4</v>
      </c>
      <c r="I1159" s="50" t="n">
        <f aca="false">IF(J1159="T",0,G1159*H1159)</f>
        <v>209.4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82</v>
      </c>
      <c r="D1160" s="45" t="s">
        <v>121</v>
      </c>
      <c r="E1160" s="46" t="s">
        <v>122</v>
      </c>
      <c r="F1160" s="47" t="s">
        <v>53</v>
      </c>
      <c r="G1160" s="48" t="n">
        <v>1</v>
      </c>
      <c r="H1160" s="49" t="n">
        <v>209.4</v>
      </c>
      <c r="I1160" s="50" t="n">
        <f aca="false">IF(J1160="T",0,G1160*H1160)</f>
        <v>209.4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82</v>
      </c>
      <c r="D1161" s="45" t="s">
        <v>121</v>
      </c>
      <c r="E1161" s="46" t="s">
        <v>122</v>
      </c>
      <c r="F1161" s="47" t="s">
        <v>53</v>
      </c>
      <c r="G1161" s="48" t="n">
        <v>1</v>
      </c>
      <c r="H1161" s="49" t="n">
        <v>209.4</v>
      </c>
      <c r="I1161" s="50" t="n">
        <f aca="false">IF(J1161="T",0,G1161*H1161)</f>
        <v>209.4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82</v>
      </c>
      <c r="D1162" s="45" t="s">
        <v>121</v>
      </c>
      <c r="E1162" s="46" t="s">
        <v>122</v>
      </c>
      <c r="F1162" s="47" t="s">
        <v>53</v>
      </c>
      <c r="G1162" s="48" t="n">
        <v>1.3</v>
      </c>
      <c r="H1162" s="49" t="n">
        <v>209.4</v>
      </c>
      <c r="I1162" s="50" t="n">
        <f aca="false">IF(J1162="T",0,G1162*H1162)</f>
        <v>272.22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82</v>
      </c>
      <c r="D1163" s="45" t="s">
        <v>121</v>
      </c>
      <c r="E1163" s="46" t="s">
        <v>122</v>
      </c>
      <c r="F1163" s="47" t="s">
        <v>53</v>
      </c>
      <c r="G1163" s="48" t="n">
        <v>1</v>
      </c>
      <c r="H1163" s="49" t="n">
        <v>209.4</v>
      </c>
      <c r="I1163" s="50" t="n">
        <f aca="false">IF(J1163="T",0,G1163*H1163)</f>
        <v>209.4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82</v>
      </c>
      <c r="D1164" s="45" t="s">
        <v>121</v>
      </c>
      <c r="E1164" s="46" t="s">
        <v>122</v>
      </c>
      <c r="F1164" s="47" t="s">
        <v>53</v>
      </c>
      <c r="G1164" s="48" t="n">
        <v>1</v>
      </c>
      <c r="H1164" s="49" t="n">
        <v>209.4</v>
      </c>
      <c r="I1164" s="50" t="n">
        <f aca="false">IF(J1164="T",0,G1164*H1164)</f>
        <v>209.4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82</v>
      </c>
      <c r="D1165" s="45" t="s">
        <v>121</v>
      </c>
      <c r="E1165" s="46" t="s">
        <v>122</v>
      </c>
      <c r="F1165" s="47" t="s">
        <v>53</v>
      </c>
      <c r="G1165" s="48" t="n">
        <v>1.3</v>
      </c>
      <c r="H1165" s="49" t="n">
        <v>209.4</v>
      </c>
      <c r="I1165" s="50" t="n">
        <f aca="false">IF(J1165="T",0,G1165*H1165)</f>
        <v>272.22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82</v>
      </c>
      <c r="D1166" s="45" t="s">
        <v>121</v>
      </c>
      <c r="E1166" s="46" t="s">
        <v>122</v>
      </c>
      <c r="F1166" s="47" t="s">
        <v>53</v>
      </c>
      <c r="G1166" s="48" t="n">
        <v>1</v>
      </c>
      <c r="H1166" s="49" t="n">
        <v>209.4</v>
      </c>
      <c r="I1166" s="50" t="n">
        <f aca="false">IF(J1166="T",0,G1166*H1166)</f>
        <v>209.4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82</v>
      </c>
      <c r="D1167" s="45" t="s">
        <v>121</v>
      </c>
      <c r="E1167" s="46" t="s">
        <v>122</v>
      </c>
      <c r="F1167" s="47" t="s">
        <v>53</v>
      </c>
      <c r="G1167" s="48" t="n">
        <v>1</v>
      </c>
      <c r="H1167" s="49" t="n">
        <v>209.4</v>
      </c>
      <c r="I1167" s="50" t="n">
        <f aca="false">IF(J1167="T",0,G1167*H1167)</f>
        <v>209.4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82</v>
      </c>
      <c r="D1168" s="45" t="s">
        <v>121</v>
      </c>
      <c r="E1168" s="46" t="s">
        <v>122</v>
      </c>
      <c r="F1168" s="47" t="s">
        <v>53</v>
      </c>
      <c r="G1168" s="48" t="n">
        <v>1.3</v>
      </c>
      <c r="H1168" s="49" t="n">
        <v>209.4</v>
      </c>
      <c r="I1168" s="50" t="n">
        <f aca="false">IF(J1168="T",0,G1168*H1168)</f>
        <v>272.22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82</v>
      </c>
      <c r="D1169" s="45" t="s">
        <v>121</v>
      </c>
      <c r="E1169" s="46" t="s">
        <v>122</v>
      </c>
      <c r="F1169" s="47" t="s">
        <v>53</v>
      </c>
      <c r="G1169" s="48" t="n">
        <v>1</v>
      </c>
      <c r="H1169" s="49" t="n">
        <v>209.4</v>
      </c>
      <c r="I1169" s="50" t="n">
        <f aca="false">IF(J1169="T",0,G1169*H1169)</f>
        <v>209.4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82</v>
      </c>
      <c r="D1170" s="45" t="s">
        <v>121</v>
      </c>
      <c r="E1170" s="46" t="s">
        <v>122</v>
      </c>
      <c r="F1170" s="47" t="s">
        <v>53</v>
      </c>
      <c r="G1170" s="48" t="n">
        <v>1</v>
      </c>
      <c r="H1170" s="49" t="n">
        <v>209.4</v>
      </c>
      <c r="I1170" s="50" t="n">
        <f aca="false">IF(J1170="T",0,G1170*H1170)</f>
        <v>209.4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82</v>
      </c>
      <c r="D1171" s="45" t="s">
        <v>121</v>
      </c>
      <c r="E1171" s="46" t="s">
        <v>122</v>
      </c>
      <c r="F1171" s="47" t="s">
        <v>53</v>
      </c>
      <c r="G1171" s="48" t="n">
        <v>1</v>
      </c>
      <c r="H1171" s="49" t="n">
        <v>209.4</v>
      </c>
      <c r="I1171" s="50" t="n">
        <f aca="false">IF(J1171="T",0,G1171*H1171)</f>
        <v>209.4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82</v>
      </c>
      <c r="D1172" s="45" t="s">
        <v>121</v>
      </c>
      <c r="E1172" s="46" t="s">
        <v>122</v>
      </c>
      <c r="F1172" s="47" t="s">
        <v>53</v>
      </c>
      <c r="G1172" s="48" t="n">
        <v>1</v>
      </c>
      <c r="H1172" s="49" t="n">
        <v>209.4</v>
      </c>
      <c r="I1172" s="50" t="n">
        <f aca="false">IF(J1172="T",0,G1172*H1172)</f>
        <v>209.4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82</v>
      </c>
      <c r="D1173" s="45" t="s">
        <v>121</v>
      </c>
      <c r="E1173" s="46" t="s">
        <v>122</v>
      </c>
      <c r="F1173" s="47" t="s">
        <v>53</v>
      </c>
      <c r="G1173" s="48" t="n">
        <v>1</v>
      </c>
      <c r="H1173" s="49" t="n">
        <v>209.4</v>
      </c>
      <c r="I1173" s="50" t="n">
        <f aca="false">IF(J1173="T",0,G1173*H1173)</f>
        <v>209.4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82</v>
      </c>
      <c r="D1174" s="45" t="s">
        <v>121</v>
      </c>
      <c r="E1174" s="46" t="s">
        <v>122</v>
      </c>
      <c r="F1174" s="47" t="s">
        <v>53</v>
      </c>
      <c r="G1174" s="48" t="n">
        <v>1</v>
      </c>
      <c r="H1174" s="49" t="n">
        <v>209.4</v>
      </c>
      <c r="I1174" s="50" t="n">
        <f aca="false">IF(J1174="T",0,G1174*H1174)</f>
        <v>209.4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82</v>
      </c>
      <c r="D1175" s="45" t="s">
        <v>121</v>
      </c>
      <c r="E1175" s="46" t="s">
        <v>122</v>
      </c>
      <c r="F1175" s="47" t="s">
        <v>53</v>
      </c>
      <c r="G1175" s="48" t="n">
        <v>1</v>
      </c>
      <c r="H1175" s="49" t="n">
        <v>209.4</v>
      </c>
      <c r="I1175" s="50" t="n">
        <f aca="false">IF(J1175="T",0,G1175*H1175)</f>
        <v>209.4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82</v>
      </c>
      <c r="D1176" s="45" t="s">
        <v>121</v>
      </c>
      <c r="E1176" s="46" t="s">
        <v>122</v>
      </c>
      <c r="F1176" s="47" t="s">
        <v>53</v>
      </c>
      <c r="G1176" s="48" t="n">
        <v>1</v>
      </c>
      <c r="H1176" s="49" t="n">
        <v>209.4</v>
      </c>
      <c r="I1176" s="50" t="n">
        <f aca="false">IF(J1176="T",0,G1176*H1176)</f>
        <v>209.4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82</v>
      </c>
      <c r="D1177" s="45" t="s">
        <v>121</v>
      </c>
      <c r="E1177" s="46" t="s">
        <v>122</v>
      </c>
      <c r="F1177" s="47" t="s">
        <v>53</v>
      </c>
      <c r="G1177" s="48" t="n">
        <v>1</v>
      </c>
      <c r="H1177" s="49" t="n">
        <v>209.4</v>
      </c>
      <c r="I1177" s="50" t="n">
        <f aca="false">IF(J1177="T",0,G1177*H1177)</f>
        <v>209.4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82</v>
      </c>
      <c r="D1178" s="45" t="s">
        <v>121</v>
      </c>
      <c r="E1178" s="46" t="s">
        <v>122</v>
      </c>
      <c r="F1178" s="47" t="s">
        <v>53</v>
      </c>
      <c r="G1178" s="48" t="n">
        <v>1.3</v>
      </c>
      <c r="H1178" s="49" t="n">
        <v>209.4</v>
      </c>
      <c r="I1178" s="50" t="n">
        <f aca="false">IF(J1178="T",0,G1178*H1178)</f>
        <v>272.22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82</v>
      </c>
      <c r="D1179" s="45" t="s">
        <v>121</v>
      </c>
      <c r="E1179" s="46" t="s">
        <v>122</v>
      </c>
      <c r="F1179" s="47" t="s">
        <v>53</v>
      </c>
      <c r="G1179" s="48" t="n">
        <v>1.3</v>
      </c>
      <c r="H1179" s="49" t="n">
        <v>209.4</v>
      </c>
      <c r="I1179" s="50" t="n">
        <f aca="false">IF(J1179="T",0,G1179*H1179)</f>
        <v>272.22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82</v>
      </c>
      <c r="D1180" s="45" t="s">
        <v>121</v>
      </c>
      <c r="E1180" s="46" t="s">
        <v>122</v>
      </c>
      <c r="F1180" s="47" t="s">
        <v>53</v>
      </c>
      <c r="G1180" s="48" t="n">
        <v>1</v>
      </c>
      <c r="H1180" s="49" t="n">
        <v>209.4</v>
      </c>
      <c r="I1180" s="50" t="n">
        <f aca="false">IF(J1180="T",0,G1180*H1180)</f>
        <v>209.4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82</v>
      </c>
      <c r="D1181" s="45" t="s">
        <v>121</v>
      </c>
      <c r="E1181" s="46" t="s">
        <v>122</v>
      </c>
      <c r="F1181" s="47" t="s">
        <v>53</v>
      </c>
      <c r="G1181" s="48" t="n">
        <v>1.3</v>
      </c>
      <c r="H1181" s="49" t="n">
        <v>209.4</v>
      </c>
      <c r="I1181" s="50" t="n">
        <f aca="false">IF(J1181="T",0,G1181*H1181)</f>
        <v>272.22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82</v>
      </c>
      <c r="D1182" s="45" t="s">
        <v>121</v>
      </c>
      <c r="E1182" s="46" t="s">
        <v>122</v>
      </c>
      <c r="F1182" s="47" t="s">
        <v>53</v>
      </c>
      <c r="G1182" s="48" t="n">
        <v>1.3</v>
      </c>
      <c r="H1182" s="49" t="n">
        <v>209.4</v>
      </c>
      <c r="I1182" s="50" t="n">
        <f aca="false">IF(J1182="T",0,G1182*H1182)</f>
        <v>272.22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82</v>
      </c>
      <c r="D1183" s="45" t="s">
        <v>121</v>
      </c>
      <c r="E1183" s="46" t="s">
        <v>122</v>
      </c>
      <c r="F1183" s="47" t="s">
        <v>53</v>
      </c>
      <c r="G1183" s="48" t="n">
        <v>1.3</v>
      </c>
      <c r="H1183" s="49" t="n">
        <v>209.4</v>
      </c>
      <c r="I1183" s="50" t="n">
        <f aca="false">IF(J1183="T",0,G1183*H1183)</f>
        <v>272.2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82</v>
      </c>
      <c r="D1184" s="45" t="s">
        <v>121</v>
      </c>
      <c r="E1184" s="46" t="s">
        <v>122</v>
      </c>
      <c r="F1184" s="47" t="s">
        <v>53</v>
      </c>
      <c r="G1184" s="48" t="n">
        <v>1</v>
      </c>
      <c r="H1184" s="49" t="n">
        <v>209.4</v>
      </c>
      <c r="I1184" s="50" t="n">
        <f aca="false">IF(J1184="T",0,G1184*H1184)</f>
        <v>209.4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82</v>
      </c>
      <c r="D1185" s="45" t="s">
        <v>121</v>
      </c>
      <c r="E1185" s="46" t="s">
        <v>122</v>
      </c>
      <c r="F1185" s="47" t="s">
        <v>53</v>
      </c>
      <c r="G1185" s="48" t="n">
        <v>1.3</v>
      </c>
      <c r="H1185" s="49" t="n">
        <v>209.4</v>
      </c>
      <c r="I1185" s="50" t="n">
        <f aca="false">IF(J1185="T",0,G1185*H1185)</f>
        <v>272.22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82</v>
      </c>
      <c r="D1186" s="45" t="s">
        <v>121</v>
      </c>
      <c r="E1186" s="46" t="s">
        <v>122</v>
      </c>
      <c r="F1186" s="47" t="s">
        <v>53</v>
      </c>
      <c r="G1186" s="48" t="n">
        <v>1.3</v>
      </c>
      <c r="H1186" s="49" t="n">
        <v>209.4</v>
      </c>
      <c r="I1186" s="50" t="n">
        <f aca="false">IF(J1186="T",0,G1186*H1186)</f>
        <v>272.22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82</v>
      </c>
      <c r="D1187" s="45" t="s">
        <v>121</v>
      </c>
      <c r="E1187" s="46" t="s">
        <v>122</v>
      </c>
      <c r="F1187" s="47" t="s">
        <v>53</v>
      </c>
      <c r="G1187" s="48" t="n">
        <v>1.3</v>
      </c>
      <c r="H1187" s="49" t="n">
        <v>209.4</v>
      </c>
      <c r="I1187" s="50" t="n">
        <f aca="false">IF(J1187="T",0,G1187*H1187)</f>
        <v>272.22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83</v>
      </c>
      <c r="D1188" s="45" t="s">
        <v>94</v>
      </c>
      <c r="E1188" s="46" t="s">
        <v>95</v>
      </c>
      <c r="F1188" s="47" t="s">
        <v>39</v>
      </c>
      <c r="G1188" s="48" t="n">
        <v>6</v>
      </c>
      <c r="H1188" s="49" t="n">
        <v>0</v>
      </c>
      <c r="I1188" s="50" t="n">
        <f aca="false">IF(J1188="T",0,G1188*H1188)</f>
        <v>0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84</v>
      </c>
      <c r="D1189" s="45" t="s">
        <v>123</v>
      </c>
      <c r="E1189" s="46" t="s">
        <v>124</v>
      </c>
      <c r="F1189" s="47" t="s">
        <v>53</v>
      </c>
      <c r="G1189" s="48" t="n">
        <v>0.8</v>
      </c>
      <c r="H1189" s="49" t="n">
        <v>3621.3467</v>
      </c>
      <c r="I1189" s="50" t="n">
        <f aca="false">IF(J1189="T",0,G1189*H1189)</f>
        <v>2897.07736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84</v>
      </c>
      <c r="D1190" s="45" t="s">
        <v>123</v>
      </c>
      <c r="E1190" s="46" t="s">
        <v>124</v>
      </c>
      <c r="F1190" s="47" t="s">
        <v>53</v>
      </c>
      <c r="G1190" s="48" t="n">
        <v>0.8</v>
      </c>
      <c r="H1190" s="49" t="n">
        <v>3621.3467</v>
      </c>
      <c r="I1190" s="50" t="n">
        <f aca="false">IF(J1190="T",0,G1190*H1190)</f>
        <v>2897.07736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84</v>
      </c>
      <c r="D1191" s="45" t="s">
        <v>123</v>
      </c>
      <c r="E1191" s="46" t="s">
        <v>124</v>
      </c>
      <c r="F1191" s="47" t="s">
        <v>53</v>
      </c>
      <c r="G1191" s="48" t="n">
        <v>0.8</v>
      </c>
      <c r="H1191" s="49" t="n">
        <v>3621.3467</v>
      </c>
      <c r="I1191" s="50" t="n">
        <f aca="false">IF(J1191="T",0,G1191*H1191)</f>
        <v>2897.07736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84</v>
      </c>
      <c r="D1192" s="45" t="s">
        <v>123</v>
      </c>
      <c r="E1192" s="46" t="s">
        <v>124</v>
      </c>
      <c r="F1192" s="47" t="s">
        <v>53</v>
      </c>
      <c r="G1192" s="48" t="n">
        <v>0.8</v>
      </c>
      <c r="H1192" s="49" t="n">
        <v>3621.3467</v>
      </c>
      <c r="I1192" s="50" t="n">
        <f aca="false">IF(J1192="T",0,G1192*H1192)</f>
        <v>2897.07736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84</v>
      </c>
      <c r="D1193" s="45" t="s">
        <v>123</v>
      </c>
      <c r="E1193" s="46" t="s">
        <v>124</v>
      </c>
      <c r="F1193" s="47" t="s">
        <v>53</v>
      </c>
      <c r="G1193" s="48" t="n">
        <v>0.8</v>
      </c>
      <c r="H1193" s="49" t="n">
        <v>3621.3467</v>
      </c>
      <c r="I1193" s="50" t="n">
        <f aca="false">IF(J1193="T",0,G1193*H1193)</f>
        <v>2897.07736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84</v>
      </c>
      <c r="D1194" s="45" t="s">
        <v>123</v>
      </c>
      <c r="E1194" s="46" t="s">
        <v>124</v>
      </c>
      <c r="F1194" s="47" t="s">
        <v>53</v>
      </c>
      <c r="G1194" s="48" t="n">
        <v>0.8</v>
      </c>
      <c r="H1194" s="49" t="n">
        <v>3621.3467</v>
      </c>
      <c r="I1194" s="50" t="n">
        <f aca="false">IF(J1194="T",0,G1194*H1194)</f>
        <v>2897.07736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84</v>
      </c>
      <c r="D1195" s="45" t="s">
        <v>123</v>
      </c>
      <c r="E1195" s="46" t="s">
        <v>124</v>
      </c>
      <c r="F1195" s="47" t="s">
        <v>53</v>
      </c>
      <c r="G1195" s="48" t="n">
        <v>1.06</v>
      </c>
      <c r="H1195" s="49" t="n">
        <v>3621.3467</v>
      </c>
      <c r="I1195" s="50" t="n">
        <f aca="false">IF(J1195="T",0,G1195*H1195)</f>
        <v>3838.627502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84</v>
      </c>
      <c r="D1196" s="45" t="s">
        <v>123</v>
      </c>
      <c r="E1196" s="46" t="s">
        <v>124</v>
      </c>
      <c r="F1196" s="47" t="s">
        <v>53</v>
      </c>
      <c r="G1196" s="48" t="n">
        <v>0.8</v>
      </c>
      <c r="H1196" s="49" t="n">
        <v>3621.3467</v>
      </c>
      <c r="I1196" s="50" t="n">
        <f aca="false">IF(J1196="T",0,G1196*H1196)</f>
        <v>2897.07736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84</v>
      </c>
      <c r="D1197" s="45" t="s">
        <v>123</v>
      </c>
      <c r="E1197" s="46" t="s">
        <v>124</v>
      </c>
      <c r="F1197" s="47" t="s">
        <v>53</v>
      </c>
      <c r="G1197" s="48" t="n">
        <v>0.8</v>
      </c>
      <c r="H1197" s="49" t="n">
        <v>3621.3467</v>
      </c>
      <c r="I1197" s="50" t="n">
        <f aca="false">IF(J1197="T",0,G1197*H1197)</f>
        <v>2897.07736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84</v>
      </c>
      <c r="D1198" s="45" t="s">
        <v>123</v>
      </c>
      <c r="E1198" s="46" t="s">
        <v>124</v>
      </c>
      <c r="F1198" s="47" t="s">
        <v>53</v>
      </c>
      <c r="G1198" s="48" t="n">
        <v>0.8</v>
      </c>
      <c r="H1198" s="49" t="n">
        <v>3621.3467</v>
      </c>
      <c r="I1198" s="50" t="n">
        <f aca="false">IF(J1198="T",0,G1198*H1198)</f>
        <v>2897.07736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84</v>
      </c>
      <c r="D1199" s="45" t="s">
        <v>123</v>
      </c>
      <c r="E1199" s="46" t="s">
        <v>124</v>
      </c>
      <c r="F1199" s="47" t="s">
        <v>53</v>
      </c>
      <c r="G1199" s="48" t="n">
        <v>0.8</v>
      </c>
      <c r="H1199" s="49" t="n">
        <v>3621.3467</v>
      </c>
      <c r="I1199" s="50" t="n">
        <f aca="false">IF(J1199="T",0,G1199*H1199)</f>
        <v>2897.07736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84</v>
      </c>
      <c r="D1200" s="45" t="s">
        <v>123</v>
      </c>
      <c r="E1200" s="46" t="s">
        <v>124</v>
      </c>
      <c r="F1200" s="47" t="s">
        <v>53</v>
      </c>
      <c r="G1200" s="48" t="n">
        <v>0.8</v>
      </c>
      <c r="H1200" s="49" t="n">
        <v>3621.3467</v>
      </c>
      <c r="I1200" s="50" t="n">
        <f aca="false">IF(J1200="T",0,G1200*H1200)</f>
        <v>2897.07736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84</v>
      </c>
      <c r="D1201" s="45" t="s">
        <v>123</v>
      </c>
      <c r="E1201" s="46" t="s">
        <v>124</v>
      </c>
      <c r="F1201" s="47" t="s">
        <v>53</v>
      </c>
      <c r="G1201" s="48" t="n">
        <v>0.8</v>
      </c>
      <c r="H1201" s="49" t="n">
        <v>3621.3467</v>
      </c>
      <c r="I1201" s="50" t="n">
        <f aca="false">IF(J1201="T",0,G1201*H1201)</f>
        <v>2897.07736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84</v>
      </c>
      <c r="D1202" s="45" t="s">
        <v>123</v>
      </c>
      <c r="E1202" s="46" t="s">
        <v>124</v>
      </c>
      <c r="F1202" s="47" t="s">
        <v>53</v>
      </c>
      <c r="G1202" s="48" t="n">
        <v>1.06</v>
      </c>
      <c r="H1202" s="49" t="n">
        <v>3621.3467</v>
      </c>
      <c r="I1202" s="50" t="n">
        <f aca="false">IF(J1202="T",0,G1202*H1202)</f>
        <v>3838.627502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84</v>
      </c>
      <c r="D1203" s="45" t="s">
        <v>123</v>
      </c>
      <c r="E1203" s="46" t="s">
        <v>124</v>
      </c>
      <c r="F1203" s="47" t="s">
        <v>53</v>
      </c>
      <c r="G1203" s="48" t="n">
        <v>1.06</v>
      </c>
      <c r="H1203" s="49" t="n">
        <v>3621.3467</v>
      </c>
      <c r="I1203" s="50" t="n">
        <f aca="false">IF(J1203="T",0,G1203*H1203)</f>
        <v>3838.627502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84</v>
      </c>
      <c r="D1204" s="45" t="s">
        <v>123</v>
      </c>
      <c r="E1204" s="46" t="s">
        <v>124</v>
      </c>
      <c r="F1204" s="47" t="s">
        <v>53</v>
      </c>
      <c r="G1204" s="48" t="n">
        <v>0.8</v>
      </c>
      <c r="H1204" s="49" t="n">
        <v>3621.3467</v>
      </c>
      <c r="I1204" s="50" t="n">
        <f aca="false">IF(J1204="T",0,G1204*H1204)</f>
        <v>2897.07736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84</v>
      </c>
      <c r="D1205" s="45" t="s">
        <v>123</v>
      </c>
      <c r="E1205" s="46" t="s">
        <v>124</v>
      </c>
      <c r="F1205" s="47" t="s">
        <v>53</v>
      </c>
      <c r="G1205" s="48" t="n">
        <v>0.8</v>
      </c>
      <c r="H1205" s="49" t="n">
        <v>3621.3467</v>
      </c>
      <c r="I1205" s="50" t="n">
        <f aca="false">IF(J1205="T",0,G1205*H1205)</f>
        <v>2897.07736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84</v>
      </c>
      <c r="D1206" s="45" t="s">
        <v>123</v>
      </c>
      <c r="E1206" s="46" t="s">
        <v>124</v>
      </c>
      <c r="F1206" s="47" t="s">
        <v>53</v>
      </c>
      <c r="G1206" s="48" t="n">
        <v>0.8</v>
      </c>
      <c r="H1206" s="49" t="n">
        <v>3621.3467</v>
      </c>
      <c r="I1206" s="50" t="n">
        <f aca="false">IF(J1206="T",0,G1206*H1206)</f>
        <v>2897.07736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84</v>
      </c>
      <c r="D1207" s="45" t="s">
        <v>123</v>
      </c>
      <c r="E1207" s="46" t="s">
        <v>124</v>
      </c>
      <c r="F1207" s="47" t="s">
        <v>53</v>
      </c>
      <c r="G1207" s="48" t="n">
        <v>1.06</v>
      </c>
      <c r="H1207" s="49" t="n">
        <v>3621.3467</v>
      </c>
      <c r="I1207" s="50" t="n">
        <f aca="false">IF(J1207="T",0,G1207*H1207)</f>
        <v>3838.627502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84</v>
      </c>
      <c r="D1208" s="45" t="s">
        <v>123</v>
      </c>
      <c r="E1208" s="46" t="s">
        <v>124</v>
      </c>
      <c r="F1208" s="47" t="s">
        <v>53</v>
      </c>
      <c r="G1208" s="48" t="n">
        <v>0.8</v>
      </c>
      <c r="H1208" s="49" t="n">
        <v>3621.3467</v>
      </c>
      <c r="I1208" s="50" t="n">
        <f aca="false">IF(J1208="T",0,G1208*H1208)</f>
        <v>2897.07736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84</v>
      </c>
      <c r="D1209" s="45" t="s">
        <v>123</v>
      </c>
      <c r="E1209" s="46" t="s">
        <v>124</v>
      </c>
      <c r="F1209" s="47" t="s">
        <v>53</v>
      </c>
      <c r="G1209" s="48" t="n">
        <v>0.8</v>
      </c>
      <c r="H1209" s="49" t="n">
        <v>3621.3467</v>
      </c>
      <c r="I1209" s="50" t="n">
        <f aca="false">IF(J1209="T",0,G1209*H1209)</f>
        <v>2897.07736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84</v>
      </c>
      <c r="D1210" s="45" t="s">
        <v>123</v>
      </c>
      <c r="E1210" s="46" t="s">
        <v>124</v>
      </c>
      <c r="F1210" s="47" t="s">
        <v>53</v>
      </c>
      <c r="G1210" s="48" t="n">
        <v>1.06</v>
      </c>
      <c r="H1210" s="49" t="n">
        <v>3621.3467</v>
      </c>
      <c r="I1210" s="50" t="n">
        <f aca="false">IF(J1210="T",0,G1210*H1210)</f>
        <v>3838.627502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84</v>
      </c>
      <c r="D1211" s="45" t="s">
        <v>123</v>
      </c>
      <c r="E1211" s="46" t="s">
        <v>124</v>
      </c>
      <c r="F1211" s="47" t="s">
        <v>53</v>
      </c>
      <c r="G1211" s="48" t="n">
        <v>0.8</v>
      </c>
      <c r="H1211" s="49" t="n">
        <v>3621.3467</v>
      </c>
      <c r="I1211" s="50" t="n">
        <f aca="false">IF(J1211="T",0,G1211*H1211)</f>
        <v>2897.07736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84</v>
      </c>
      <c r="D1212" s="45" t="s">
        <v>123</v>
      </c>
      <c r="E1212" s="46" t="s">
        <v>124</v>
      </c>
      <c r="F1212" s="47" t="s">
        <v>53</v>
      </c>
      <c r="G1212" s="48" t="n">
        <v>0.8</v>
      </c>
      <c r="H1212" s="49" t="n">
        <v>3621.3467</v>
      </c>
      <c r="I1212" s="50" t="n">
        <f aca="false">IF(J1212="T",0,G1212*H1212)</f>
        <v>2897.07736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84</v>
      </c>
      <c r="D1213" s="45" t="s">
        <v>123</v>
      </c>
      <c r="E1213" s="46" t="s">
        <v>124</v>
      </c>
      <c r="F1213" s="47" t="s">
        <v>53</v>
      </c>
      <c r="G1213" s="48" t="n">
        <v>0.8</v>
      </c>
      <c r="H1213" s="49" t="n">
        <v>3621.3467</v>
      </c>
      <c r="I1213" s="50" t="n">
        <f aca="false">IF(J1213="T",0,G1213*H1213)</f>
        <v>2897.07736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84</v>
      </c>
      <c r="D1214" s="45" t="s">
        <v>123</v>
      </c>
      <c r="E1214" s="46" t="s">
        <v>124</v>
      </c>
      <c r="F1214" s="47" t="s">
        <v>53</v>
      </c>
      <c r="G1214" s="48" t="n">
        <v>1.06</v>
      </c>
      <c r="H1214" s="49" t="n">
        <v>3621.3467</v>
      </c>
      <c r="I1214" s="50" t="n">
        <f aca="false">IF(J1214="T",0,G1214*H1214)</f>
        <v>3838.627502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84</v>
      </c>
      <c r="D1215" s="45" t="s">
        <v>123</v>
      </c>
      <c r="E1215" s="46" t="s">
        <v>124</v>
      </c>
      <c r="F1215" s="47" t="s">
        <v>53</v>
      </c>
      <c r="G1215" s="48" t="n">
        <v>0.8</v>
      </c>
      <c r="H1215" s="49" t="n">
        <v>3621.3467</v>
      </c>
      <c r="I1215" s="50" t="n">
        <f aca="false">IF(J1215="T",0,G1215*H1215)</f>
        <v>2897.07736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84</v>
      </c>
      <c r="D1216" s="45" t="s">
        <v>123</v>
      </c>
      <c r="E1216" s="46" t="s">
        <v>124</v>
      </c>
      <c r="F1216" s="47" t="s">
        <v>53</v>
      </c>
      <c r="G1216" s="48" t="n">
        <v>0.8</v>
      </c>
      <c r="H1216" s="49" t="n">
        <v>3621.3467</v>
      </c>
      <c r="I1216" s="50" t="n">
        <f aca="false">IF(J1216="T",0,G1216*H1216)</f>
        <v>2897.07736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84</v>
      </c>
      <c r="D1217" s="45" t="s">
        <v>123</v>
      </c>
      <c r="E1217" s="46" t="s">
        <v>124</v>
      </c>
      <c r="F1217" s="47" t="s">
        <v>53</v>
      </c>
      <c r="G1217" s="48" t="n">
        <v>0.8</v>
      </c>
      <c r="H1217" s="49" t="n">
        <v>3621.3467</v>
      </c>
      <c r="I1217" s="50" t="n">
        <f aca="false">IF(J1217="T",0,G1217*H1217)</f>
        <v>2897.07736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84</v>
      </c>
      <c r="D1218" s="45" t="s">
        <v>123</v>
      </c>
      <c r="E1218" s="46" t="s">
        <v>124</v>
      </c>
      <c r="F1218" s="47" t="s">
        <v>53</v>
      </c>
      <c r="G1218" s="48" t="n">
        <v>0.8</v>
      </c>
      <c r="H1218" s="49" t="n">
        <v>3621.3467</v>
      </c>
      <c r="I1218" s="50" t="n">
        <f aca="false">IF(J1218="T",0,G1218*H1218)</f>
        <v>2897.07736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84</v>
      </c>
      <c r="D1219" s="45" t="s">
        <v>123</v>
      </c>
      <c r="E1219" s="46" t="s">
        <v>124</v>
      </c>
      <c r="F1219" s="47" t="s">
        <v>53</v>
      </c>
      <c r="G1219" s="48" t="n">
        <v>0.8</v>
      </c>
      <c r="H1219" s="49" t="n">
        <v>3621.3467</v>
      </c>
      <c r="I1219" s="50" t="n">
        <f aca="false">IF(J1219="T",0,G1219*H1219)</f>
        <v>2897.07736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84</v>
      </c>
      <c r="D1220" s="45" t="s">
        <v>123</v>
      </c>
      <c r="E1220" s="46" t="s">
        <v>124</v>
      </c>
      <c r="F1220" s="47" t="s">
        <v>53</v>
      </c>
      <c r="G1220" s="48" t="n">
        <v>0.8</v>
      </c>
      <c r="H1220" s="49" t="n">
        <v>3621.3467</v>
      </c>
      <c r="I1220" s="50" t="n">
        <f aca="false">IF(J1220="T",0,G1220*H1220)</f>
        <v>2897.07736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84</v>
      </c>
      <c r="D1221" s="45" t="s">
        <v>123</v>
      </c>
      <c r="E1221" s="46" t="s">
        <v>124</v>
      </c>
      <c r="F1221" s="47" t="s">
        <v>53</v>
      </c>
      <c r="G1221" s="48" t="n">
        <v>0.8</v>
      </c>
      <c r="H1221" s="49" t="n">
        <v>3621.3467</v>
      </c>
      <c r="I1221" s="50" t="n">
        <f aca="false">IF(J1221="T",0,G1221*H1221)</f>
        <v>2897.07736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84</v>
      </c>
      <c r="D1222" s="45" t="s">
        <v>123</v>
      </c>
      <c r="E1222" s="46" t="s">
        <v>124</v>
      </c>
      <c r="F1222" s="47" t="s">
        <v>53</v>
      </c>
      <c r="G1222" s="48" t="n">
        <v>0.8</v>
      </c>
      <c r="H1222" s="49" t="n">
        <v>3621.3467</v>
      </c>
      <c r="I1222" s="50" t="n">
        <f aca="false">IF(J1222="T",0,G1222*H1222)</f>
        <v>2897.07736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84</v>
      </c>
      <c r="D1223" s="45" t="s">
        <v>123</v>
      </c>
      <c r="E1223" s="46" t="s">
        <v>124</v>
      </c>
      <c r="F1223" s="47" t="s">
        <v>53</v>
      </c>
      <c r="G1223" s="48" t="n">
        <v>1.06</v>
      </c>
      <c r="H1223" s="49" t="n">
        <v>3621.3467</v>
      </c>
      <c r="I1223" s="50" t="n">
        <f aca="false">IF(J1223="T",0,G1223*H1223)</f>
        <v>3838.627502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84</v>
      </c>
      <c r="D1224" s="45" t="s">
        <v>123</v>
      </c>
      <c r="E1224" s="46" t="s">
        <v>124</v>
      </c>
      <c r="F1224" s="47" t="s">
        <v>53</v>
      </c>
      <c r="G1224" s="48" t="n">
        <v>1.06</v>
      </c>
      <c r="H1224" s="49" t="n">
        <v>3621.3467</v>
      </c>
      <c r="I1224" s="50" t="n">
        <f aca="false">IF(J1224="T",0,G1224*H1224)</f>
        <v>3838.627502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84</v>
      </c>
      <c r="D1225" s="45" t="s">
        <v>123</v>
      </c>
      <c r="E1225" s="46" t="s">
        <v>124</v>
      </c>
      <c r="F1225" s="47" t="s">
        <v>53</v>
      </c>
      <c r="G1225" s="48" t="n">
        <v>0.8</v>
      </c>
      <c r="H1225" s="49" t="n">
        <v>3621.3467</v>
      </c>
      <c r="I1225" s="50" t="n">
        <f aca="false">IF(J1225="T",0,G1225*H1225)</f>
        <v>2897.07736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84</v>
      </c>
      <c r="D1226" s="45" t="s">
        <v>123</v>
      </c>
      <c r="E1226" s="46" t="s">
        <v>124</v>
      </c>
      <c r="F1226" s="47" t="s">
        <v>53</v>
      </c>
      <c r="G1226" s="48" t="n">
        <v>1.06</v>
      </c>
      <c r="H1226" s="49" t="n">
        <v>3621.3467</v>
      </c>
      <c r="I1226" s="50" t="n">
        <f aca="false">IF(J1226="T",0,G1226*H1226)</f>
        <v>3838.627502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84</v>
      </c>
      <c r="D1227" s="45" t="s">
        <v>123</v>
      </c>
      <c r="E1227" s="46" t="s">
        <v>124</v>
      </c>
      <c r="F1227" s="47" t="s">
        <v>53</v>
      </c>
      <c r="G1227" s="48" t="n">
        <v>1.06</v>
      </c>
      <c r="H1227" s="49" t="n">
        <v>3621.3467</v>
      </c>
      <c r="I1227" s="50" t="n">
        <f aca="false">IF(J1227="T",0,G1227*H1227)</f>
        <v>3838.627502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84</v>
      </c>
      <c r="D1228" s="45" t="s">
        <v>123</v>
      </c>
      <c r="E1228" s="46" t="s">
        <v>124</v>
      </c>
      <c r="F1228" s="47" t="s">
        <v>53</v>
      </c>
      <c r="G1228" s="48" t="n">
        <v>1.06</v>
      </c>
      <c r="H1228" s="49" t="n">
        <v>3621.3467</v>
      </c>
      <c r="I1228" s="50" t="n">
        <f aca="false">IF(J1228="T",0,G1228*H1228)</f>
        <v>3838.627502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84</v>
      </c>
      <c r="D1229" s="45" t="s">
        <v>123</v>
      </c>
      <c r="E1229" s="46" t="s">
        <v>124</v>
      </c>
      <c r="F1229" s="47" t="s">
        <v>53</v>
      </c>
      <c r="G1229" s="48" t="n">
        <v>0.8</v>
      </c>
      <c r="H1229" s="49" t="n">
        <v>3621.3467</v>
      </c>
      <c r="I1229" s="50" t="n">
        <f aca="false">IF(J1229="T",0,G1229*H1229)</f>
        <v>2897.07736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84</v>
      </c>
      <c r="D1230" s="45" t="s">
        <v>123</v>
      </c>
      <c r="E1230" s="46" t="s">
        <v>124</v>
      </c>
      <c r="F1230" s="47" t="s">
        <v>53</v>
      </c>
      <c r="G1230" s="48" t="n">
        <v>1.06</v>
      </c>
      <c r="H1230" s="49" t="n">
        <v>3621.3467</v>
      </c>
      <c r="I1230" s="50" t="n">
        <f aca="false">IF(J1230="T",0,G1230*H1230)</f>
        <v>3838.627502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84</v>
      </c>
      <c r="D1231" s="45" t="s">
        <v>123</v>
      </c>
      <c r="E1231" s="46" t="s">
        <v>124</v>
      </c>
      <c r="F1231" s="47" t="s">
        <v>53</v>
      </c>
      <c r="G1231" s="48" t="n">
        <v>1.06</v>
      </c>
      <c r="H1231" s="49" t="n">
        <v>3621.3467</v>
      </c>
      <c r="I1231" s="50" t="n">
        <f aca="false">IF(J1231="T",0,G1231*H1231)</f>
        <v>3838.627502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84</v>
      </c>
      <c r="D1232" s="45" t="s">
        <v>123</v>
      </c>
      <c r="E1232" s="46" t="s">
        <v>124</v>
      </c>
      <c r="F1232" s="47" t="s">
        <v>53</v>
      </c>
      <c r="G1232" s="48" t="n">
        <v>1.06</v>
      </c>
      <c r="H1232" s="49" t="n">
        <v>3621.3467</v>
      </c>
      <c r="I1232" s="50" t="n">
        <f aca="false">IF(J1232="T",0,G1232*H1232)</f>
        <v>3838.627502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85</v>
      </c>
      <c r="D1233" s="45" t="s">
        <v>62</v>
      </c>
      <c r="E1233" s="46" t="s">
        <v>63</v>
      </c>
      <c r="F1233" s="47" t="s">
        <v>53</v>
      </c>
      <c r="G1233" s="48" t="n">
        <v>0.5</v>
      </c>
      <c r="H1233" s="49" t="n">
        <v>108.16</v>
      </c>
      <c r="I1233" s="50" t="n">
        <f aca="false">IF(J1233="T",0,G1233*H1233)</f>
        <v>54.08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85</v>
      </c>
      <c r="D1234" s="45" t="s">
        <v>62</v>
      </c>
      <c r="E1234" s="46" t="s">
        <v>63</v>
      </c>
      <c r="F1234" s="47" t="s">
        <v>53</v>
      </c>
      <c r="G1234" s="48" t="n">
        <v>0.5</v>
      </c>
      <c r="H1234" s="49" t="n">
        <v>108.16</v>
      </c>
      <c r="I1234" s="50" t="n">
        <f aca="false">IF(J1234="T",0,G1234*H1234)</f>
        <v>54.08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85</v>
      </c>
      <c r="D1235" s="45" t="s">
        <v>62</v>
      </c>
      <c r="E1235" s="46" t="s">
        <v>63</v>
      </c>
      <c r="F1235" s="47" t="s">
        <v>53</v>
      </c>
      <c r="G1235" s="48" t="n">
        <v>0.5</v>
      </c>
      <c r="H1235" s="49" t="n">
        <v>108.16</v>
      </c>
      <c r="I1235" s="50" t="n">
        <f aca="false">IF(J1235="T",0,G1235*H1235)</f>
        <v>54.08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85</v>
      </c>
      <c r="D1236" s="45" t="s">
        <v>62</v>
      </c>
      <c r="E1236" s="46" t="s">
        <v>63</v>
      </c>
      <c r="F1236" s="47" t="s">
        <v>53</v>
      </c>
      <c r="G1236" s="48" t="n">
        <v>0.5</v>
      </c>
      <c r="H1236" s="49" t="n">
        <v>108.16</v>
      </c>
      <c r="I1236" s="50" t="n">
        <f aca="false">IF(J1236="T",0,G1236*H1236)</f>
        <v>54.08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85</v>
      </c>
      <c r="D1237" s="45" t="s">
        <v>62</v>
      </c>
      <c r="E1237" s="46" t="s">
        <v>63</v>
      </c>
      <c r="F1237" s="47" t="s">
        <v>53</v>
      </c>
      <c r="G1237" s="48" t="n">
        <v>0.5</v>
      </c>
      <c r="H1237" s="49" t="n">
        <v>108.16</v>
      </c>
      <c r="I1237" s="50" t="n">
        <f aca="false">IF(J1237="T",0,G1237*H1237)</f>
        <v>54.08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85</v>
      </c>
      <c r="D1238" s="45" t="s">
        <v>62</v>
      </c>
      <c r="E1238" s="46" t="s">
        <v>63</v>
      </c>
      <c r="F1238" s="47" t="s">
        <v>53</v>
      </c>
      <c r="G1238" s="48" t="n">
        <v>0.5</v>
      </c>
      <c r="H1238" s="49" t="n">
        <v>108.16</v>
      </c>
      <c r="I1238" s="50" t="n">
        <f aca="false">IF(J1238="T",0,G1238*H1238)</f>
        <v>54.08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85</v>
      </c>
      <c r="D1239" s="45" t="s">
        <v>62</v>
      </c>
      <c r="E1239" s="46" t="s">
        <v>63</v>
      </c>
      <c r="F1239" s="47" t="s">
        <v>53</v>
      </c>
      <c r="G1239" s="48" t="n">
        <v>0.5</v>
      </c>
      <c r="H1239" s="49" t="n">
        <v>108.16</v>
      </c>
      <c r="I1239" s="50" t="n">
        <f aca="false">IF(J1239="T",0,G1239*H1239)</f>
        <v>54.08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85</v>
      </c>
      <c r="D1240" s="45" t="s">
        <v>62</v>
      </c>
      <c r="E1240" s="46" t="s">
        <v>63</v>
      </c>
      <c r="F1240" s="47" t="s">
        <v>53</v>
      </c>
      <c r="G1240" s="48" t="n">
        <v>0.5</v>
      </c>
      <c r="H1240" s="49" t="n">
        <v>108.16</v>
      </c>
      <c r="I1240" s="50" t="n">
        <f aca="false">IF(J1240="T",0,G1240*H1240)</f>
        <v>54.08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85</v>
      </c>
      <c r="D1241" s="45" t="s">
        <v>62</v>
      </c>
      <c r="E1241" s="46" t="s">
        <v>63</v>
      </c>
      <c r="F1241" s="47" t="s">
        <v>53</v>
      </c>
      <c r="G1241" s="48" t="n">
        <v>0.5</v>
      </c>
      <c r="H1241" s="49" t="n">
        <v>108.16</v>
      </c>
      <c r="I1241" s="50" t="n">
        <f aca="false">IF(J1241="T",0,G1241*H1241)</f>
        <v>54.08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85</v>
      </c>
      <c r="D1242" s="45" t="s">
        <v>62</v>
      </c>
      <c r="E1242" s="46" t="s">
        <v>63</v>
      </c>
      <c r="F1242" s="47" t="s">
        <v>53</v>
      </c>
      <c r="G1242" s="48" t="n">
        <v>0.5</v>
      </c>
      <c r="H1242" s="49" t="n">
        <v>108.16</v>
      </c>
      <c r="I1242" s="50" t="n">
        <f aca="false">IF(J1242="T",0,G1242*H1242)</f>
        <v>54.08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85</v>
      </c>
      <c r="D1243" s="45" t="s">
        <v>62</v>
      </c>
      <c r="E1243" s="46" t="s">
        <v>63</v>
      </c>
      <c r="F1243" s="47" t="s">
        <v>53</v>
      </c>
      <c r="G1243" s="48" t="n">
        <v>0.5</v>
      </c>
      <c r="H1243" s="49" t="n">
        <v>108.16</v>
      </c>
      <c r="I1243" s="50" t="n">
        <f aca="false">IF(J1243="T",0,G1243*H1243)</f>
        <v>54.08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85</v>
      </c>
      <c r="D1244" s="45" t="s">
        <v>62</v>
      </c>
      <c r="E1244" s="46" t="s">
        <v>63</v>
      </c>
      <c r="F1244" s="47" t="s">
        <v>53</v>
      </c>
      <c r="G1244" s="48" t="n">
        <v>0.5</v>
      </c>
      <c r="H1244" s="49" t="n">
        <v>108.16</v>
      </c>
      <c r="I1244" s="50" t="n">
        <f aca="false">IF(J1244="T",0,G1244*H1244)</f>
        <v>54.08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85</v>
      </c>
      <c r="D1245" s="45" t="s">
        <v>62</v>
      </c>
      <c r="E1245" s="46" t="s">
        <v>63</v>
      </c>
      <c r="F1245" s="47" t="s">
        <v>53</v>
      </c>
      <c r="G1245" s="48" t="n">
        <v>0.5</v>
      </c>
      <c r="H1245" s="49" t="n">
        <v>108.16</v>
      </c>
      <c r="I1245" s="50" t="n">
        <f aca="false">IF(J1245="T",0,G1245*H1245)</f>
        <v>54.08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85</v>
      </c>
      <c r="D1246" s="45" t="s">
        <v>62</v>
      </c>
      <c r="E1246" s="46" t="s">
        <v>63</v>
      </c>
      <c r="F1246" s="47" t="s">
        <v>53</v>
      </c>
      <c r="G1246" s="48" t="n">
        <v>0.5</v>
      </c>
      <c r="H1246" s="49" t="n">
        <v>108.16</v>
      </c>
      <c r="I1246" s="50" t="n">
        <f aca="false">IF(J1246="T",0,G1246*H1246)</f>
        <v>54.08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85</v>
      </c>
      <c r="D1247" s="45" t="s">
        <v>62</v>
      </c>
      <c r="E1247" s="46" t="s">
        <v>63</v>
      </c>
      <c r="F1247" s="47" t="s">
        <v>53</v>
      </c>
      <c r="G1247" s="48" t="n">
        <v>0.5</v>
      </c>
      <c r="H1247" s="49" t="n">
        <v>108.16</v>
      </c>
      <c r="I1247" s="50" t="n">
        <f aca="false">IF(J1247="T",0,G1247*H1247)</f>
        <v>54.08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85</v>
      </c>
      <c r="D1248" s="45" t="s">
        <v>62</v>
      </c>
      <c r="E1248" s="46" t="s">
        <v>63</v>
      </c>
      <c r="F1248" s="47" t="s">
        <v>53</v>
      </c>
      <c r="G1248" s="48" t="n">
        <v>0.5</v>
      </c>
      <c r="H1248" s="49" t="n">
        <v>108.16</v>
      </c>
      <c r="I1248" s="50" t="n">
        <f aca="false">IF(J1248="T",0,G1248*H1248)</f>
        <v>54.08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85</v>
      </c>
      <c r="D1249" s="45" t="s">
        <v>62</v>
      </c>
      <c r="E1249" s="46" t="s">
        <v>63</v>
      </c>
      <c r="F1249" s="47" t="s">
        <v>53</v>
      </c>
      <c r="G1249" s="48" t="n">
        <v>0.5</v>
      </c>
      <c r="H1249" s="49" t="n">
        <v>108.16</v>
      </c>
      <c r="I1249" s="50" t="n">
        <f aca="false">IF(J1249="T",0,G1249*H1249)</f>
        <v>54.08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85</v>
      </c>
      <c r="D1250" s="45" t="s">
        <v>62</v>
      </c>
      <c r="E1250" s="46" t="s">
        <v>63</v>
      </c>
      <c r="F1250" s="47" t="s">
        <v>53</v>
      </c>
      <c r="G1250" s="48" t="n">
        <v>0.5</v>
      </c>
      <c r="H1250" s="49" t="n">
        <v>108.16</v>
      </c>
      <c r="I1250" s="50" t="n">
        <f aca="false">IF(J1250="T",0,G1250*H1250)</f>
        <v>54.08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85</v>
      </c>
      <c r="D1251" s="45" t="s">
        <v>62</v>
      </c>
      <c r="E1251" s="46" t="s">
        <v>63</v>
      </c>
      <c r="F1251" s="47" t="s">
        <v>53</v>
      </c>
      <c r="G1251" s="48" t="n">
        <v>0.5</v>
      </c>
      <c r="H1251" s="49" t="n">
        <v>108.16</v>
      </c>
      <c r="I1251" s="50" t="n">
        <f aca="false">IF(J1251="T",0,G1251*H1251)</f>
        <v>54.08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85</v>
      </c>
      <c r="D1252" s="45" t="s">
        <v>62</v>
      </c>
      <c r="E1252" s="46" t="s">
        <v>63</v>
      </c>
      <c r="F1252" s="47" t="s">
        <v>53</v>
      </c>
      <c r="G1252" s="48" t="n">
        <v>0.5</v>
      </c>
      <c r="H1252" s="49" t="n">
        <v>108.16</v>
      </c>
      <c r="I1252" s="50" t="n">
        <f aca="false">IF(J1252="T",0,G1252*H1252)</f>
        <v>54.08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85</v>
      </c>
      <c r="D1253" s="45" t="s">
        <v>62</v>
      </c>
      <c r="E1253" s="46" t="s">
        <v>63</v>
      </c>
      <c r="F1253" s="47" t="s">
        <v>53</v>
      </c>
      <c r="G1253" s="48" t="n">
        <v>0.5</v>
      </c>
      <c r="H1253" s="49" t="n">
        <v>108.16</v>
      </c>
      <c r="I1253" s="50" t="n">
        <f aca="false">IF(J1253="T",0,G1253*H1253)</f>
        <v>54.08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85</v>
      </c>
      <c r="D1254" s="45" t="s">
        <v>62</v>
      </c>
      <c r="E1254" s="46" t="s">
        <v>63</v>
      </c>
      <c r="F1254" s="47" t="s">
        <v>53</v>
      </c>
      <c r="G1254" s="48" t="n">
        <v>0.5</v>
      </c>
      <c r="H1254" s="49" t="n">
        <v>108.16</v>
      </c>
      <c r="I1254" s="50" t="n">
        <f aca="false">IF(J1254="T",0,G1254*H1254)</f>
        <v>54.08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85</v>
      </c>
      <c r="D1255" s="45" t="s">
        <v>62</v>
      </c>
      <c r="E1255" s="46" t="s">
        <v>63</v>
      </c>
      <c r="F1255" s="47" t="s">
        <v>53</v>
      </c>
      <c r="G1255" s="48" t="n">
        <v>0.5</v>
      </c>
      <c r="H1255" s="49" t="n">
        <v>108.16</v>
      </c>
      <c r="I1255" s="50" t="n">
        <f aca="false">IF(J1255="T",0,G1255*H1255)</f>
        <v>54.08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85</v>
      </c>
      <c r="D1256" s="45" t="s">
        <v>62</v>
      </c>
      <c r="E1256" s="46" t="s">
        <v>63</v>
      </c>
      <c r="F1256" s="47" t="s">
        <v>53</v>
      </c>
      <c r="G1256" s="48" t="n">
        <v>0.5</v>
      </c>
      <c r="H1256" s="49" t="n">
        <v>108.16</v>
      </c>
      <c r="I1256" s="50" t="n">
        <f aca="false">IF(J1256="T",0,G1256*H1256)</f>
        <v>54.08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85</v>
      </c>
      <c r="D1257" s="45" t="s">
        <v>62</v>
      </c>
      <c r="E1257" s="46" t="s">
        <v>63</v>
      </c>
      <c r="F1257" s="47" t="s">
        <v>53</v>
      </c>
      <c r="G1257" s="48" t="n">
        <v>0.5</v>
      </c>
      <c r="H1257" s="49" t="n">
        <v>108.16</v>
      </c>
      <c r="I1257" s="50" t="n">
        <f aca="false">IF(J1257="T",0,G1257*H1257)</f>
        <v>54.08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85</v>
      </c>
      <c r="D1258" s="45" t="s">
        <v>62</v>
      </c>
      <c r="E1258" s="46" t="s">
        <v>63</v>
      </c>
      <c r="F1258" s="47" t="s">
        <v>53</v>
      </c>
      <c r="G1258" s="48" t="n">
        <v>0.5</v>
      </c>
      <c r="H1258" s="49" t="n">
        <v>108.16</v>
      </c>
      <c r="I1258" s="50" t="n">
        <f aca="false">IF(J1258="T",0,G1258*H1258)</f>
        <v>54.08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85</v>
      </c>
      <c r="D1259" s="45" t="s">
        <v>62</v>
      </c>
      <c r="E1259" s="46" t="s">
        <v>63</v>
      </c>
      <c r="F1259" s="47" t="s">
        <v>53</v>
      </c>
      <c r="G1259" s="48" t="n">
        <v>0.5</v>
      </c>
      <c r="H1259" s="49" t="n">
        <v>108.16</v>
      </c>
      <c r="I1259" s="50" t="n">
        <f aca="false">IF(J1259="T",0,G1259*H1259)</f>
        <v>54.08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85</v>
      </c>
      <c r="D1260" s="45" t="s">
        <v>62</v>
      </c>
      <c r="E1260" s="46" t="s">
        <v>63</v>
      </c>
      <c r="F1260" s="47" t="s">
        <v>53</v>
      </c>
      <c r="G1260" s="48" t="n">
        <v>0.5</v>
      </c>
      <c r="H1260" s="49" t="n">
        <v>108.16</v>
      </c>
      <c r="I1260" s="50" t="n">
        <f aca="false">IF(J1260="T",0,G1260*H1260)</f>
        <v>54.08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85</v>
      </c>
      <c r="D1261" s="45" t="s">
        <v>62</v>
      </c>
      <c r="E1261" s="46" t="s">
        <v>63</v>
      </c>
      <c r="F1261" s="47" t="s">
        <v>53</v>
      </c>
      <c r="G1261" s="48" t="n">
        <v>0.5</v>
      </c>
      <c r="H1261" s="49" t="n">
        <v>108.16</v>
      </c>
      <c r="I1261" s="50" t="n">
        <f aca="false">IF(J1261="T",0,G1261*H1261)</f>
        <v>54.08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85</v>
      </c>
      <c r="D1262" s="45" t="s">
        <v>62</v>
      </c>
      <c r="E1262" s="46" t="s">
        <v>63</v>
      </c>
      <c r="F1262" s="47" t="s">
        <v>53</v>
      </c>
      <c r="G1262" s="48" t="n">
        <v>0.5</v>
      </c>
      <c r="H1262" s="49" t="n">
        <v>108.16</v>
      </c>
      <c r="I1262" s="50" t="n">
        <f aca="false">IF(J1262="T",0,G1262*H1262)</f>
        <v>54.08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85</v>
      </c>
      <c r="D1263" s="45" t="s">
        <v>62</v>
      </c>
      <c r="E1263" s="46" t="s">
        <v>63</v>
      </c>
      <c r="F1263" s="47" t="s">
        <v>53</v>
      </c>
      <c r="G1263" s="48" t="n">
        <v>0.5</v>
      </c>
      <c r="H1263" s="49" t="n">
        <v>108.16</v>
      </c>
      <c r="I1263" s="50" t="n">
        <f aca="false">IF(J1263="T",0,G1263*H1263)</f>
        <v>54.08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85</v>
      </c>
      <c r="D1264" s="45" t="s">
        <v>62</v>
      </c>
      <c r="E1264" s="46" t="s">
        <v>63</v>
      </c>
      <c r="F1264" s="47" t="s">
        <v>53</v>
      </c>
      <c r="G1264" s="48" t="n">
        <v>0.5</v>
      </c>
      <c r="H1264" s="49" t="n">
        <v>108.16</v>
      </c>
      <c r="I1264" s="50" t="n">
        <f aca="false">IF(J1264="T",0,G1264*H1264)</f>
        <v>54.08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85</v>
      </c>
      <c r="D1265" s="45" t="s">
        <v>62</v>
      </c>
      <c r="E1265" s="46" t="s">
        <v>63</v>
      </c>
      <c r="F1265" s="47" t="s">
        <v>53</v>
      </c>
      <c r="G1265" s="48" t="n">
        <v>0.5</v>
      </c>
      <c r="H1265" s="49" t="n">
        <v>108.16</v>
      </c>
      <c r="I1265" s="50" t="n">
        <f aca="false">IF(J1265="T",0,G1265*H1265)</f>
        <v>54.08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85</v>
      </c>
      <c r="D1266" s="45" t="s">
        <v>62</v>
      </c>
      <c r="E1266" s="46" t="s">
        <v>63</v>
      </c>
      <c r="F1266" s="47" t="s">
        <v>53</v>
      </c>
      <c r="G1266" s="48" t="n">
        <v>0.5</v>
      </c>
      <c r="H1266" s="49" t="n">
        <v>108.16</v>
      </c>
      <c r="I1266" s="50" t="n">
        <f aca="false">IF(J1266="T",0,G1266*H1266)</f>
        <v>54.08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85</v>
      </c>
      <c r="D1267" s="45" t="s">
        <v>62</v>
      </c>
      <c r="E1267" s="46" t="s">
        <v>63</v>
      </c>
      <c r="F1267" s="47" t="s">
        <v>53</v>
      </c>
      <c r="G1267" s="48" t="n">
        <v>0.5</v>
      </c>
      <c r="H1267" s="49" t="n">
        <v>108.16</v>
      </c>
      <c r="I1267" s="50" t="n">
        <f aca="false">IF(J1267="T",0,G1267*H1267)</f>
        <v>54.08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85</v>
      </c>
      <c r="D1268" s="45" t="s">
        <v>62</v>
      </c>
      <c r="E1268" s="46" t="s">
        <v>63</v>
      </c>
      <c r="F1268" s="47" t="s">
        <v>53</v>
      </c>
      <c r="G1268" s="48" t="n">
        <v>0.5</v>
      </c>
      <c r="H1268" s="49" t="n">
        <v>108.16</v>
      </c>
      <c r="I1268" s="50" t="n">
        <f aca="false">IF(J1268="T",0,G1268*H1268)</f>
        <v>54.08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85</v>
      </c>
      <c r="D1269" s="45" t="s">
        <v>62</v>
      </c>
      <c r="E1269" s="46" t="s">
        <v>63</v>
      </c>
      <c r="F1269" s="47" t="s">
        <v>53</v>
      </c>
      <c r="G1269" s="48" t="n">
        <v>0.5</v>
      </c>
      <c r="H1269" s="49" t="n">
        <v>108.16</v>
      </c>
      <c r="I1269" s="50" t="n">
        <f aca="false">IF(J1269="T",0,G1269*H1269)</f>
        <v>54.08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85</v>
      </c>
      <c r="D1270" s="45" t="s">
        <v>62</v>
      </c>
      <c r="E1270" s="46" t="s">
        <v>63</v>
      </c>
      <c r="F1270" s="47" t="s">
        <v>53</v>
      </c>
      <c r="G1270" s="48" t="n">
        <v>0.5</v>
      </c>
      <c r="H1270" s="49" t="n">
        <v>108.16</v>
      </c>
      <c r="I1270" s="50" t="n">
        <f aca="false">IF(J1270="T",0,G1270*H1270)</f>
        <v>54.08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85</v>
      </c>
      <c r="D1271" s="45" t="s">
        <v>62</v>
      </c>
      <c r="E1271" s="46" t="s">
        <v>63</v>
      </c>
      <c r="F1271" s="47" t="s">
        <v>53</v>
      </c>
      <c r="G1271" s="48" t="n">
        <v>0.5</v>
      </c>
      <c r="H1271" s="49" t="n">
        <v>108.16</v>
      </c>
      <c r="I1271" s="50" t="n">
        <f aca="false">IF(J1271="T",0,G1271*H1271)</f>
        <v>54.08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85</v>
      </c>
      <c r="D1272" s="45" t="s">
        <v>62</v>
      </c>
      <c r="E1272" s="46" t="s">
        <v>63</v>
      </c>
      <c r="F1272" s="47" t="s">
        <v>53</v>
      </c>
      <c r="G1272" s="48" t="n">
        <v>0.5</v>
      </c>
      <c r="H1272" s="49" t="n">
        <v>108.16</v>
      </c>
      <c r="I1272" s="50" t="n">
        <f aca="false">IF(J1272="T",0,G1272*H1272)</f>
        <v>54.08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85</v>
      </c>
      <c r="D1273" s="45" t="s">
        <v>62</v>
      </c>
      <c r="E1273" s="46" t="s">
        <v>63</v>
      </c>
      <c r="F1273" s="47" t="s">
        <v>53</v>
      </c>
      <c r="G1273" s="48" t="n">
        <v>0.5</v>
      </c>
      <c r="H1273" s="49" t="n">
        <v>108.16</v>
      </c>
      <c r="I1273" s="50" t="n">
        <f aca="false">IF(J1273="T",0,G1273*H1273)</f>
        <v>54.08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85</v>
      </c>
      <c r="D1274" s="45" t="s">
        <v>62</v>
      </c>
      <c r="E1274" s="46" t="s">
        <v>63</v>
      </c>
      <c r="F1274" s="47" t="s">
        <v>53</v>
      </c>
      <c r="G1274" s="48" t="n">
        <v>0.5</v>
      </c>
      <c r="H1274" s="49" t="n">
        <v>108.16</v>
      </c>
      <c r="I1274" s="50" t="n">
        <f aca="false">IF(J1274="T",0,G1274*H1274)</f>
        <v>54.08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85</v>
      </c>
      <c r="D1275" s="45" t="s">
        <v>62</v>
      </c>
      <c r="E1275" s="46" t="s">
        <v>63</v>
      </c>
      <c r="F1275" s="47" t="s">
        <v>53</v>
      </c>
      <c r="G1275" s="48" t="n">
        <v>0.5</v>
      </c>
      <c r="H1275" s="49" t="n">
        <v>108.16</v>
      </c>
      <c r="I1275" s="50" t="n">
        <f aca="false">IF(J1275="T",0,G1275*H1275)</f>
        <v>54.08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85</v>
      </c>
      <c r="D1276" s="45" t="s">
        <v>62</v>
      </c>
      <c r="E1276" s="46" t="s">
        <v>63</v>
      </c>
      <c r="F1276" s="47" t="s">
        <v>53</v>
      </c>
      <c r="G1276" s="48" t="n">
        <v>0.5</v>
      </c>
      <c r="H1276" s="49" t="n">
        <v>108.16</v>
      </c>
      <c r="I1276" s="50" t="n">
        <f aca="false">IF(J1276="T",0,G1276*H1276)</f>
        <v>54.08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86</v>
      </c>
      <c r="D1277" s="45" t="s">
        <v>44</v>
      </c>
      <c r="E1277" s="46" t="s">
        <v>45</v>
      </c>
      <c r="F1277" s="47" t="s">
        <v>46</v>
      </c>
      <c r="G1277" s="48" t="n">
        <v>0.168</v>
      </c>
      <c r="H1277" s="49" t="n">
        <v>7218.5425</v>
      </c>
      <c r="I1277" s="50" t="n">
        <f aca="false">IF(J1277="T",0,G1277*H1277)</f>
        <v>1212.71514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86</v>
      </c>
      <c r="D1278" s="45" t="s">
        <v>125</v>
      </c>
      <c r="E1278" s="46" t="s">
        <v>126</v>
      </c>
      <c r="F1278" s="47" t="s">
        <v>127</v>
      </c>
      <c r="G1278" s="48" t="n">
        <v>440</v>
      </c>
      <c r="H1278" s="49" t="n">
        <v>40.04</v>
      </c>
      <c r="I1278" s="50" t="n">
        <f aca="false">IF(J1278="T",0,G1278*H1278)</f>
        <v>17617.6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86</v>
      </c>
      <c r="D1279" s="45" t="s">
        <v>125</v>
      </c>
      <c r="E1279" s="46" t="s">
        <v>126</v>
      </c>
      <c r="F1279" s="47" t="s">
        <v>127</v>
      </c>
      <c r="G1279" s="48" t="n">
        <v>432</v>
      </c>
      <c r="H1279" s="49" t="n">
        <v>40.04</v>
      </c>
      <c r="I1279" s="50" t="n">
        <f aca="false">IF(J1279="T",0,G1279*H1279)</f>
        <v>17297.28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86</v>
      </c>
      <c r="D1280" s="45" t="s">
        <v>125</v>
      </c>
      <c r="E1280" s="46" t="s">
        <v>126</v>
      </c>
      <c r="F1280" s="47" t="s">
        <v>127</v>
      </c>
      <c r="G1280" s="48" t="n">
        <v>440</v>
      </c>
      <c r="H1280" s="49" t="n">
        <v>40.04</v>
      </c>
      <c r="I1280" s="50" t="n">
        <f aca="false">IF(J1280="T",0,G1280*H1280)</f>
        <v>17617.6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86</v>
      </c>
      <c r="D1281" s="45" t="s">
        <v>125</v>
      </c>
      <c r="E1281" s="46" t="s">
        <v>126</v>
      </c>
      <c r="F1281" s="47" t="s">
        <v>127</v>
      </c>
      <c r="G1281" s="48" t="n">
        <v>420</v>
      </c>
      <c r="H1281" s="49" t="n">
        <v>40.04</v>
      </c>
      <c r="I1281" s="50" t="n">
        <f aca="false">IF(J1281="T",0,G1281*H1281)</f>
        <v>16816.8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86</v>
      </c>
      <c r="D1282" s="45" t="s">
        <v>125</v>
      </c>
      <c r="E1282" s="46" t="s">
        <v>126</v>
      </c>
      <c r="F1282" s="47" t="s">
        <v>127</v>
      </c>
      <c r="G1282" s="48" t="n">
        <v>480</v>
      </c>
      <c r="H1282" s="49" t="n">
        <v>40.04</v>
      </c>
      <c r="I1282" s="50" t="n">
        <f aca="false">IF(J1282="T",0,G1282*H1282)</f>
        <v>19219.2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86</v>
      </c>
      <c r="D1283" s="45" t="s">
        <v>125</v>
      </c>
      <c r="E1283" s="46" t="s">
        <v>126</v>
      </c>
      <c r="F1283" s="47" t="s">
        <v>127</v>
      </c>
      <c r="G1283" s="48" t="n">
        <v>460</v>
      </c>
      <c r="H1283" s="49" t="n">
        <v>40.04</v>
      </c>
      <c r="I1283" s="50" t="n">
        <f aca="false">IF(J1283="T",0,G1283*H1283)</f>
        <v>18418.4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86</v>
      </c>
      <c r="D1284" s="45" t="s">
        <v>125</v>
      </c>
      <c r="E1284" s="46" t="s">
        <v>126</v>
      </c>
      <c r="F1284" s="47" t="s">
        <v>127</v>
      </c>
      <c r="G1284" s="48" t="n">
        <v>440</v>
      </c>
      <c r="H1284" s="49" t="n">
        <v>40.04</v>
      </c>
      <c r="I1284" s="50" t="n">
        <f aca="false">IF(J1284="T",0,G1284*H1284)</f>
        <v>17617.6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86</v>
      </c>
      <c r="D1285" s="45" t="s">
        <v>125</v>
      </c>
      <c r="E1285" s="46" t="s">
        <v>126</v>
      </c>
      <c r="F1285" s="47" t="s">
        <v>127</v>
      </c>
      <c r="G1285" s="48" t="n">
        <v>420</v>
      </c>
      <c r="H1285" s="49" t="n">
        <v>40.04</v>
      </c>
      <c r="I1285" s="50" t="n">
        <f aca="false">IF(J1285="T",0,G1285*H1285)</f>
        <v>16816.8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86</v>
      </c>
      <c r="D1286" s="45" t="s">
        <v>125</v>
      </c>
      <c r="E1286" s="46" t="s">
        <v>126</v>
      </c>
      <c r="F1286" s="47" t="s">
        <v>127</v>
      </c>
      <c r="G1286" s="48" t="n">
        <v>400</v>
      </c>
      <c r="H1286" s="49" t="n">
        <v>40.04</v>
      </c>
      <c r="I1286" s="50" t="n">
        <f aca="false">IF(J1286="T",0,G1286*H1286)</f>
        <v>16016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86</v>
      </c>
      <c r="D1287" s="45" t="s">
        <v>125</v>
      </c>
      <c r="E1287" s="46" t="s">
        <v>126</v>
      </c>
      <c r="F1287" s="47" t="s">
        <v>127</v>
      </c>
      <c r="G1287" s="48" t="n">
        <v>440</v>
      </c>
      <c r="H1287" s="49" t="n">
        <v>40.04</v>
      </c>
      <c r="I1287" s="50" t="n">
        <f aca="false">IF(J1287="T",0,G1287*H1287)</f>
        <v>17617.6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86</v>
      </c>
      <c r="D1288" s="45" t="s">
        <v>125</v>
      </c>
      <c r="E1288" s="46" t="s">
        <v>126</v>
      </c>
      <c r="F1288" s="47" t="s">
        <v>127</v>
      </c>
      <c r="G1288" s="48" t="n">
        <v>440</v>
      </c>
      <c r="H1288" s="49" t="n">
        <v>40.04</v>
      </c>
      <c r="I1288" s="50" t="n">
        <f aca="false">IF(J1288="T",0,G1288*H1288)</f>
        <v>17617.6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86</v>
      </c>
      <c r="D1289" s="45" t="s">
        <v>125</v>
      </c>
      <c r="E1289" s="46" t="s">
        <v>126</v>
      </c>
      <c r="F1289" s="47" t="s">
        <v>127</v>
      </c>
      <c r="G1289" s="48" t="n">
        <v>460</v>
      </c>
      <c r="H1289" s="49" t="n">
        <v>40.04</v>
      </c>
      <c r="I1289" s="50" t="n">
        <f aca="false">IF(J1289="T",0,G1289*H1289)</f>
        <v>18418.4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86</v>
      </c>
      <c r="D1290" s="45" t="s">
        <v>125</v>
      </c>
      <c r="E1290" s="46" t="s">
        <v>126</v>
      </c>
      <c r="F1290" s="47" t="s">
        <v>127</v>
      </c>
      <c r="G1290" s="48" t="n">
        <v>440</v>
      </c>
      <c r="H1290" s="49" t="n">
        <v>40.04</v>
      </c>
      <c r="I1290" s="50" t="n">
        <f aca="false">IF(J1290="T",0,G1290*H1290)</f>
        <v>17617.6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86</v>
      </c>
      <c r="D1291" s="45" t="s">
        <v>125</v>
      </c>
      <c r="E1291" s="46" t="s">
        <v>126</v>
      </c>
      <c r="F1291" s="47" t="s">
        <v>127</v>
      </c>
      <c r="G1291" s="48" t="n">
        <v>420</v>
      </c>
      <c r="H1291" s="49" t="n">
        <v>40.04</v>
      </c>
      <c r="I1291" s="50" t="n">
        <f aca="false">IF(J1291="T",0,G1291*H1291)</f>
        <v>16816.8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87</v>
      </c>
      <c r="D1292" s="45" t="s">
        <v>98</v>
      </c>
      <c r="E1292" s="46" t="s">
        <v>99</v>
      </c>
      <c r="F1292" s="47" t="s">
        <v>53</v>
      </c>
      <c r="G1292" s="48" t="n">
        <v>0.15</v>
      </c>
      <c r="H1292" s="49" t="n">
        <v>228.36</v>
      </c>
      <c r="I1292" s="50" t="n">
        <f aca="false">IF(J1292="T",0,G1292*H1292)</f>
        <v>34.254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87</v>
      </c>
      <c r="D1293" s="45" t="s">
        <v>98</v>
      </c>
      <c r="E1293" s="46" t="s">
        <v>99</v>
      </c>
      <c r="F1293" s="47" t="s">
        <v>53</v>
      </c>
      <c r="G1293" s="48" t="n">
        <v>0.15</v>
      </c>
      <c r="H1293" s="49" t="n">
        <v>228.36</v>
      </c>
      <c r="I1293" s="50" t="n">
        <f aca="false">IF(J1293="T",0,G1293*H1293)</f>
        <v>34.254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87</v>
      </c>
      <c r="D1294" s="45" t="s">
        <v>98</v>
      </c>
      <c r="E1294" s="46" t="s">
        <v>99</v>
      </c>
      <c r="F1294" s="47" t="s">
        <v>53</v>
      </c>
      <c r="G1294" s="48" t="n">
        <v>0.15</v>
      </c>
      <c r="H1294" s="49" t="n">
        <v>228.36</v>
      </c>
      <c r="I1294" s="50" t="n">
        <f aca="false">IF(J1294="T",0,G1294*H1294)</f>
        <v>34.254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87</v>
      </c>
      <c r="D1295" s="45" t="s">
        <v>98</v>
      </c>
      <c r="E1295" s="46" t="s">
        <v>99</v>
      </c>
      <c r="F1295" s="47" t="s">
        <v>53</v>
      </c>
      <c r="G1295" s="48" t="n">
        <v>0.158</v>
      </c>
      <c r="H1295" s="49" t="n">
        <v>228.36</v>
      </c>
      <c r="I1295" s="50" t="n">
        <f aca="false">IF(J1295="T",0,G1295*H1295)</f>
        <v>36.08088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87</v>
      </c>
      <c r="D1296" s="45" t="s">
        <v>98</v>
      </c>
      <c r="E1296" s="46" t="s">
        <v>99</v>
      </c>
      <c r="F1296" s="47" t="s">
        <v>53</v>
      </c>
      <c r="G1296" s="48" t="n">
        <v>0.15</v>
      </c>
      <c r="H1296" s="49" t="n">
        <v>228.36</v>
      </c>
      <c r="I1296" s="50" t="n">
        <f aca="false">IF(J1296="T",0,G1296*H1296)</f>
        <v>34.254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87</v>
      </c>
      <c r="D1297" s="45" t="s">
        <v>98</v>
      </c>
      <c r="E1297" s="46" t="s">
        <v>99</v>
      </c>
      <c r="F1297" s="47" t="s">
        <v>53</v>
      </c>
      <c r="G1297" s="48" t="n">
        <v>0.158</v>
      </c>
      <c r="H1297" s="49" t="n">
        <v>228.36</v>
      </c>
      <c r="I1297" s="50" t="n">
        <f aca="false">IF(J1297="T",0,G1297*H1297)</f>
        <v>36.08088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87</v>
      </c>
      <c r="D1298" s="45" t="s">
        <v>98</v>
      </c>
      <c r="E1298" s="46" t="s">
        <v>99</v>
      </c>
      <c r="F1298" s="47" t="s">
        <v>53</v>
      </c>
      <c r="G1298" s="48" t="n">
        <v>0.15</v>
      </c>
      <c r="H1298" s="49" t="n">
        <v>228.36</v>
      </c>
      <c r="I1298" s="50" t="n">
        <f aca="false">IF(J1298="T",0,G1298*H1298)</f>
        <v>34.254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87</v>
      </c>
      <c r="D1299" s="45" t="s">
        <v>98</v>
      </c>
      <c r="E1299" s="46" t="s">
        <v>99</v>
      </c>
      <c r="F1299" s="47" t="s">
        <v>53</v>
      </c>
      <c r="G1299" s="48" t="n">
        <v>0.158</v>
      </c>
      <c r="H1299" s="49" t="n">
        <v>228.36</v>
      </c>
      <c r="I1299" s="50" t="n">
        <f aca="false">IF(J1299="T",0,G1299*H1299)</f>
        <v>36.08088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87</v>
      </c>
      <c r="D1300" s="45" t="s">
        <v>98</v>
      </c>
      <c r="E1300" s="46" t="s">
        <v>99</v>
      </c>
      <c r="F1300" s="47" t="s">
        <v>53</v>
      </c>
      <c r="G1300" s="48" t="n">
        <v>0.158</v>
      </c>
      <c r="H1300" s="49" t="n">
        <v>228.36</v>
      </c>
      <c r="I1300" s="50" t="n">
        <f aca="false">IF(J1300="T",0,G1300*H1300)</f>
        <v>36.08088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87</v>
      </c>
      <c r="D1301" s="45" t="s">
        <v>98</v>
      </c>
      <c r="E1301" s="46" t="s">
        <v>99</v>
      </c>
      <c r="F1301" s="47" t="s">
        <v>53</v>
      </c>
      <c r="G1301" s="48" t="n">
        <v>0.158</v>
      </c>
      <c r="H1301" s="49" t="n">
        <v>228.36</v>
      </c>
      <c r="I1301" s="50" t="n">
        <f aca="false">IF(J1301="T",0,G1301*H1301)</f>
        <v>36.08088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87</v>
      </c>
      <c r="D1302" s="45" t="s">
        <v>98</v>
      </c>
      <c r="E1302" s="46" t="s">
        <v>99</v>
      </c>
      <c r="F1302" s="47" t="s">
        <v>53</v>
      </c>
      <c r="G1302" s="48" t="n">
        <v>0.158</v>
      </c>
      <c r="H1302" s="49" t="n">
        <v>228.36</v>
      </c>
      <c r="I1302" s="50" t="n">
        <f aca="false">IF(J1302="T",0,G1302*H1302)</f>
        <v>36.08088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87</v>
      </c>
      <c r="D1303" s="45" t="s">
        <v>98</v>
      </c>
      <c r="E1303" s="46" t="s">
        <v>99</v>
      </c>
      <c r="F1303" s="47" t="s">
        <v>53</v>
      </c>
      <c r="G1303" s="48" t="n">
        <v>0.158</v>
      </c>
      <c r="H1303" s="49" t="n">
        <v>228.36</v>
      </c>
      <c r="I1303" s="50" t="n">
        <f aca="false">IF(J1303="T",0,G1303*H1303)</f>
        <v>36.08088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87</v>
      </c>
      <c r="D1304" s="45" t="s">
        <v>98</v>
      </c>
      <c r="E1304" s="46" t="s">
        <v>99</v>
      </c>
      <c r="F1304" s="47" t="s">
        <v>53</v>
      </c>
      <c r="G1304" s="48" t="n">
        <v>0.158</v>
      </c>
      <c r="H1304" s="49" t="n">
        <v>228.36</v>
      </c>
      <c r="I1304" s="50" t="n">
        <f aca="false">IF(J1304="T",0,G1304*H1304)</f>
        <v>36.08088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87</v>
      </c>
      <c r="D1305" s="45" t="s">
        <v>98</v>
      </c>
      <c r="E1305" s="46" t="s">
        <v>99</v>
      </c>
      <c r="F1305" s="47" t="s">
        <v>53</v>
      </c>
      <c r="G1305" s="48" t="n">
        <v>0.15</v>
      </c>
      <c r="H1305" s="49" t="n">
        <v>228.36</v>
      </c>
      <c r="I1305" s="50" t="n">
        <f aca="false">IF(J1305="T",0,G1305*H1305)</f>
        <v>34.254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87</v>
      </c>
      <c r="D1306" s="45" t="s">
        <v>98</v>
      </c>
      <c r="E1306" s="46" t="s">
        <v>99</v>
      </c>
      <c r="F1306" s="47" t="s">
        <v>53</v>
      </c>
      <c r="G1306" s="48" t="n">
        <v>0.15</v>
      </c>
      <c r="H1306" s="49" t="n">
        <v>228.36</v>
      </c>
      <c r="I1306" s="50" t="n">
        <f aca="false">IF(J1306="T",0,G1306*H1306)</f>
        <v>34.254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87</v>
      </c>
      <c r="D1307" s="45" t="s">
        <v>98</v>
      </c>
      <c r="E1307" s="46" t="s">
        <v>99</v>
      </c>
      <c r="F1307" s="47" t="s">
        <v>53</v>
      </c>
      <c r="G1307" s="48" t="n">
        <v>0.158</v>
      </c>
      <c r="H1307" s="49" t="n">
        <v>228.36</v>
      </c>
      <c r="I1307" s="50" t="n">
        <f aca="false">IF(J1307="T",0,G1307*H1307)</f>
        <v>36.08088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87</v>
      </c>
      <c r="D1308" s="45" t="s">
        <v>98</v>
      </c>
      <c r="E1308" s="46" t="s">
        <v>99</v>
      </c>
      <c r="F1308" s="47" t="s">
        <v>53</v>
      </c>
      <c r="G1308" s="48" t="n">
        <v>0.158</v>
      </c>
      <c r="H1308" s="49" t="n">
        <v>228.36</v>
      </c>
      <c r="I1308" s="50" t="n">
        <f aca="false">IF(J1308="T",0,G1308*H1308)</f>
        <v>36.08088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87</v>
      </c>
      <c r="D1309" s="45" t="s">
        <v>98</v>
      </c>
      <c r="E1309" s="46" t="s">
        <v>99</v>
      </c>
      <c r="F1309" s="47" t="s">
        <v>53</v>
      </c>
      <c r="G1309" s="48" t="n">
        <v>0.158</v>
      </c>
      <c r="H1309" s="49" t="n">
        <v>228.36</v>
      </c>
      <c r="I1309" s="50" t="n">
        <f aca="false">IF(J1309="T",0,G1309*H1309)</f>
        <v>36.08088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87</v>
      </c>
      <c r="D1310" s="45" t="s">
        <v>98</v>
      </c>
      <c r="E1310" s="46" t="s">
        <v>99</v>
      </c>
      <c r="F1310" s="47" t="s">
        <v>53</v>
      </c>
      <c r="G1310" s="48" t="n">
        <v>0.15</v>
      </c>
      <c r="H1310" s="49" t="n">
        <v>228.36</v>
      </c>
      <c r="I1310" s="50" t="n">
        <f aca="false">IF(J1310="T",0,G1310*H1310)</f>
        <v>34.254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87</v>
      </c>
      <c r="D1311" s="45" t="s">
        <v>98</v>
      </c>
      <c r="E1311" s="46" t="s">
        <v>99</v>
      </c>
      <c r="F1311" s="47" t="s">
        <v>53</v>
      </c>
      <c r="G1311" s="48" t="n">
        <v>0.158</v>
      </c>
      <c r="H1311" s="49" t="n">
        <v>228.36</v>
      </c>
      <c r="I1311" s="50" t="n">
        <f aca="false">IF(J1311="T",0,G1311*H1311)</f>
        <v>36.08088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87</v>
      </c>
      <c r="D1312" s="45" t="s">
        <v>98</v>
      </c>
      <c r="E1312" s="46" t="s">
        <v>99</v>
      </c>
      <c r="F1312" s="47" t="s">
        <v>53</v>
      </c>
      <c r="G1312" s="48" t="n">
        <v>0.158</v>
      </c>
      <c r="H1312" s="49" t="n">
        <v>228.36</v>
      </c>
      <c r="I1312" s="50" t="n">
        <f aca="false">IF(J1312="T",0,G1312*H1312)</f>
        <v>36.08088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87</v>
      </c>
      <c r="D1313" s="45" t="s">
        <v>98</v>
      </c>
      <c r="E1313" s="46" t="s">
        <v>99</v>
      </c>
      <c r="F1313" s="47" t="s">
        <v>53</v>
      </c>
      <c r="G1313" s="48" t="n">
        <v>0.15</v>
      </c>
      <c r="H1313" s="49" t="n">
        <v>228.36</v>
      </c>
      <c r="I1313" s="50" t="n">
        <f aca="false">IF(J1313="T",0,G1313*H1313)</f>
        <v>34.254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87</v>
      </c>
      <c r="D1314" s="45" t="s">
        <v>98</v>
      </c>
      <c r="E1314" s="46" t="s">
        <v>99</v>
      </c>
      <c r="F1314" s="47" t="s">
        <v>53</v>
      </c>
      <c r="G1314" s="48" t="n">
        <v>0.158</v>
      </c>
      <c r="H1314" s="49" t="n">
        <v>228.36</v>
      </c>
      <c r="I1314" s="50" t="n">
        <f aca="false">IF(J1314="T",0,G1314*H1314)</f>
        <v>36.08088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87</v>
      </c>
      <c r="D1315" s="45" t="s">
        <v>98</v>
      </c>
      <c r="E1315" s="46" t="s">
        <v>99</v>
      </c>
      <c r="F1315" s="47" t="s">
        <v>53</v>
      </c>
      <c r="G1315" s="48" t="n">
        <v>0.158</v>
      </c>
      <c r="H1315" s="49" t="n">
        <v>228.36</v>
      </c>
      <c r="I1315" s="50" t="n">
        <f aca="false">IF(J1315="T",0,G1315*H1315)</f>
        <v>36.08088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87</v>
      </c>
      <c r="D1316" s="45" t="s">
        <v>98</v>
      </c>
      <c r="E1316" s="46" t="s">
        <v>99</v>
      </c>
      <c r="F1316" s="47" t="s">
        <v>53</v>
      </c>
      <c r="G1316" s="48" t="n">
        <v>0.158</v>
      </c>
      <c r="H1316" s="49" t="n">
        <v>228.36</v>
      </c>
      <c r="I1316" s="50" t="n">
        <f aca="false">IF(J1316="T",0,G1316*H1316)</f>
        <v>36.08088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87</v>
      </c>
      <c r="D1317" s="45" t="s">
        <v>98</v>
      </c>
      <c r="E1317" s="46" t="s">
        <v>99</v>
      </c>
      <c r="F1317" s="47" t="s">
        <v>53</v>
      </c>
      <c r="G1317" s="48" t="n">
        <v>0.15</v>
      </c>
      <c r="H1317" s="49" t="n">
        <v>228.36</v>
      </c>
      <c r="I1317" s="50" t="n">
        <f aca="false">IF(J1317="T",0,G1317*H1317)</f>
        <v>34.254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87</v>
      </c>
      <c r="D1318" s="45" t="s">
        <v>98</v>
      </c>
      <c r="E1318" s="46" t="s">
        <v>99</v>
      </c>
      <c r="F1318" s="47" t="s">
        <v>53</v>
      </c>
      <c r="G1318" s="48" t="n">
        <v>0.158</v>
      </c>
      <c r="H1318" s="49" t="n">
        <v>228.36</v>
      </c>
      <c r="I1318" s="50" t="n">
        <f aca="false">IF(J1318="T",0,G1318*H1318)</f>
        <v>36.08088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87</v>
      </c>
      <c r="D1319" s="45" t="s">
        <v>98</v>
      </c>
      <c r="E1319" s="46" t="s">
        <v>99</v>
      </c>
      <c r="F1319" s="47" t="s">
        <v>53</v>
      </c>
      <c r="G1319" s="48" t="n">
        <v>0.158</v>
      </c>
      <c r="H1319" s="49" t="n">
        <v>228.36</v>
      </c>
      <c r="I1319" s="50" t="n">
        <f aca="false">IF(J1319="T",0,G1319*H1319)</f>
        <v>36.08088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87</v>
      </c>
      <c r="D1320" s="45" t="s">
        <v>98</v>
      </c>
      <c r="E1320" s="46" t="s">
        <v>99</v>
      </c>
      <c r="F1320" s="47" t="s">
        <v>53</v>
      </c>
      <c r="G1320" s="48" t="n">
        <v>0.158</v>
      </c>
      <c r="H1320" s="49" t="n">
        <v>228.36</v>
      </c>
      <c r="I1320" s="50" t="n">
        <f aca="false">IF(J1320="T",0,G1320*H1320)</f>
        <v>36.08088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87</v>
      </c>
      <c r="D1321" s="45" t="s">
        <v>98</v>
      </c>
      <c r="E1321" s="46" t="s">
        <v>99</v>
      </c>
      <c r="F1321" s="47" t="s">
        <v>53</v>
      </c>
      <c r="G1321" s="48" t="n">
        <v>0.158</v>
      </c>
      <c r="H1321" s="49" t="n">
        <v>228.36</v>
      </c>
      <c r="I1321" s="50" t="n">
        <f aca="false">IF(J1321="T",0,G1321*H1321)</f>
        <v>36.08088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87</v>
      </c>
      <c r="D1322" s="45" t="s">
        <v>98</v>
      </c>
      <c r="E1322" s="46" t="s">
        <v>99</v>
      </c>
      <c r="F1322" s="47" t="s">
        <v>53</v>
      </c>
      <c r="G1322" s="48" t="n">
        <v>0.158</v>
      </c>
      <c r="H1322" s="49" t="n">
        <v>228.36</v>
      </c>
      <c r="I1322" s="50" t="n">
        <f aca="false">IF(J1322="T",0,G1322*H1322)</f>
        <v>36.08088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87</v>
      </c>
      <c r="D1323" s="45" t="s">
        <v>98</v>
      </c>
      <c r="E1323" s="46" t="s">
        <v>99</v>
      </c>
      <c r="F1323" s="47" t="s">
        <v>53</v>
      </c>
      <c r="G1323" s="48" t="n">
        <v>0.158</v>
      </c>
      <c r="H1323" s="49" t="n">
        <v>228.36</v>
      </c>
      <c r="I1323" s="50" t="n">
        <f aca="false">IF(J1323="T",0,G1323*H1323)</f>
        <v>36.08088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87</v>
      </c>
      <c r="D1324" s="45" t="s">
        <v>98</v>
      </c>
      <c r="E1324" s="46" t="s">
        <v>99</v>
      </c>
      <c r="F1324" s="47" t="s">
        <v>53</v>
      </c>
      <c r="G1324" s="48" t="n">
        <v>0.158</v>
      </c>
      <c r="H1324" s="49" t="n">
        <v>228.36</v>
      </c>
      <c r="I1324" s="50" t="n">
        <f aca="false">IF(J1324="T",0,G1324*H1324)</f>
        <v>36.08088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87</v>
      </c>
      <c r="D1325" s="45" t="s">
        <v>98</v>
      </c>
      <c r="E1325" s="46" t="s">
        <v>99</v>
      </c>
      <c r="F1325" s="47" t="s">
        <v>53</v>
      </c>
      <c r="G1325" s="48" t="n">
        <v>0.15</v>
      </c>
      <c r="H1325" s="49" t="n">
        <v>228.36</v>
      </c>
      <c r="I1325" s="50" t="n">
        <f aca="false">IF(J1325="T",0,G1325*H1325)</f>
        <v>34.254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87</v>
      </c>
      <c r="D1326" s="45" t="s">
        <v>98</v>
      </c>
      <c r="E1326" s="46" t="s">
        <v>99</v>
      </c>
      <c r="F1326" s="47" t="s">
        <v>53</v>
      </c>
      <c r="G1326" s="48" t="n">
        <v>0.158</v>
      </c>
      <c r="H1326" s="49" t="n">
        <v>228.36</v>
      </c>
      <c r="I1326" s="50" t="n">
        <f aca="false">IF(J1326="T",0,G1326*H1326)</f>
        <v>36.08088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87</v>
      </c>
      <c r="D1327" s="45" t="s">
        <v>98</v>
      </c>
      <c r="E1327" s="46" t="s">
        <v>99</v>
      </c>
      <c r="F1327" s="47" t="s">
        <v>53</v>
      </c>
      <c r="G1327" s="48" t="n">
        <v>0.15</v>
      </c>
      <c r="H1327" s="49" t="n">
        <v>228.36</v>
      </c>
      <c r="I1327" s="50" t="n">
        <f aca="false">IF(J1327="T",0,G1327*H1327)</f>
        <v>34.254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87</v>
      </c>
      <c r="D1328" s="45" t="s">
        <v>98</v>
      </c>
      <c r="E1328" s="46" t="s">
        <v>99</v>
      </c>
      <c r="F1328" s="47" t="s">
        <v>53</v>
      </c>
      <c r="G1328" s="48" t="n">
        <v>0.158</v>
      </c>
      <c r="H1328" s="49" t="n">
        <v>228.36</v>
      </c>
      <c r="I1328" s="50" t="n">
        <f aca="false">IF(J1328="T",0,G1328*H1328)</f>
        <v>36.08088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87</v>
      </c>
      <c r="D1329" s="45" t="s">
        <v>98</v>
      </c>
      <c r="E1329" s="46" t="s">
        <v>99</v>
      </c>
      <c r="F1329" s="47" t="s">
        <v>53</v>
      </c>
      <c r="G1329" s="48" t="n">
        <v>0.15</v>
      </c>
      <c r="H1329" s="49" t="n">
        <v>228.36</v>
      </c>
      <c r="I1329" s="50" t="n">
        <f aca="false">IF(J1329="T",0,G1329*H1329)</f>
        <v>34.254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87</v>
      </c>
      <c r="D1330" s="45" t="s">
        <v>98</v>
      </c>
      <c r="E1330" s="46" t="s">
        <v>99</v>
      </c>
      <c r="F1330" s="47" t="s">
        <v>53</v>
      </c>
      <c r="G1330" s="48" t="n">
        <v>0.15</v>
      </c>
      <c r="H1330" s="49" t="n">
        <v>228.36</v>
      </c>
      <c r="I1330" s="50" t="n">
        <f aca="false">IF(J1330="T",0,G1330*H1330)</f>
        <v>34.254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87</v>
      </c>
      <c r="D1331" s="45" t="s">
        <v>98</v>
      </c>
      <c r="E1331" s="46" t="s">
        <v>99</v>
      </c>
      <c r="F1331" s="47" t="s">
        <v>53</v>
      </c>
      <c r="G1331" s="48" t="n">
        <v>0.15</v>
      </c>
      <c r="H1331" s="49" t="n">
        <v>228.36</v>
      </c>
      <c r="I1331" s="50" t="n">
        <f aca="false">IF(J1331="T",0,G1331*H1331)</f>
        <v>34.254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87</v>
      </c>
      <c r="D1332" s="45" t="s">
        <v>98</v>
      </c>
      <c r="E1332" s="46" t="s">
        <v>99</v>
      </c>
      <c r="F1332" s="47" t="s">
        <v>53</v>
      </c>
      <c r="G1332" s="48" t="n">
        <v>0.158</v>
      </c>
      <c r="H1332" s="49" t="n">
        <v>228.36</v>
      </c>
      <c r="I1332" s="50" t="n">
        <f aca="false">IF(J1332="T",0,G1332*H1332)</f>
        <v>36.08088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87</v>
      </c>
      <c r="D1333" s="45" t="s">
        <v>98</v>
      </c>
      <c r="E1333" s="46" t="s">
        <v>99</v>
      </c>
      <c r="F1333" s="47" t="s">
        <v>53</v>
      </c>
      <c r="G1333" s="48" t="n">
        <v>0.15</v>
      </c>
      <c r="H1333" s="49" t="n">
        <v>228.36</v>
      </c>
      <c r="I1333" s="50" t="n">
        <f aca="false">IF(J1333="T",0,G1333*H1333)</f>
        <v>34.254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87</v>
      </c>
      <c r="D1334" s="45" t="s">
        <v>98</v>
      </c>
      <c r="E1334" s="46" t="s">
        <v>99</v>
      </c>
      <c r="F1334" s="47" t="s">
        <v>53</v>
      </c>
      <c r="G1334" s="48" t="n">
        <v>0.15</v>
      </c>
      <c r="H1334" s="49" t="n">
        <v>228.36</v>
      </c>
      <c r="I1334" s="50" t="n">
        <f aca="false">IF(J1334="T",0,G1334*H1334)</f>
        <v>34.254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87</v>
      </c>
      <c r="D1335" s="45" t="s">
        <v>98</v>
      </c>
      <c r="E1335" s="46" t="s">
        <v>99</v>
      </c>
      <c r="F1335" s="47" t="s">
        <v>53</v>
      </c>
      <c r="G1335" s="48" t="n">
        <v>0.15</v>
      </c>
      <c r="H1335" s="49" t="n">
        <v>228.36</v>
      </c>
      <c r="I1335" s="50" t="n">
        <f aca="false">IF(J1335="T",0,G1335*H1335)</f>
        <v>34.254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88</v>
      </c>
      <c r="D1336" s="45" t="s">
        <v>92</v>
      </c>
      <c r="E1336" s="46" t="s">
        <v>93</v>
      </c>
      <c r="F1336" s="47" t="s">
        <v>79</v>
      </c>
      <c r="G1336" s="48" t="n">
        <v>2</v>
      </c>
      <c r="H1336" s="49" t="n">
        <v>1029.075</v>
      </c>
      <c r="I1336" s="50" t="n">
        <f aca="false">IF(J1336="T",0,G1336*H1336)</f>
        <v>2058.15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88</v>
      </c>
      <c r="D1337" s="45" t="s">
        <v>128</v>
      </c>
      <c r="E1337" s="46" t="s">
        <v>129</v>
      </c>
      <c r="F1337" s="47" t="s">
        <v>39</v>
      </c>
      <c r="G1337" s="48" t="n">
        <v>1</v>
      </c>
      <c r="H1337" s="49" t="n">
        <v>12048.68462</v>
      </c>
      <c r="I1337" s="50" t="n">
        <f aca="false">IF(J1337="T",0,G1337*H1337)</f>
        <v>12048.68462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88</v>
      </c>
      <c r="D1338" s="45" t="s">
        <v>128</v>
      </c>
      <c r="E1338" s="46" t="s">
        <v>129</v>
      </c>
      <c r="F1338" s="47" t="s">
        <v>39</v>
      </c>
      <c r="G1338" s="48" t="n">
        <v>1</v>
      </c>
      <c r="H1338" s="49" t="n">
        <v>12048.68462</v>
      </c>
      <c r="I1338" s="50" t="n">
        <f aca="false">IF(J1338="T",0,G1338*H1338)</f>
        <v>12048.68462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88</v>
      </c>
      <c r="D1339" s="45" t="s">
        <v>128</v>
      </c>
      <c r="E1339" s="46" t="s">
        <v>129</v>
      </c>
      <c r="F1339" s="47" t="s">
        <v>39</v>
      </c>
      <c r="G1339" s="48" t="n">
        <v>1</v>
      </c>
      <c r="H1339" s="49" t="n">
        <v>12048.68462</v>
      </c>
      <c r="I1339" s="50" t="n">
        <f aca="false">IF(J1339="T",0,G1339*H1339)</f>
        <v>12048.68462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88</v>
      </c>
      <c r="D1340" s="45" t="s">
        <v>128</v>
      </c>
      <c r="E1340" s="46" t="s">
        <v>129</v>
      </c>
      <c r="F1340" s="47" t="s">
        <v>39</v>
      </c>
      <c r="G1340" s="48" t="n">
        <v>1</v>
      </c>
      <c r="H1340" s="49" t="n">
        <v>12048.68462</v>
      </c>
      <c r="I1340" s="50" t="n">
        <f aca="false">IF(J1340="T",0,G1340*H1340)</f>
        <v>12048.68462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88</v>
      </c>
      <c r="D1341" s="45" t="s">
        <v>128</v>
      </c>
      <c r="E1341" s="46" t="s">
        <v>129</v>
      </c>
      <c r="F1341" s="47" t="s">
        <v>39</v>
      </c>
      <c r="G1341" s="48" t="n">
        <v>1</v>
      </c>
      <c r="H1341" s="49" t="n">
        <v>12048.68462</v>
      </c>
      <c r="I1341" s="50" t="n">
        <f aca="false">IF(J1341="T",0,G1341*H1341)</f>
        <v>12048.68462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88</v>
      </c>
      <c r="D1342" s="45" t="s">
        <v>128</v>
      </c>
      <c r="E1342" s="46" t="s">
        <v>129</v>
      </c>
      <c r="F1342" s="47" t="s">
        <v>39</v>
      </c>
      <c r="G1342" s="48" t="n">
        <v>1</v>
      </c>
      <c r="H1342" s="49" t="n">
        <v>12048.68462</v>
      </c>
      <c r="I1342" s="50" t="n">
        <f aca="false">IF(J1342="T",0,G1342*H1342)</f>
        <v>12048.68462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88</v>
      </c>
      <c r="D1343" s="45" t="s">
        <v>128</v>
      </c>
      <c r="E1343" s="46" t="s">
        <v>129</v>
      </c>
      <c r="F1343" s="47" t="s">
        <v>39</v>
      </c>
      <c r="G1343" s="48" t="n">
        <v>1</v>
      </c>
      <c r="H1343" s="49" t="n">
        <v>12048.68462</v>
      </c>
      <c r="I1343" s="50" t="n">
        <f aca="false">IF(J1343="T",0,G1343*H1343)</f>
        <v>12048.68462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88</v>
      </c>
      <c r="D1344" s="45" t="s">
        <v>128</v>
      </c>
      <c r="E1344" s="46" t="s">
        <v>129</v>
      </c>
      <c r="F1344" s="47" t="s">
        <v>39</v>
      </c>
      <c r="G1344" s="48" t="n">
        <v>1</v>
      </c>
      <c r="H1344" s="49" t="n">
        <v>12048.68462</v>
      </c>
      <c r="I1344" s="50" t="n">
        <f aca="false">IF(J1344="T",0,G1344*H1344)</f>
        <v>12048.68462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88</v>
      </c>
      <c r="D1345" s="45" t="s">
        <v>128</v>
      </c>
      <c r="E1345" s="46" t="s">
        <v>129</v>
      </c>
      <c r="F1345" s="47" t="s">
        <v>39</v>
      </c>
      <c r="G1345" s="48" t="n">
        <v>1</v>
      </c>
      <c r="H1345" s="49" t="n">
        <v>12048.68462</v>
      </c>
      <c r="I1345" s="50" t="n">
        <f aca="false">IF(J1345="T",0,G1345*H1345)</f>
        <v>12048.68462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88</v>
      </c>
      <c r="D1346" s="45" t="s">
        <v>128</v>
      </c>
      <c r="E1346" s="46" t="s">
        <v>129</v>
      </c>
      <c r="F1346" s="47" t="s">
        <v>39</v>
      </c>
      <c r="G1346" s="48" t="n">
        <v>1</v>
      </c>
      <c r="H1346" s="49" t="n">
        <v>12048.68462</v>
      </c>
      <c r="I1346" s="50" t="n">
        <f aca="false">IF(J1346="T",0,G1346*H1346)</f>
        <v>12048.68462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88</v>
      </c>
      <c r="D1347" s="45" t="s">
        <v>128</v>
      </c>
      <c r="E1347" s="46" t="s">
        <v>129</v>
      </c>
      <c r="F1347" s="47" t="s">
        <v>39</v>
      </c>
      <c r="G1347" s="48" t="n">
        <v>1</v>
      </c>
      <c r="H1347" s="49" t="n">
        <v>12048.68462</v>
      </c>
      <c r="I1347" s="50" t="n">
        <f aca="false">IF(J1347="T",0,G1347*H1347)</f>
        <v>12048.68462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88</v>
      </c>
      <c r="D1348" s="45" t="s">
        <v>128</v>
      </c>
      <c r="E1348" s="46" t="s">
        <v>129</v>
      </c>
      <c r="F1348" s="47" t="s">
        <v>39</v>
      </c>
      <c r="G1348" s="48" t="n">
        <v>1</v>
      </c>
      <c r="H1348" s="49" t="n">
        <v>12048.68462</v>
      </c>
      <c r="I1348" s="50" t="n">
        <f aca="false">IF(J1348="T",0,G1348*H1348)</f>
        <v>12048.68462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88</v>
      </c>
      <c r="D1349" s="45" t="s">
        <v>100</v>
      </c>
      <c r="E1349" s="46" t="s">
        <v>101</v>
      </c>
      <c r="F1349" s="47" t="s">
        <v>39</v>
      </c>
      <c r="G1349" s="48" t="n">
        <v>1</v>
      </c>
      <c r="H1349" s="49" t="n">
        <v>10916.82462</v>
      </c>
      <c r="I1349" s="50" t="n">
        <f aca="false">IF(J1349="T",0,G1349*H1349)</f>
        <v>10916.82462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88</v>
      </c>
      <c r="D1350" s="45" t="s">
        <v>100</v>
      </c>
      <c r="E1350" s="46" t="s">
        <v>101</v>
      </c>
      <c r="F1350" s="47" t="s">
        <v>39</v>
      </c>
      <c r="G1350" s="48" t="n">
        <v>1</v>
      </c>
      <c r="H1350" s="49" t="n">
        <v>10916.82462</v>
      </c>
      <c r="I1350" s="50" t="n">
        <f aca="false">IF(J1350="T",0,G1350*H1350)</f>
        <v>10916.82462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89</v>
      </c>
      <c r="D1351" s="45" t="s">
        <v>73</v>
      </c>
      <c r="E1351" s="46" t="s">
        <v>74</v>
      </c>
      <c r="F1351" s="47" t="s">
        <v>39</v>
      </c>
      <c r="G1351" s="48" t="n">
        <v>1</v>
      </c>
      <c r="H1351" s="49"/>
      <c r="I1351" s="50" t="n">
        <f aca="false">IF(J1351="T",0,G1351*H1351)</f>
        <v>0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89</v>
      </c>
      <c r="D1352" s="45" t="s">
        <v>130</v>
      </c>
      <c r="E1352" s="46" t="s">
        <v>131</v>
      </c>
      <c r="F1352" s="47" t="s">
        <v>39</v>
      </c>
      <c r="G1352" s="48" t="n">
        <v>1</v>
      </c>
      <c r="H1352" s="49" t="n">
        <v>30898.36424</v>
      </c>
      <c r="I1352" s="50" t="n">
        <f aca="false">IF(J1352="T",0,G1352*H1352)</f>
        <v>30898.36424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89</v>
      </c>
      <c r="D1353" s="45" t="s">
        <v>130</v>
      </c>
      <c r="E1353" s="46" t="s">
        <v>131</v>
      </c>
      <c r="F1353" s="47" t="s">
        <v>39</v>
      </c>
      <c r="G1353" s="48" t="n">
        <v>1</v>
      </c>
      <c r="H1353" s="49" t="n">
        <v>30898.36424</v>
      </c>
      <c r="I1353" s="50" t="n">
        <f aca="false">IF(J1353="T",0,G1353*H1353)</f>
        <v>30898.36424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89</v>
      </c>
      <c r="D1354" s="45" t="s">
        <v>130</v>
      </c>
      <c r="E1354" s="46" t="s">
        <v>131</v>
      </c>
      <c r="F1354" s="47" t="s">
        <v>39</v>
      </c>
      <c r="G1354" s="48" t="n">
        <v>1</v>
      </c>
      <c r="H1354" s="49" t="n">
        <v>30898.36424</v>
      </c>
      <c r="I1354" s="50" t="n">
        <f aca="false">IF(J1354="T",0,G1354*H1354)</f>
        <v>30898.36424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90</v>
      </c>
      <c r="D1355" s="45" t="s">
        <v>132</v>
      </c>
      <c r="E1355" s="46" t="s">
        <v>133</v>
      </c>
      <c r="F1355" s="47" t="s">
        <v>39</v>
      </c>
      <c r="G1355" s="48" t="n">
        <v>1</v>
      </c>
      <c r="H1355" s="49" t="n">
        <v>66666.47934</v>
      </c>
      <c r="I1355" s="50" t="n">
        <f aca="false">IF(J1355="T",0,G1355*H1355)</f>
        <v>66666.47934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90</v>
      </c>
      <c r="D1356" s="45" t="s">
        <v>132</v>
      </c>
      <c r="E1356" s="46" t="s">
        <v>133</v>
      </c>
      <c r="F1356" s="47" t="s">
        <v>39</v>
      </c>
      <c r="G1356" s="48" t="n">
        <v>1</v>
      </c>
      <c r="H1356" s="49" t="n">
        <v>66666.47934</v>
      </c>
      <c r="I1356" s="50" t="n">
        <f aca="false">IF(J1356="T",0,G1356*H1356)</f>
        <v>66666.47934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90</v>
      </c>
      <c r="D1357" s="45" t="s">
        <v>132</v>
      </c>
      <c r="E1357" s="46" t="s">
        <v>133</v>
      </c>
      <c r="F1357" s="47" t="s">
        <v>39</v>
      </c>
      <c r="G1357" s="48" t="n">
        <v>1</v>
      </c>
      <c r="H1357" s="49" t="n">
        <v>66666.47934</v>
      </c>
      <c r="I1357" s="50" t="n">
        <f aca="false">IF(J1357="T",0,G1357*H1357)</f>
        <v>66666.47934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91</v>
      </c>
      <c r="D1358" s="45" t="s">
        <v>77</v>
      </c>
      <c r="E1358" s="46" t="s">
        <v>78</v>
      </c>
      <c r="F1358" s="47" t="s">
        <v>79</v>
      </c>
      <c r="G1358" s="48" t="n">
        <v>6</v>
      </c>
      <c r="H1358" s="49" t="n">
        <v>286.6275</v>
      </c>
      <c r="I1358" s="50" t="n">
        <f aca="false">IF(J1358="T",0,G1358*H1358)</f>
        <v>1719.765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92</v>
      </c>
      <c r="D1359" s="45" t="s">
        <v>80</v>
      </c>
      <c r="E1359" s="46" t="s">
        <v>81</v>
      </c>
      <c r="F1359" s="47" t="s">
        <v>39</v>
      </c>
      <c r="G1359" s="48" t="n">
        <v>6</v>
      </c>
      <c r="H1359" s="49" t="n">
        <v>87.925</v>
      </c>
      <c r="I1359" s="50" t="n">
        <f aca="false">IF(J1359="T",0,G1359*H1359)</f>
        <v>527.55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92</v>
      </c>
      <c r="D1360" s="45" t="s">
        <v>134</v>
      </c>
      <c r="E1360" s="46" t="s">
        <v>135</v>
      </c>
      <c r="F1360" s="47" t="s">
        <v>39</v>
      </c>
      <c r="G1360" s="48" t="n">
        <v>1</v>
      </c>
      <c r="H1360" s="49" t="n">
        <v>12374.01</v>
      </c>
      <c r="I1360" s="50" t="n">
        <f aca="false">IF(J1360="T",0,G1360*H1360)</f>
        <v>12374.01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92</v>
      </c>
      <c r="D1361" s="45" t="s">
        <v>134</v>
      </c>
      <c r="E1361" s="46" t="s">
        <v>135</v>
      </c>
      <c r="F1361" s="47" t="s">
        <v>39</v>
      </c>
      <c r="G1361" s="48" t="n">
        <v>1</v>
      </c>
      <c r="H1361" s="49" t="n">
        <v>12374.01</v>
      </c>
      <c r="I1361" s="50" t="n">
        <f aca="false">IF(J1361="T",0,G1361*H1361)</f>
        <v>12374.01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92</v>
      </c>
      <c r="D1362" s="45" t="s">
        <v>134</v>
      </c>
      <c r="E1362" s="46" t="s">
        <v>135</v>
      </c>
      <c r="F1362" s="47" t="s">
        <v>39</v>
      </c>
      <c r="G1362" s="48" t="n">
        <v>1</v>
      </c>
      <c r="H1362" s="49" t="n">
        <v>12374.01</v>
      </c>
      <c r="I1362" s="50" t="n">
        <f aca="false">IF(J1362="T",0,G1362*H1362)</f>
        <v>12374.01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94</v>
      </c>
      <c r="D1363" s="45" t="s">
        <v>136</v>
      </c>
      <c r="E1363" s="46" t="s">
        <v>137</v>
      </c>
      <c r="F1363" s="47" t="s">
        <v>39</v>
      </c>
      <c r="G1363" s="48" t="n">
        <v>2</v>
      </c>
      <c r="H1363" s="49" t="n">
        <v>141.5</v>
      </c>
      <c r="I1363" s="50" t="n">
        <f aca="false">IF(J1363="T",0,G1363*H1363)</f>
        <v>283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94</v>
      </c>
      <c r="D1364" s="45" t="s">
        <v>136</v>
      </c>
      <c r="E1364" s="46" t="s">
        <v>137</v>
      </c>
      <c r="F1364" s="47" t="s">
        <v>39</v>
      </c>
      <c r="G1364" s="48" t="n">
        <v>2</v>
      </c>
      <c r="H1364" s="49" t="n">
        <v>141.5</v>
      </c>
      <c r="I1364" s="50" t="n">
        <f aca="false">IF(J1364="T",0,G1364*H1364)</f>
        <v>283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94</v>
      </c>
      <c r="D1365" s="45" t="s">
        <v>136</v>
      </c>
      <c r="E1365" s="46" t="s">
        <v>137</v>
      </c>
      <c r="F1365" s="47" t="s">
        <v>39</v>
      </c>
      <c r="G1365" s="48" t="n">
        <v>2</v>
      </c>
      <c r="H1365" s="49" t="n">
        <v>141.5</v>
      </c>
      <c r="I1365" s="50" t="n">
        <f aca="false">IF(J1365="T",0,G1365*H1365)</f>
        <v>283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96</v>
      </c>
      <c r="D1366" s="45" t="s">
        <v>138</v>
      </c>
      <c r="E1366" s="46" t="s">
        <v>139</v>
      </c>
      <c r="F1366" s="47" t="s">
        <v>79</v>
      </c>
      <c r="G1366" s="48" t="n">
        <v>2</v>
      </c>
      <c r="H1366" s="49" t="n">
        <v>1749.0486</v>
      </c>
      <c r="I1366" s="50" t="n">
        <f aca="false">IF(J1366="T",0,G1366*H1366)</f>
        <v>3498.0972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96</v>
      </c>
      <c r="D1367" s="45" t="s">
        <v>138</v>
      </c>
      <c r="E1367" s="46" t="s">
        <v>139</v>
      </c>
      <c r="F1367" s="47" t="s">
        <v>79</v>
      </c>
      <c r="G1367" s="48" t="n">
        <v>2</v>
      </c>
      <c r="H1367" s="49" t="n">
        <v>1749.0486</v>
      </c>
      <c r="I1367" s="50" t="n">
        <f aca="false">IF(J1367="T",0,G1367*H1367)</f>
        <v>3498.0972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96</v>
      </c>
      <c r="D1368" s="45" t="s">
        <v>138</v>
      </c>
      <c r="E1368" s="46" t="s">
        <v>139</v>
      </c>
      <c r="F1368" s="47" t="s">
        <v>79</v>
      </c>
      <c r="G1368" s="48" t="n">
        <v>2</v>
      </c>
      <c r="H1368" s="49" t="n">
        <v>1749.0486</v>
      </c>
      <c r="I1368" s="50" t="n">
        <f aca="false">IF(J1368="T",0,G1368*H1368)</f>
        <v>3498.0972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97</v>
      </c>
      <c r="D1369" s="45" t="s">
        <v>140</v>
      </c>
      <c r="E1369" s="46" t="s">
        <v>141</v>
      </c>
      <c r="F1369" s="47" t="s">
        <v>39</v>
      </c>
      <c r="G1369" s="48" t="n">
        <v>6</v>
      </c>
      <c r="H1369" s="49" t="n">
        <v>344</v>
      </c>
      <c r="I1369" s="50" t="n">
        <f aca="false">IF(J1369="T",0,G1369*H1369)</f>
        <v>2064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97</v>
      </c>
      <c r="D1370" s="45" t="s">
        <v>140</v>
      </c>
      <c r="E1370" s="46" t="s">
        <v>141</v>
      </c>
      <c r="F1370" s="47" t="s">
        <v>39</v>
      </c>
      <c r="G1370" s="48" t="n">
        <v>6</v>
      </c>
      <c r="H1370" s="49" t="n">
        <v>344</v>
      </c>
      <c r="I1370" s="50" t="n">
        <f aca="false">IF(J1370="T",0,G1370*H1370)</f>
        <v>2064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97</v>
      </c>
      <c r="D1371" s="45" t="s">
        <v>140</v>
      </c>
      <c r="E1371" s="46" t="s">
        <v>141</v>
      </c>
      <c r="F1371" s="47" t="s">
        <v>39</v>
      </c>
      <c r="G1371" s="48" t="n">
        <v>6</v>
      </c>
      <c r="H1371" s="49" t="n">
        <v>344</v>
      </c>
      <c r="I1371" s="50" t="n">
        <f aca="false">IF(J1371="T",0,G1371*H1371)</f>
        <v>2064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98</v>
      </c>
      <c r="D1372" s="45" t="s">
        <v>82</v>
      </c>
      <c r="E1372" s="46" t="s">
        <v>83</v>
      </c>
      <c r="F1372" s="47" t="s">
        <v>79</v>
      </c>
      <c r="G1372" s="48" t="n">
        <v>1</v>
      </c>
      <c r="H1372" s="49" t="n">
        <v>596.82</v>
      </c>
      <c r="I1372" s="50" t="n">
        <f aca="false">IF(J1372="T",0,G1372*H1372)</f>
        <v>596.82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98</v>
      </c>
      <c r="D1373" s="45" t="s">
        <v>106</v>
      </c>
      <c r="E1373" s="46" t="s">
        <v>107</v>
      </c>
      <c r="F1373" s="47" t="s">
        <v>46</v>
      </c>
      <c r="G1373" s="48" t="n">
        <v>0.168</v>
      </c>
      <c r="H1373" s="49" t="n">
        <v>42865.18938</v>
      </c>
      <c r="I1373" s="50" t="n">
        <f aca="false">IF(J1373="T",0,G1373*H1373)</f>
        <v>7201.35181584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98</v>
      </c>
      <c r="D1374" s="45" t="s">
        <v>106</v>
      </c>
      <c r="E1374" s="46" t="s">
        <v>107</v>
      </c>
      <c r="F1374" s="47" t="s">
        <v>46</v>
      </c>
      <c r="G1374" s="48" t="n">
        <v>0.345</v>
      </c>
      <c r="H1374" s="49" t="n">
        <v>42865.18938</v>
      </c>
      <c r="I1374" s="50" t="n">
        <f aca="false">IF(J1374="T",0,G1374*H1374)</f>
        <v>14788.4903361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98</v>
      </c>
      <c r="D1375" s="45" t="s">
        <v>106</v>
      </c>
      <c r="E1375" s="46" t="s">
        <v>107</v>
      </c>
      <c r="F1375" s="47" t="s">
        <v>46</v>
      </c>
      <c r="G1375" s="48" t="n">
        <v>0.339</v>
      </c>
      <c r="H1375" s="49" t="n">
        <v>42865.18938</v>
      </c>
      <c r="I1375" s="50" t="n">
        <f aca="false">IF(J1375="T",0,G1375*H1375)</f>
        <v>14531.29919982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98</v>
      </c>
      <c r="D1376" s="45" t="s">
        <v>106</v>
      </c>
      <c r="E1376" s="46" t="s">
        <v>107</v>
      </c>
      <c r="F1376" s="47" t="s">
        <v>46</v>
      </c>
      <c r="G1376" s="48" t="n">
        <v>0.342</v>
      </c>
      <c r="H1376" s="49" t="n">
        <v>42865.18938</v>
      </c>
      <c r="I1376" s="50" t="n">
        <f aca="false">IF(J1376="T",0,G1376*H1376)</f>
        <v>14659.89476796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98</v>
      </c>
      <c r="D1377" s="45" t="s">
        <v>106</v>
      </c>
      <c r="E1377" s="46" t="s">
        <v>107</v>
      </c>
      <c r="F1377" s="47" t="s">
        <v>46</v>
      </c>
      <c r="G1377" s="48" t="n">
        <v>0.33</v>
      </c>
      <c r="H1377" s="49" t="n">
        <v>42865.18938</v>
      </c>
      <c r="I1377" s="50" t="n">
        <f aca="false">IF(J1377="T",0,G1377*H1377)</f>
        <v>14145.5124954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98</v>
      </c>
      <c r="D1378" s="45" t="s">
        <v>106</v>
      </c>
      <c r="E1378" s="46" t="s">
        <v>107</v>
      </c>
      <c r="F1378" s="47" t="s">
        <v>46</v>
      </c>
      <c r="G1378" s="48" t="n">
        <v>0.381</v>
      </c>
      <c r="H1378" s="49" t="n">
        <v>42865.18938</v>
      </c>
      <c r="I1378" s="50" t="n">
        <f aca="false">IF(J1378="T",0,G1378*H1378)</f>
        <v>16331.63715378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98</v>
      </c>
      <c r="D1379" s="45" t="s">
        <v>106</v>
      </c>
      <c r="E1379" s="46" t="s">
        <v>107</v>
      </c>
      <c r="F1379" s="47" t="s">
        <v>46</v>
      </c>
      <c r="G1379" s="48" t="n">
        <v>0.354</v>
      </c>
      <c r="H1379" s="49" t="n">
        <v>42865.18938</v>
      </c>
      <c r="I1379" s="50" t="n">
        <f aca="false">IF(J1379="T",0,G1379*H1379)</f>
        <v>15174.27704052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98</v>
      </c>
      <c r="D1380" s="45" t="s">
        <v>106</v>
      </c>
      <c r="E1380" s="46" t="s">
        <v>107</v>
      </c>
      <c r="F1380" s="47" t="s">
        <v>46</v>
      </c>
      <c r="G1380" s="48" t="n">
        <v>0.159</v>
      </c>
      <c r="H1380" s="49" t="n">
        <v>42865.18938</v>
      </c>
      <c r="I1380" s="50" t="n">
        <f aca="false">IF(J1380="T",0,G1380*H1380)</f>
        <v>6815.56511142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98</v>
      </c>
      <c r="D1381" s="45" t="s">
        <v>106</v>
      </c>
      <c r="E1381" s="46" t="s">
        <v>107</v>
      </c>
      <c r="F1381" s="47" t="s">
        <v>46</v>
      </c>
      <c r="G1381" s="48" t="n">
        <v>0.129</v>
      </c>
      <c r="H1381" s="49" t="n">
        <v>42865.18938</v>
      </c>
      <c r="I1381" s="50" t="n">
        <f aca="false">IF(J1381="T",0,G1381*H1381)</f>
        <v>5529.60943002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98</v>
      </c>
      <c r="D1382" s="45" t="s">
        <v>106</v>
      </c>
      <c r="E1382" s="46" t="s">
        <v>107</v>
      </c>
      <c r="F1382" s="47" t="s">
        <v>46</v>
      </c>
      <c r="G1382" s="48" t="n">
        <v>0.339</v>
      </c>
      <c r="H1382" s="49" t="n">
        <v>42865.18938</v>
      </c>
      <c r="I1382" s="50" t="n">
        <f aca="false">IF(J1382="T",0,G1382*H1382)</f>
        <v>14531.29919982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98</v>
      </c>
      <c r="D1383" s="45" t="s">
        <v>106</v>
      </c>
      <c r="E1383" s="46" t="s">
        <v>107</v>
      </c>
      <c r="F1383" s="47" t="s">
        <v>46</v>
      </c>
      <c r="G1383" s="48" t="n">
        <v>0.315</v>
      </c>
      <c r="H1383" s="49" t="n">
        <v>42865.18938</v>
      </c>
      <c r="I1383" s="50" t="n">
        <f aca="false">IF(J1383="T",0,G1383*H1383)</f>
        <v>13502.5346547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98</v>
      </c>
      <c r="D1384" s="45" t="s">
        <v>106</v>
      </c>
      <c r="E1384" s="46" t="s">
        <v>107</v>
      </c>
      <c r="F1384" s="47" t="s">
        <v>46</v>
      </c>
      <c r="G1384" s="48" t="n">
        <v>0.339</v>
      </c>
      <c r="H1384" s="49" t="n">
        <v>42865.18938</v>
      </c>
      <c r="I1384" s="50" t="n">
        <f aca="false">IF(J1384="T",0,G1384*H1384)</f>
        <v>14531.29919982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98</v>
      </c>
      <c r="D1385" s="45" t="s">
        <v>106</v>
      </c>
      <c r="E1385" s="46" t="s">
        <v>107</v>
      </c>
      <c r="F1385" s="47" t="s">
        <v>46</v>
      </c>
      <c r="G1385" s="48" t="n">
        <v>0.351</v>
      </c>
      <c r="H1385" s="49" t="n">
        <v>42865.18938</v>
      </c>
      <c r="I1385" s="50" t="n">
        <f aca="false">IF(J1385="T",0,G1385*H1385)</f>
        <v>15045.68147238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98</v>
      </c>
      <c r="D1386" s="45" t="s">
        <v>106</v>
      </c>
      <c r="E1386" s="46" t="s">
        <v>107</v>
      </c>
      <c r="F1386" s="47" t="s">
        <v>46</v>
      </c>
      <c r="G1386" s="48" t="n">
        <v>0.354</v>
      </c>
      <c r="H1386" s="49" t="n">
        <v>42865.18938</v>
      </c>
      <c r="I1386" s="50" t="n">
        <f aca="false">IF(J1386="T",0,G1386*H1386)</f>
        <v>15174.27704052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98</v>
      </c>
      <c r="D1387" s="45" t="s">
        <v>106</v>
      </c>
      <c r="E1387" s="46" t="s">
        <v>107</v>
      </c>
      <c r="F1387" s="47" t="s">
        <v>46</v>
      </c>
      <c r="G1387" s="48" t="n">
        <v>0.057</v>
      </c>
      <c r="H1387" s="49" t="n">
        <v>42865.18938</v>
      </c>
      <c r="I1387" s="50" t="n">
        <f aca="false">IF(J1387="T",0,G1387*H1387)</f>
        <v>2443.31579466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98</v>
      </c>
      <c r="D1388" s="45" t="s">
        <v>106</v>
      </c>
      <c r="E1388" s="46" t="s">
        <v>107</v>
      </c>
      <c r="F1388" s="47" t="s">
        <v>46</v>
      </c>
      <c r="G1388" s="48" t="n">
        <v>0.357</v>
      </c>
      <c r="H1388" s="49" t="n">
        <v>42865.18938</v>
      </c>
      <c r="I1388" s="50" t="n">
        <f aca="false">IF(J1388="T",0,G1388*H1388)</f>
        <v>15302.87260866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98</v>
      </c>
      <c r="D1389" s="45" t="s">
        <v>106</v>
      </c>
      <c r="E1389" s="46" t="s">
        <v>107</v>
      </c>
      <c r="F1389" s="47" t="s">
        <v>46</v>
      </c>
      <c r="G1389" s="48" t="n">
        <v>0.33</v>
      </c>
      <c r="H1389" s="49" t="n">
        <v>42865.18938</v>
      </c>
      <c r="I1389" s="50" t="n">
        <f aca="false">IF(J1389="T",0,G1389*H1389)</f>
        <v>14145.5124954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99</v>
      </c>
      <c r="D1390" s="45" t="s">
        <v>84</v>
      </c>
      <c r="E1390" s="46" t="s">
        <v>85</v>
      </c>
      <c r="F1390" s="47" t="s">
        <v>39</v>
      </c>
      <c r="G1390" s="48" t="n">
        <v>1</v>
      </c>
      <c r="H1390" s="49" t="n">
        <v>39.2</v>
      </c>
      <c r="I1390" s="50" t="n">
        <f aca="false">IF(J1390="T",0,G1390*H1390)</f>
        <v>39.2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99</v>
      </c>
      <c r="D1391" s="45" t="s">
        <v>142</v>
      </c>
      <c r="E1391" s="46" t="s">
        <v>143</v>
      </c>
      <c r="F1391" s="47" t="s">
        <v>39</v>
      </c>
      <c r="G1391" s="48" t="n">
        <v>6</v>
      </c>
      <c r="H1391" s="49" t="n">
        <v>255.58</v>
      </c>
      <c r="I1391" s="50" t="n">
        <f aca="false">IF(J1391="T",0,G1391*H1391)</f>
        <v>1533.48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99</v>
      </c>
      <c r="D1392" s="45" t="s">
        <v>142</v>
      </c>
      <c r="E1392" s="46" t="s">
        <v>143</v>
      </c>
      <c r="F1392" s="47" t="s">
        <v>39</v>
      </c>
      <c r="G1392" s="48" t="n">
        <v>6</v>
      </c>
      <c r="H1392" s="49" t="n">
        <v>255.58</v>
      </c>
      <c r="I1392" s="50" t="n">
        <f aca="false">IF(J1392="T",0,G1392*H1392)</f>
        <v>1533.48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99</v>
      </c>
      <c r="D1393" s="45" t="s">
        <v>142</v>
      </c>
      <c r="E1393" s="46" t="s">
        <v>143</v>
      </c>
      <c r="F1393" s="47" t="s">
        <v>39</v>
      </c>
      <c r="G1393" s="48" t="n">
        <v>6</v>
      </c>
      <c r="H1393" s="49" t="n">
        <v>255.58</v>
      </c>
      <c r="I1393" s="50" t="n">
        <f aca="false">IF(J1393="T",0,G1393*H1393)</f>
        <v>1533.48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100</v>
      </c>
      <c r="D1394" s="45" t="s">
        <v>144</v>
      </c>
      <c r="E1394" s="46" t="s">
        <v>145</v>
      </c>
      <c r="F1394" s="47" t="s">
        <v>79</v>
      </c>
      <c r="G1394" s="48" t="n">
        <v>1</v>
      </c>
      <c r="H1394" s="49"/>
      <c r="I1394" s="50" t="n">
        <f aca="false">IF(J1394="T",0,G1394*H1394)</f>
        <v>0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01</v>
      </c>
      <c r="D1395" s="45" t="s">
        <v>146</v>
      </c>
      <c r="E1395" s="46" t="s">
        <v>147</v>
      </c>
      <c r="F1395" s="47" t="s">
        <v>39</v>
      </c>
      <c r="G1395" s="48" t="n">
        <v>1</v>
      </c>
      <c r="H1395" s="49" t="n">
        <v>286.16</v>
      </c>
      <c r="I1395" s="50" t="n">
        <f aca="false">IF(J1395="T",0,G1395*H1395)</f>
        <v>286.16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02</v>
      </c>
      <c r="D1396" s="45" t="s">
        <v>148</v>
      </c>
      <c r="E1396" s="46" t="s">
        <v>149</v>
      </c>
      <c r="F1396" s="47" t="s">
        <v>39</v>
      </c>
      <c r="G1396" s="48" t="n">
        <v>1</v>
      </c>
      <c r="H1396" s="49" t="n">
        <v>2515.57</v>
      </c>
      <c r="I1396" s="50" t="n">
        <f aca="false">IF(J1396="T",0,G1396*H1396)</f>
        <v>2515.57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102</v>
      </c>
      <c r="D1397" s="45" t="s">
        <v>148</v>
      </c>
      <c r="E1397" s="46" t="s">
        <v>149</v>
      </c>
      <c r="F1397" s="47" t="s">
        <v>39</v>
      </c>
      <c r="G1397" s="48" t="n">
        <v>1</v>
      </c>
      <c r="H1397" s="49" t="n">
        <v>2515.57</v>
      </c>
      <c r="I1397" s="50" t="n">
        <f aca="false">IF(J1397="T",0,G1397*H1397)</f>
        <v>2515.57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102</v>
      </c>
      <c r="D1398" s="45" t="s">
        <v>148</v>
      </c>
      <c r="E1398" s="46" t="s">
        <v>149</v>
      </c>
      <c r="F1398" s="47" t="s">
        <v>39</v>
      </c>
      <c r="G1398" s="48" t="n">
        <v>1</v>
      </c>
      <c r="H1398" s="49" t="n">
        <v>2515.57</v>
      </c>
      <c r="I1398" s="50" t="n">
        <f aca="false">IF(J1398="T",0,G1398*H1398)</f>
        <v>2515.57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102</v>
      </c>
      <c r="D1399" s="45" t="s">
        <v>148</v>
      </c>
      <c r="E1399" s="46" t="s">
        <v>149</v>
      </c>
      <c r="F1399" s="47" t="s">
        <v>39</v>
      </c>
      <c r="G1399" s="48" t="n">
        <v>1</v>
      </c>
      <c r="H1399" s="49" t="n">
        <v>2515.57</v>
      </c>
      <c r="I1399" s="50" t="n">
        <f aca="false">IF(J1399="T",0,G1399*H1399)</f>
        <v>2515.57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102</v>
      </c>
      <c r="D1400" s="45" t="s">
        <v>148</v>
      </c>
      <c r="E1400" s="46" t="s">
        <v>149</v>
      </c>
      <c r="F1400" s="47" t="s">
        <v>39</v>
      </c>
      <c r="G1400" s="48" t="n">
        <v>1</v>
      </c>
      <c r="H1400" s="49" t="n">
        <v>2515.57</v>
      </c>
      <c r="I1400" s="50" t="n">
        <f aca="false">IF(J1400="T",0,G1400*H1400)</f>
        <v>2515.57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102</v>
      </c>
      <c r="D1401" s="45" t="s">
        <v>148</v>
      </c>
      <c r="E1401" s="46" t="s">
        <v>149</v>
      </c>
      <c r="F1401" s="47" t="s">
        <v>39</v>
      </c>
      <c r="G1401" s="48" t="n">
        <v>1</v>
      </c>
      <c r="H1401" s="49" t="n">
        <v>2515.57</v>
      </c>
      <c r="I1401" s="50" t="n">
        <f aca="false">IF(J1401="T",0,G1401*H1401)</f>
        <v>2515.57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102</v>
      </c>
      <c r="D1402" s="45" t="s">
        <v>148</v>
      </c>
      <c r="E1402" s="46" t="s">
        <v>149</v>
      </c>
      <c r="F1402" s="47" t="s">
        <v>39</v>
      </c>
      <c r="G1402" s="48" t="n">
        <v>1</v>
      </c>
      <c r="H1402" s="49" t="n">
        <v>2515.57</v>
      </c>
      <c r="I1402" s="50" t="n">
        <f aca="false">IF(J1402="T",0,G1402*H1402)</f>
        <v>2515.57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102</v>
      </c>
      <c r="D1403" s="45" t="s">
        <v>148</v>
      </c>
      <c r="E1403" s="46" t="s">
        <v>149</v>
      </c>
      <c r="F1403" s="47" t="s">
        <v>39</v>
      </c>
      <c r="G1403" s="48" t="n">
        <v>1</v>
      </c>
      <c r="H1403" s="49" t="n">
        <v>2515.57</v>
      </c>
      <c r="I1403" s="50" t="n">
        <f aca="false">IF(J1403="T",0,G1403*H1403)</f>
        <v>2515.57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103</v>
      </c>
      <c r="D1404" s="45" t="s">
        <v>150</v>
      </c>
      <c r="E1404" s="46" t="s">
        <v>151</v>
      </c>
      <c r="F1404" s="47" t="s">
        <v>39</v>
      </c>
      <c r="G1404" s="48" t="n">
        <v>1</v>
      </c>
      <c r="H1404" s="49" t="n">
        <v>261.67</v>
      </c>
      <c r="I1404" s="50" t="n">
        <f aca="false">IF(J1404="T",0,G1404*H1404)</f>
        <v>261.67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103</v>
      </c>
      <c r="D1405" s="45" t="s">
        <v>150</v>
      </c>
      <c r="E1405" s="46" t="s">
        <v>151</v>
      </c>
      <c r="F1405" s="47" t="s">
        <v>39</v>
      </c>
      <c r="G1405" s="48" t="n">
        <v>1</v>
      </c>
      <c r="H1405" s="49" t="n">
        <v>261.67</v>
      </c>
      <c r="I1405" s="50" t="n">
        <f aca="false">IF(J1405="T",0,G1405*H1405)</f>
        <v>261.67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103</v>
      </c>
      <c r="D1406" s="45" t="s">
        <v>150</v>
      </c>
      <c r="E1406" s="46" t="s">
        <v>151</v>
      </c>
      <c r="F1406" s="47" t="s">
        <v>39</v>
      </c>
      <c r="G1406" s="48" t="n">
        <v>1</v>
      </c>
      <c r="H1406" s="49" t="n">
        <v>261.67</v>
      </c>
      <c r="I1406" s="50" t="n">
        <f aca="false">IF(J1406="T",0,G1406*H1406)</f>
        <v>261.67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103</v>
      </c>
      <c r="D1407" s="45" t="s">
        <v>150</v>
      </c>
      <c r="E1407" s="46" t="s">
        <v>151</v>
      </c>
      <c r="F1407" s="47" t="s">
        <v>39</v>
      </c>
      <c r="G1407" s="48" t="n">
        <v>1</v>
      </c>
      <c r="H1407" s="49" t="n">
        <v>261.67</v>
      </c>
      <c r="I1407" s="50" t="n">
        <f aca="false">IF(J1407="T",0,G1407*H1407)</f>
        <v>261.67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103</v>
      </c>
      <c r="D1408" s="45" t="s">
        <v>150</v>
      </c>
      <c r="E1408" s="46" t="s">
        <v>151</v>
      </c>
      <c r="F1408" s="47" t="s">
        <v>39</v>
      </c>
      <c r="G1408" s="48" t="n">
        <v>1</v>
      </c>
      <c r="H1408" s="49" t="n">
        <v>261.67</v>
      </c>
      <c r="I1408" s="50" t="n">
        <f aca="false">IF(J1408="T",0,G1408*H1408)</f>
        <v>261.67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103</v>
      </c>
      <c r="D1409" s="45" t="s">
        <v>150</v>
      </c>
      <c r="E1409" s="46" t="s">
        <v>151</v>
      </c>
      <c r="F1409" s="47" t="s">
        <v>39</v>
      </c>
      <c r="G1409" s="48" t="n">
        <v>1</v>
      </c>
      <c r="H1409" s="49" t="n">
        <v>261.67</v>
      </c>
      <c r="I1409" s="50" t="n">
        <f aca="false">IF(J1409="T",0,G1409*H1409)</f>
        <v>261.67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103</v>
      </c>
      <c r="D1410" s="45" t="s">
        <v>150</v>
      </c>
      <c r="E1410" s="46" t="s">
        <v>151</v>
      </c>
      <c r="F1410" s="47" t="s">
        <v>39</v>
      </c>
      <c r="G1410" s="48" t="n">
        <v>1</v>
      </c>
      <c r="H1410" s="49" t="n">
        <v>261.67</v>
      </c>
      <c r="I1410" s="50" t="n">
        <f aca="false">IF(J1410="T",0,G1410*H1410)</f>
        <v>261.67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103</v>
      </c>
      <c r="D1411" s="45" t="s">
        <v>150</v>
      </c>
      <c r="E1411" s="46" t="s">
        <v>151</v>
      </c>
      <c r="F1411" s="47" t="s">
        <v>39</v>
      </c>
      <c r="G1411" s="48" t="n">
        <v>1</v>
      </c>
      <c r="H1411" s="49" t="n">
        <v>261.67</v>
      </c>
      <c r="I1411" s="50" t="n">
        <f aca="false">IF(J1411="T",0,G1411*H1411)</f>
        <v>261.67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104</v>
      </c>
      <c r="D1412" s="45" t="s">
        <v>152</v>
      </c>
      <c r="E1412" s="46" t="s">
        <v>153</v>
      </c>
      <c r="F1412" s="47" t="s">
        <v>39</v>
      </c>
      <c r="G1412" s="48" t="n">
        <v>2</v>
      </c>
      <c r="H1412" s="49" t="n">
        <v>121.7</v>
      </c>
      <c r="I1412" s="50" t="n">
        <f aca="false">IF(J1412="T",0,G1412*H1412)</f>
        <v>243.4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104</v>
      </c>
      <c r="D1413" s="45" t="s">
        <v>152</v>
      </c>
      <c r="E1413" s="46" t="s">
        <v>153</v>
      </c>
      <c r="F1413" s="47" t="s">
        <v>39</v>
      </c>
      <c r="G1413" s="48" t="n">
        <v>2</v>
      </c>
      <c r="H1413" s="49" t="n">
        <v>121.7</v>
      </c>
      <c r="I1413" s="50" t="n">
        <f aca="false">IF(J1413="T",0,G1413*H1413)</f>
        <v>243.4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105</v>
      </c>
      <c r="D1414" s="45" t="s">
        <v>90</v>
      </c>
      <c r="E1414" s="46" t="s">
        <v>91</v>
      </c>
      <c r="F1414" s="47" t="s">
        <v>39</v>
      </c>
      <c r="G1414" s="48" t="n">
        <v>1</v>
      </c>
      <c r="H1414" s="49" t="n">
        <v>28.025</v>
      </c>
      <c r="I1414" s="50" t="n">
        <f aca="false">IF(J1414="T",0,G1414*H1414)</f>
        <v>28.025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105</v>
      </c>
      <c r="D1415" s="45" t="s">
        <v>90</v>
      </c>
      <c r="E1415" s="46" t="s">
        <v>91</v>
      </c>
      <c r="F1415" s="47" t="s">
        <v>39</v>
      </c>
      <c r="G1415" s="48" t="n">
        <v>3</v>
      </c>
      <c r="H1415" s="49" t="n">
        <v>28.025</v>
      </c>
      <c r="I1415" s="50" t="n">
        <f aca="false">IF(J1415="T",0,G1415*H1415)</f>
        <v>84.075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05</v>
      </c>
      <c r="D1416" s="45" t="s">
        <v>90</v>
      </c>
      <c r="E1416" s="46" t="s">
        <v>91</v>
      </c>
      <c r="F1416" s="47" t="s">
        <v>39</v>
      </c>
      <c r="G1416" s="48" t="n">
        <v>3</v>
      </c>
      <c r="H1416" s="49" t="n">
        <v>28.025</v>
      </c>
      <c r="I1416" s="50" t="n">
        <f aca="false">IF(J1416="T",0,G1416*H1416)</f>
        <v>84.075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05</v>
      </c>
      <c r="D1417" s="45" t="s">
        <v>90</v>
      </c>
      <c r="E1417" s="46" t="s">
        <v>91</v>
      </c>
      <c r="F1417" s="47" t="s">
        <v>39</v>
      </c>
      <c r="G1417" s="48" t="n">
        <v>1</v>
      </c>
      <c r="H1417" s="49" t="n">
        <v>28.025</v>
      </c>
      <c r="I1417" s="50" t="n">
        <f aca="false">IF(J1417="T",0,G1417*H1417)</f>
        <v>28.025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105</v>
      </c>
      <c r="D1418" s="45" t="s">
        <v>90</v>
      </c>
      <c r="E1418" s="46" t="s">
        <v>91</v>
      </c>
      <c r="F1418" s="47" t="s">
        <v>39</v>
      </c>
      <c r="G1418" s="48" t="n">
        <v>3</v>
      </c>
      <c r="H1418" s="49" t="n">
        <v>28.025</v>
      </c>
      <c r="I1418" s="50" t="n">
        <f aca="false">IF(J1418="T",0,G1418*H1418)</f>
        <v>84.075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105</v>
      </c>
      <c r="D1419" s="45" t="s">
        <v>90</v>
      </c>
      <c r="E1419" s="46" t="s">
        <v>91</v>
      </c>
      <c r="F1419" s="47" t="s">
        <v>39</v>
      </c>
      <c r="G1419" s="48" t="n">
        <v>1</v>
      </c>
      <c r="H1419" s="49" t="n">
        <v>28.025</v>
      </c>
      <c r="I1419" s="50" t="n">
        <f aca="false">IF(J1419="T",0,G1419*H1419)</f>
        <v>28.025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105</v>
      </c>
      <c r="D1420" s="45" t="s">
        <v>90</v>
      </c>
      <c r="E1420" s="46" t="s">
        <v>91</v>
      </c>
      <c r="F1420" s="47" t="s">
        <v>39</v>
      </c>
      <c r="G1420" s="48" t="n">
        <v>1</v>
      </c>
      <c r="H1420" s="49" t="n">
        <v>28.025</v>
      </c>
      <c r="I1420" s="50" t="n">
        <f aca="false">IF(J1420="T",0,G1420*H1420)</f>
        <v>28.025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105</v>
      </c>
      <c r="D1421" s="45" t="s">
        <v>90</v>
      </c>
      <c r="E1421" s="46" t="s">
        <v>91</v>
      </c>
      <c r="F1421" s="47" t="s">
        <v>39</v>
      </c>
      <c r="G1421" s="48" t="n">
        <v>1</v>
      </c>
      <c r="H1421" s="49" t="n">
        <v>28.025</v>
      </c>
      <c r="I1421" s="50" t="n">
        <f aca="false">IF(J1421="T",0,G1421*H1421)</f>
        <v>28.025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105</v>
      </c>
      <c r="D1422" s="45" t="s">
        <v>154</v>
      </c>
      <c r="E1422" s="46" t="s">
        <v>155</v>
      </c>
      <c r="F1422" s="47" t="s">
        <v>79</v>
      </c>
      <c r="G1422" s="48" t="n">
        <v>1</v>
      </c>
      <c r="H1422" s="49" t="n">
        <v>1450.2376687</v>
      </c>
      <c r="I1422" s="50" t="n">
        <f aca="false">IF(J1422="T",0,G1422*H1422)</f>
        <v>1450.2376687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05</v>
      </c>
      <c r="D1423" s="45" t="s">
        <v>154</v>
      </c>
      <c r="E1423" s="46" t="s">
        <v>155</v>
      </c>
      <c r="F1423" s="47" t="s">
        <v>79</v>
      </c>
      <c r="G1423" s="48" t="n">
        <v>1</v>
      </c>
      <c r="H1423" s="49" t="n">
        <v>1450.2376687</v>
      </c>
      <c r="I1423" s="50" t="n">
        <f aca="false">IF(J1423="T",0,G1423*H1423)</f>
        <v>1450.2376687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105</v>
      </c>
      <c r="D1424" s="45" t="s">
        <v>154</v>
      </c>
      <c r="E1424" s="46" t="s">
        <v>155</v>
      </c>
      <c r="F1424" s="47" t="s">
        <v>79</v>
      </c>
      <c r="G1424" s="48" t="n">
        <v>1</v>
      </c>
      <c r="H1424" s="49" t="n">
        <v>1450.2376687</v>
      </c>
      <c r="I1424" s="50" t="n">
        <f aca="false">IF(J1424="T",0,G1424*H1424)</f>
        <v>1450.2376687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106</v>
      </c>
      <c r="D1425" s="45" t="s">
        <v>156</v>
      </c>
      <c r="E1425" s="46" t="s">
        <v>157</v>
      </c>
      <c r="F1425" s="47" t="s">
        <v>39</v>
      </c>
      <c r="G1425" s="48" t="n">
        <v>1</v>
      </c>
      <c r="H1425" s="49" t="n">
        <v>178.63462</v>
      </c>
      <c r="I1425" s="50" t="n">
        <f aca="false">IF(J1425="T",0,G1425*H1425)</f>
        <v>178.63462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06</v>
      </c>
      <c r="D1426" s="45" t="s">
        <v>156</v>
      </c>
      <c r="E1426" s="46" t="s">
        <v>157</v>
      </c>
      <c r="F1426" s="47" t="s">
        <v>39</v>
      </c>
      <c r="G1426" s="48" t="n">
        <v>1</v>
      </c>
      <c r="H1426" s="49" t="n">
        <v>178.63462</v>
      </c>
      <c r="I1426" s="50" t="n">
        <f aca="false">IF(J1426="T",0,G1426*H1426)</f>
        <v>178.63462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06</v>
      </c>
      <c r="D1427" s="45" t="s">
        <v>156</v>
      </c>
      <c r="E1427" s="46" t="s">
        <v>157</v>
      </c>
      <c r="F1427" s="47" t="s">
        <v>39</v>
      </c>
      <c r="G1427" s="48" t="n">
        <v>1</v>
      </c>
      <c r="H1427" s="49" t="n">
        <v>178.63462</v>
      </c>
      <c r="I1427" s="50" t="n">
        <f aca="false">IF(J1427="T",0,G1427*H1427)</f>
        <v>178.63462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106</v>
      </c>
      <c r="D1428" s="45" t="s">
        <v>156</v>
      </c>
      <c r="E1428" s="46" t="s">
        <v>157</v>
      </c>
      <c r="F1428" s="47" t="s">
        <v>39</v>
      </c>
      <c r="G1428" s="48" t="n">
        <v>1</v>
      </c>
      <c r="H1428" s="49" t="n">
        <v>178.63462</v>
      </c>
      <c r="I1428" s="50" t="n">
        <f aca="false">IF(J1428="T",0,G1428*H1428)</f>
        <v>178.63462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107</v>
      </c>
      <c r="D1429" s="45" t="s">
        <v>92</v>
      </c>
      <c r="E1429" s="46" t="s">
        <v>93</v>
      </c>
      <c r="F1429" s="47" t="s">
        <v>79</v>
      </c>
      <c r="G1429" s="48" t="n">
        <v>4</v>
      </c>
      <c r="H1429" s="49" t="n">
        <v>1029.075</v>
      </c>
      <c r="I1429" s="50" t="n">
        <f aca="false">IF(J1429="T",0,G1429*H1429)</f>
        <v>4116.3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07</v>
      </c>
      <c r="D1430" s="45" t="s">
        <v>92</v>
      </c>
      <c r="E1430" s="46" t="s">
        <v>93</v>
      </c>
      <c r="F1430" s="47" t="s">
        <v>79</v>
      </c>
      <c r="G1430" s="48" t="n">
        <v>4</v>
      </c>
      <c r="H1430" s="49" t="n">
        <v>1029.075</v>
      </c>
      <c r="I1430" s="50" t="n">
        <f aca="false">IF(J1430="T",0,G1430*H1430)</f>
        <v>4116.3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107</v>
      </c>
      <c r="D1431" s="45" t="s">
        <v>92</v>
      </c>
      <c r="E1431" s="46" t="s">
        <v>93</v>
      </c>
      <c r="F1431" s="47" t="s">
        <v>79</v>
      </c>
      <c r="G1431" s="48" t="n">
        <v>6</v>
      </c>
      <c r="H1431" s="49" t="n">
        <v>1029.075</v>
      </c>
      <c r="I1431" s="50" t="n">
        <f aca="false">IF(J1431="T",0,G1431*H1431)</f>
        <v>6174.45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107</v>
      </c>
      <c r="D1432" s="45" t="s">
        <v>92</v>
      </c>
      <c r="E1432" s="46" t="s">
        <v>93</v>
      </c>
      <c r="F1432" s="47" t="s">
        <v>79</v>
      </c>
      <c r="G1432" s="48" t="n">
        <v>4</v>
      </c>
      <c r="H1432" s="49" t="n">
        <v>1029.075</v>
      </c>
      <c r="I1432" s="50" t="n">
        <f aca="false">IF(J1432="T",0,G1432*H1432)</f>
        <v>4116.3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107</v>
      </c>
      <c r="D1433" s="45" t="s">
        <v>92</v>
      </c>
      <c r="E1433" s="46" t="s">
        <v>93</v>
      </c>
      <c r="F1433" s="47" t="s">
        <v>79</v>
      </c>
      <c r="G1433" s="48" t="n">
        <v>4</v>
      </c>
      <c r="H1433" s="49" t="n">
        <v>1029.075</v>
      </c>
      <c r="I1433" s="50" t="n">
        <f aca="false">IF(J1433="T",0,G1433*H1433)</f>
        <v>4116.3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107</v>
      </c>
      <c r="D1434" s="45" t="s">
        <v>92</v>
      </c>
      <c r="E1434" s="46" t="s">
        <v>93</v>
      </c>
      <c r="F1434" s="47" t="s">
        <v>79</v>
      </c>
      <c r="G1434" s="48" t="n">
        <v>4</v>
      </c>
      <c r="H1434" s="49" t="n">
        <v>1029.075</v>
      </c>
      <c r="I1434" s="50" t="n">
        <f aca="false">IF(J1434="T",0,G1434*H1434)</f>
        <v>4116.3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107</v>
      </c>
      <c r="D1435" s="45" t="s">
        <v>92</v>
      </c>
      <c r="E1435" s="46" t="s">
        <v>93</v>
      </c>
      <c r="F1435" s="47" t="s">
        <v>79</v>
      </c>
      <c r="G1435" s="48" t="n">
        <v>4</v>
      </c>
      <c r="H1435" s="49" t="n">
        <v>1029.075</v>
      </c>
      <c r="I1435" s="50" t="n">
        <f aca="false">IF(J1435="T",0,G1435*H1435)</f>
        <v>4116.3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107</v>
      </c>
      <c r="D1436" s="45" t="s">
        <v>92</v>
      </c>
      <c r="E1436" s="46" t="s">
        <v>93</v>
      </c>
      <c r="F1436" s="47" t="s">
        <v>79</v>
      </c>
      <c r="G1436" s="48" t="n">
        <v>4</v>
      </c>
      <c r="H1436" s="49" t="n">
        <v>1029.075</v>
      </c>
      <c r="I1436" s="50" t="n">
        <f aca="false">IF(J1436="T",0,G1436*H1436)</f>
        <v>4116.3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108</v>
      </c>
      <c r="D1437" s="45" t="s">
        <v>94</v>
      </c>
      <c r="E1437" s="46" t="s">
        <v>95</v>
      </c>
      <c r="F1437" s="47" t="s">
        <v>39</v>
      </c>
      <c r="G1437" s="48" t="n">
        <v>6</v>
      </c>
      <c r="H1437" s="49"/>
      <c r="I1437" s="50" t="n">
        <f aca="false">IF(J1437="T",0,G1437*H1437)</f>
        <v>0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108</v>
      </c>
      <c r="D1438" s="45" t="s">
        <v>94</v>
      </c>
      <c r="E1438" s="46" t="s">
        <v>95</v>
      </c>
      <c r="F1438" s="47" t="s">
        <v>39</v>
      </c>
      <c r="G1438" s="48" t="n">
        <v>9</v>
      </c>
      <c r="H1438" s="49"/>
      <c r="I1438" s="50" t="n">
        <f aca="false">IF(J1438="T",0,G1438*H1438)</f>
        <v>0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108</v>
      </c>
      <c r="D1439" s="45" t="s">
        <v>94</v>
      </c>
      <c r="E1439" s="46" t="s">
        <v>95</v>
      </c>
      <c r="F1439" s="47" t="s">
        <v>39</v>
      </c>
      <c r="G1439" s="48" t="n">
        <v>6</v>
      </c>
      <c r="H1439" s="49"/>
      <c r="I1439" s="50" t="n">
        <f aca="false">IF(J1439="T",0,G1439*H1439)</f>
        <v>0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108</v>
      </c>
      <c r="D1440" s="45" t="s">
        <v>94</v>
      </c>
      <c r="E1440" s="46" t="s">
        <v>95</v>
      </c>
      <c r="F1440" s="47" t="s">
        <v>39</v>
      </c>
      <c r="G1440" s="48" t="n">
        <v>6</v>
      </c>
      <c r="H1440" s="49"/>
      <c r="I1440" s="50" t="n">
        <f aca="false">IF(J1440="T",0,G1440*H1440)</f>
        <v>0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108</v>
      </c>
      <c r="D1441" s="45" t="s">
        <v>94</v>
      </c>
      <c r="E1441" s="46" t="s">
        <v>95</v>
      </c>
      <c r="F1441" s="47" t="s">
        <v>39</v>
      </c>
      <c r="G1441" s="48" t="n">
        <v>6</v>
      </c>
      <c r="H1441" s="49"/>
      <c r="I1441" s="50" t="n">
        <f aca="false">IF(J1441="T",0,G1441*H1441)</f>
        <v>0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08</v>
      </c>
      <c r="D1442" s="45" t="s">
        <v>94</v>
      </c>
      <c r="E1442" s="46" t="s">
        <v>95</v>
      </c>
      <c r="F1442" s="47" t="s">
        <v>39</v>
      </c>
      <c r="G1442" s="48" t="n">
        <v>6</v>
      </c>
      <c r="H1442" s="49"/>
      <c r="I1442" s="50" t="n">
        <f aca="false">IF(J1442="T",0,G1442*H1442)</f>
        <v>0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108</v>
      </c>
      <c r="D1443" s="45" t="s">
        <v>94</v>
      </c>
      <c r="E1443" s="46" t="s">
        <v>95</v>
      </c>
      <c r="F1443" s="47" t="s">
        <v>39</v>
      </c>
      <c r="G1443" s="48" t="n">
        <v>6</v>
      </c>
      <c r="H1443" s="49"/>
      <c r="I1443" s="50" t="n">
        <f aca="false">IF(J1443="T",0,G1443*H1443)</f>
        <v>0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109</v>
      </c>
      <c r="D1444" s="45" t="s">
        <v>96</v>
      </c>
      <c r="E1444" s="46" t="s">
        <v>97</v>
      </c>
      <c r="F1444" s="47" t="s">
        <v>39</v>
      </c>
      <c r="G1444" s="48" t="n">
        <v>6</v>
      </c>
      <c r="H1444" s="49" t="n">
        <v>105.3425</v>
      </c>
      <c r="I1444" s="50" t="n">
        <f aca="false">IF(J1444="T",0,G1444*H1444)</f>
        <v>632.055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109</v>
      </c>
      <c r="D1445" s="45" t="s">
        <v>96</v>
      </c>
      <c r="E1445" s="46" t="s">
        <v>97</v>
      </c>
      <c r="F1445" s="47" t="s">
        <v>39</v>
      </c>
      <c r="G1445" s="48" t="n">
        <v>9</v>
      </c>
      <c r="H1445" s="49" t="n">
        <v>105.3425</v>
      </c>
      <c r="I1445" s="50" t="n">
        <f aca="false">IF(J1445="T",0,G1445*H1445)</f>
        <v>948.0825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109</v>
      </c>
      <c r="D1446" s="45" t="s">
        <v>96</v>
      </c>
      <c r="E1446" s="46" t="s">
        <v>97</v>
      </c>
      <c r="F1446" s="47" t="s">
        <v>39</v>
      </c>
      <c r="G1446" s="48" t="n">
        <v>6</v>
      </c>
      <c r="H1446" s="49" t="n">
        <v>105.3425</v>
      </c>
      <c r="I1446" s="50" t="n">
        <f aca="false">IF(J1446="T",0,G1446*H1446)</f>
        <v>632.055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109</v>
      </c>
      <c r="D1447" s="45" t="s">
        <v>96</v>
      </c>
      <c r="E1447" s="46" t="s">
        <v>97</v>
      </c>
      <c r="F1447" s="47" t="s">
        <v>39</v>
      </c>
      <c r="G1447" s="48" t="n">
        <v>6</v>
      </c>
      <c r="H1447" s="49" t="n">
        <v>105.3425</v>
      </c>
      <c r="I1447" s="50" t="n">
        <f aca="false">IF(J1447="T",0,G1447*H1447)</f>
        <v>632.055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109</v>
      </c>
      <c r="D1448" s="45" t="s">
        <v>96</v>
      </c>
      <c r="E1448" s="46" t="s">
        <v>97</v>
      </c>
      <c r="F1448" s="47" t="s">
        <v>39</v>
      </c>
      <c r="G1448" s="48" t="n">
        <v>6</v>
      </c>
      <c r="H1448" s="49" t="n">
        <v>105.3425</v>
      </c>
      <c r="I1448" s="50" t="n">
        <f aca="false">IF(J1448="T",0,G1448*H1448)</f>
        <v>632.055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109</v>
      </c>
      <c r="D1449" s="45" t="s">
        <v>96</v>
      </c>
      <c r="E1449" s="46" t="s">
        <v>97</v>
      </c>
      <c r="F1449" s="47" t="s">
        <v>39</v>
      </c>
      <c r="G1449" s="48" t="n">
        <v>6</v>
      </c>
      <c r="H1449" s="49" t="n">
        <v>105.3425</v>
      </c>
      <c r="I1449" s="50" t="n">
        <f aca="false">IF(J1449="T",0,G1449*H1449)</f>
        <v>632.055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109</v>
      </c>
      <c r="D1450" s="45" t="s">
        <v>96</v>
      </c>
      <c r="E1450" s="46" t="s">
        <v>97</v>
      </c>
      <c r="F1450" s="47" t="s">
        <v>39</v>
      </c>
      <c r="G1450" s="48" t="n">
        <v>12</v>
      </c>
      <c r="H1450" s="49" t="n">
        <v>105.3425</v>
      </c>
      <c r="I1450" s="50" t="n">
        <f aca="false">IF(J1450="T",0,G1450*H1450)</f>
        <v>1264.11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110</v>
      </c>
      <c r="D1451" s="45" t="s">
        <v>84</v>
      </c>
      <c r="E1451" s="46" t="s">
        <v>85</v>
      </c>
      <c r="F1451" s="47" t="s">
        <v>39</v>
      </c>
      <c r="G1451" s="48" t="n">
        <v>1</v>
      </c>
      <c r="H1451" s="49" t="n">
        <v>39.2</v>
      </c>
      <c r="I1451" s="50" t="n">
        <f aca="false">IF(J1451="T",0,G1451*H1451)</f>
        <v>39.2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110</v>
      </c>
      <c r="D1452" s="45" t="s">
        <v>84</v>
      </c>
      <c r="E1452" s="46" t="s">
        <v>85</v>
      </c>
      <c r="F1452" s="47" t="s">
        <v>39</v>
      </c>
      <c r="G1452" s="48" t="n">
        <v>1</v>
      </c>
      <c r="H1452" s="49" t="n">
        <v>39.2</v>
      </c>
      <c r="I1452" s="50" t="n">
        <f aca="false">IF(J1452="T",0,G1452*H1452)</f>
        <v>39.2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110</v>
      </c>
      <c r="D1453" s="45" t="s">
        <v>84</v>
      </c>
      <c r="E1453" s="46" t="s">
        <v>85</v>
      </c>
      <c r="F1453" s="47" t="s">
        <v>39</v>
      </c>
      <c r="G1453" s="48" t="n">
        <v>1</v>
      </c>
      <c r="H1453" s="49" t="n">
        <v>39.2</v>
      </c>
      <c r="I1453" s="50" t="n">
        <f aca="false">IF(J1453="T",0,G1453*H1453)</f>
        <v>39.2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110</v>
      </c>
      <c r="D1454" s="45" t="s">
        <v>84</v>
      </c>
      <c r="E1454" s="46" t="s">
        <v>85</v>
      </c>
      <c r="F1454" s="47" t="s">
        <v>39</v>
      </c>
      <c r="G1454" s="48" t="n">
        <v>1</v>
      </c>
      <c r="H1454" s="49" t="n">
        <v>39.2</v>
      </c>
      <c r="I1454" s="50" t="n">
        <f aca="false">IF(J1454="T",0,G1454*H1454)</f>
        <v>39.2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110</v>
      </c>
      <c r="D1455" s="45" t="s">
        <v>84</v>
      </c>
      <c r="E1455" s="46" t="s">
        <v>85</v>
      </c>
      <c r="F1455" s="47" t="s">
        <v>39</v>
      </c>
      <c r="G1455" s="48" t="n">
        <v>1</v>
      </c>
      <c r="H1455" s="49" t="n">
        <v>39.2</v>
      </c>
      <c r="I1455" s="50" t="n">
        <f aca="false">IF(J1455="T",0,G1455*H1455)</f>
        <v>39.2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110</v>
      </c>
      <c r="D1456" s="45" t="s">
        <v>84</v>
      </c>
      <c r="E1456" s="46" t="s">
        <v>85</v>
      </c>
      <c r="F1456" s="47" t="s">
        <v>39</v>
      </c>
      <c r="G1456" s="48" t="n">
        <v>1</v>
      </c>
      <c r="H1456" s="49" t="n">
        <v>39.2</v>
      </c>
      <c r="I1456" s="50" t="n">
        <f aca="false">IF(J1456="T",0,G1456*H1456)</f>
        <v>39.2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110</v>
      </c>
      <c r="D1457" s="45" t="s">
        <v>84</v>
      </c>
      <c r="E1457" s="46" t="s">
        <v>85</v>
      </c>
      <c r="F1457" s="47" t="s">
        <v>39</v>
      </c>
      <c r="G1457" s="48" t="n">
        <v>1</v>
      </c>
      <c r="H1457" s="49" t="n">
        <v>39.2</v>
      </c>
      <c r="I1457" s="50" t="n">
        <f aca="false">IF(J1457="T",0,G1457*H1457)</f>
        <v>39.2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110</v>
      </c>
      <c r="D1458" s="45" t="s">
        <v>158</v>
      </c>
      <c r="E1458" s="46" t="s">
        <v>159</v>
      </c>
      <c r="F1458" s="47" t="s">
        <v>79</v>
      </c>
      <c r="G1458" s="48" t="n">
        <v>1</v>
      </c>
      <c r="H1458" s="49" t="n">
        <v>109.14</v>
      </c>
      <c r="I1458" s="50" t="n">
        <f aca="false">IF(J1458="T",0,G1458*H1458)</f>
        <v>109.14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110</v>
      </c>
      <c r="D1459" s="45" t="s">
        <v>158</v>
      </c>
      <c r="E1459" s="46" t="s">
        <v>159</v>
      </c>
      <c r="F1459" s="47" t="s">
        <v>79</v>
      </c>
      <c r="G1459" s="48" t="n">
        <v>1</v>
      </c>
      <c r="H1459" s="49" t="n">
        <v>109.14</v>
      </c>
      <c r="I1459" s="50" t="n">
        <f aca="false">IF(J1459="T",0,G1459*H1459)</f>
        <v>109.14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110</v>
      </c>
      <c r="D1460" s="45" t="s">
        <v>158</v>
      </c>
      <c r="E1460" s="46" t="s">
        <v>159</v>
      </c>
      <c r="F1460" s="47" t="s">
        <v>79</v>
      </c>
      <c r="G1460" s="48" t="n">
        <v>1</v>
      </c>
      <c r="H1460" s="49" t="n">
        <v>109.14</v>
      </c>
      <c r="I1460" s="50" t="n">
        <f aca="false">IF(J1460="T",0,G1460*H1460)</f>
        <v>109.14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111</v>
      </c>
      <c r="D1461" s="45" t="s">
        <v>160</v>
      </c>
      <c r="E1461" s="46" t="s">
        <v>161</v>
      </c>
      <c r="F1461" s="47" t="s">
        <v>79</v>
      </c>
      <c r="G1461" s="48" t="n">
        <v>1</v>
      </c>
      <c r="H1461" s="49" t="n">
        <v>73.4725</v>
      </c>
      <c r="I1461" s="50" t="n">
        <f aca="false">IF(J1461="T",0,G1461*H1461)</f>
        <v>73.4725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111</v>
      </c>
      <c r="D1462" s="45" t="s">
        <v>160</v>
      </c>
      <c r="E1462" s="46" t="s">
        <v>161</v>
      </c>
      <c r="F1462" s="47" t="s">
        <v>79</v>
      </c>
      <c r="G1462" s="48" t="n">
        <v>1</v>
      </c>
      <c r="H1462" s="49" t="n">
        <v>73.4725</v>
      </c>
      <c r="I1462" s="50" t="n">
        <f aca="false">IF(J1462="T",0,G1462*H1462)</f>
        <v>73.4725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111</v>
      </c>
      <c r="D1463" s="45" t="s">
        <v>160</v>
      </c>
      <c r="E1463" s="46" t="s">
        <v>161</v>
      </c>
      <c r="F1463" s="47" t="s">
        <v>79</v>
      </c>
      <c r="G1463" s="48" t="n">
        <v>1</v>
      </c>
      <c r="H1463" s="49" t="n">
        <v>73.4725</v>
      </c>
      <c r="I1463" s="50" t="n">
        <f aca="false">IF(J1463="T",0,G1463*H1463)</f>
        <v>73.4725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111</v>
      </c>
      <c r="D1464" s="45" t="s">
        <v>160</v>
      </c>
      <c r="E1464" s="46" t="s">
        <v>161</v>
      </c>
      <c r="F1464" s="47" t="s">
        <v>79</v>
      </c>
      <c r="G1464" s="48" t="n">
        <v>1</v>
      </c>
      <c r="H1464" s="49" t="n">
        <v>73.4725</v>
      </c>
      <c r="I1464" s="50" t="n">
        <f aca="false">IF(J1464="T",0,G1464*H1464)</f>
        <v>73.4725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111</v>
      </c>
      <c r="D1465" s="45" t="s">
        <v>160</v>
      </c>
      <c r="E1465" s="46" t="s">
        <v>161</v>
      </c>
      <c r="F1465" s="47" t="s">
        <v>79</v>
      </c>
      <c r="G1465" s="48" t="n">
        <v>1</v>
      </c>
      <c r="H1465" s="49" t="n">
        <v>73.4725</v>
      </c>
      <c r="I1465" s="50" t="n">
        <f aca="false">IF(J1465="T",0,G1465*H1465)</f>
        <v>73.4725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111</v>
      </c>
      <c r="D1466" s="45" t="s">
        <v>160</v>
      </c>
      <c r="E1466" s="46" t="s">
        <v>161</v>
      </c>
      <c r="F1466" s="47" t="s">
        <v>79</v>
      </c>
      <c r="G1466" s="48" t="n">
        <v>1</v>
      </c>
      <c r="H1466" s="49" t="n">
        <v>73.4725</v>
      </c>
      <c r="I1466" s="50" t="n">
        <f aca="false">IF(J1466="T",0,G1466*H1466)</f>
        <v>73.4725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111</v>
      </c>
      <c r="D1467" s="45" t="s">
        <v>160</v>
      </c>
      <c r="E1467" s="46" t="s">
        <v>161</v>
      </c>
      <c r="F1467" s="47" t="s">
        <v>79</v>
      </c>
      <c r="G1467" s="48" t="n">
        <v>1</v>
      </c>
      <c r="H1467" s="49" t="n">
        <v>73.4725</v>
      </c>
      <c r="I1467" s="50" t="n">
        <f aca="false">IF(J1467="T",0,G1467*H1467)</f>
        <v>73.4725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111</v>
      </c>
      <c r="D1468" s="45" t="s">
        <v>160</v>
      </c>
      <c r="E1468" s="46" t="s">
        <v>161</v>
      </c>
      <c r="F1468" s="47" t="s">
        <v>79</v>
      </c>
      <c r="G1468" s="48" t="n">
        <v>1</v>
      </c>
      <c r="H1468" s="49" t="n">
        <v>73.4725</v>
      </c>
      <c r="I1468" s="50" t="n">
        <f aca="false">IF(J1468="T",0,G1468*H1468)</f>
        <v>73.4725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111</v>
      </c>
      <c r="D1469" s="45" t="s">
        <v>160</v>
      </c>
      <c r="E1469" s="46" t="s">
        <v>161</v>
      </c>
      <c r="F1469" s="47" t="s">
        <v>79</v>
      </c>
      <c r="G1469" s="48" t="n">
        <v>1</v>
      </c>
      <c r="H1469" s="49" t="n">
        <v>73.4725</v>
      </c>
      <c r="I1469" s="50" t="n">
        <f aca="false">IF(J1469="T",0,G1469*H1469)</f>
        <v>73.4725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111</v>
      </c>
      <c r="D1470" s="45" t="s">
        <v>160</v>
      </c>
      <c r="E1470" s="46" t="s">
        <v>161</v>
      </c>
      <c r="F1470" s="47" t="s">
        <v>79</v>
      </c>
      <c r="G1470" s="48" t="n">
        <v>1</v>
      </c>
      <c r="H1470" s="49" t="n">
        <v>73.4725</v>
      </c>
      <c r="I1470" s="50" t="n">
        <f aca="false">IF(J1470="T",0,G1470*H1470)</f>
        <v>73.4725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11</v>
      </c>
      <c r="D1471" s="45" t="s">
        <v>160</v>
      </c>
      <c r="E1471" s="46" t="s">
        <v>161</v>
      </c>
      <c r="F1471" s="47" t="s">
        <v>79</v>
      </c>
      <c r="G1471" s="48" t="n">
        <v>1</v>
      </c>
      <c r="H1471" s="49" t="n">
        <v>73.4725</v>
      </c>
      <c r="I1471" s="50" t="n">
        <f aca="false">IF(J1471="T",0,G1471*H1471)</f>
        <v>73.4725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111</v>
      </c>
      <c r="D1472" s="45" t="s">
        <v>160</v>
      </c>
      <c r="E1472" s="46" t="s">
        <v>161</v>
      </c>
      <c r="F1472" s="47" t="s">
        <v>79</v>
      </c>
      <c r="G1472" s="48" t="n">
        <v>1</v>
      </c>
      <c r="H1472" s="49" t="n">
        <v>73.4725</v>
      </c>
      <c r="I1472" s="50" t="n">
        <f aca="false">IF(J1472="T",0,G1472*H1472)</f>
        <v>73.4725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111</v>
      </c>
      <c r="D1473" s="45" t="s">
        <v>160</v>
      </c>
      <c r="E1473" s="46" t="s">
        <v>161</v>
      </c>
      <c r="F1473" s="47" t="s">
        <v>79</v>
      </c>
      <c r="G1473" s="48" t="n">
        <v>1</v>
      </c>
      <c r="H1473" s="49" t="n">
        <v>73.4725</v>
      </c>
      <c r="I1473" s="50" t="n">
        <f aca="false">IF(J1473="T",0,G1473*H1473)</f>
        <v>73.4725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111</v>
      </c>
      <c r="D1474" s="45" t="s">
        <v>160</v>
      </c>
      <c r="E1474" s="46" t="s">
        <v>161</v>
      </c>
      <c r="F1474" s="47" t="s">
        <v>79</v>
      </c>
      <c r="G1474" s="48" t="n">
        <v>1</v>
      </c>
      <c r="H1474" s="49" t="n">
        <v>73.4725</v>
      </c>
      <c r="I1474" s="50" t="n">
        <f aca="false">IF(J1474="T",0,G1474*H1474)</f>
        <v>73.4725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111</v>
      </c>
      <c r="D1475" s="45" t="s">
        <v>160</v>
      </c>
      <c r="E1475" s="46" t="s">
        <v>161</v>
      </c>
      <c r="F1475" s="47" t="s">
        <v>79</v>
      </c>
      <c r="G1475" s="48" t="n">
        <v>1</v>
      </c>
      <c r="H1475" s="49" t="n">
        <v>73.4725</v>
      </c>
      <c r="I1475" s="50" t="n">
        <f aca="false">IF(J1475="T",0,G1475*H1475)</f>
        <v>73.4725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111</v>
      </c>
      <c r="D1476" s="45" t="s">
        <v>160</v>
      </c>
      <c r="E1476" s="46" t="s">
        <v>161</v>
      </c>
      <c r="F1476" s="47" t="s">
        <v>79</v>
      </c>
      <c r="G1476" s="48" t="n">
        <v>1</v>
      </c>
      <c r="H1476" s="49" t="n">
        <v>73.4725</v>
      </c>
      <c r="I1476" s="50" t="n">
        <f aca="false">IF(J1476="T",0,G1476*H1476)</f>
        <v>73.4725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111</v>
      </c>
      <c r="D1477" s="45" t="s">
        <v>160</v>
      </c>
      <c r="E1477" s="46" t="s">
        <v>161</v>
      </c>
      <c r="F1477" s="47" t="s">
        <v>79</v>
      </c>
      <c r="G1477" s="48" t="n">
        <v>1</v>
      </c>
      <c r="H1477" s="49" t="n">
        <v>73.4725</v>
      </c>
      <c r="I1477" s="50" t="n">
        <f aca="false">IF(J1477="T",0,G1477*H1477)</f>
        <v>73.4725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111</v>
      </c>
      <c r="D1478" s="45" t="s">
        <v>160</v>
      </c>
      <c r="E1478" s="46" t="s">
        <v>161</v>
      </c>
      <c r="F1478" s="47" t="s">
        <v>79</v>
      </c>
      <c r="G1478" s="48" t="n">
        <v>1</v>
      </c>
      <c r="H1478" s="49" t="n">
        <v>73.4725</v>
      </c>
      <c r="I1478" s="50" t="n">
        <f aca="false">IF(J1478="T",0,G1478*H1478)</f>
        <v>73.4725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111</v>
      </c>
      <c r="D1479" s="45" t="s">
        <v>160</v>
      </c>
      <c r="E1479" s="46" t="s">
        <v>161</v>
      </c>
      <c r="F1479" s="47" t="s">
        <v>79</v>
      </c>
      <c r="G1479" s="48" t="n">
        <v>1</v>
      </c>
      <c r="H1479" s="49" t="n">
        <v>73.4725</v>
      </c>
      <c r="I1479" s="50" t="n">
        <f aca="false">IF(J1479="T",0,G1479*H1479)</f>
        <v>73.4725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111</v>
      </c>
      <c r="D1480" s="45" t="s">
        <v>160</v>
      </c>
      <c r="E1480" s="46" t="s">
        <v>161</v>
      </c>
      <c r="F1480" s="47" t="s">
        <v>79</v>
      </c>
      <c r="G1480" s="48" t="n">
        <v>1</v>
      </c>
      <c r="H1480" s="49" t="n">
        <v>73.4725</v>
      </c>
      <c r="I1480" s="50" t="n">
        <f aca="false">IF(J1480="T",0,G1480*H1480)</f>
        <v>73.4725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111</v>
      </c>
      <c r="D1481" s="45" t="s">
        <v>160</v>
      </c>
      <c r="E1481" s="46" t="s">
        <v>161</v>
      </c>
      <c r="F1481" s="47" t="s">
        <v>79</v>
      </c>
      <c r="G1481" s="48" t="n">
        <v>1</v>
      </c>
      <c r="H1481" s="49" t="n">
        <v>73.4725</v>
      </c>
      <c r="I1481" s="50" t="n">
        <f aca="false">IF(J1481="T",0,G1481*H1481)</f>
        <v>73.4725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111</v>
      </c>
      <c r="D1482" s="45" t="s">
        <v>160</v>
      </c>
      <c r="E1482" s="46" t="s">
        <v>161</v>
      </c>
      <c r="F1482" s="47" t="s">
        <v>79</v>
      </c>
      <c r="G1482" s="48" t="n">
        <v>1</v>
      </c>
      <c r="H1482" s="49" t="n">
        <v>73.4725</v>
      </c>
      <c r="I1482" s="50" t="n">
        <f aca="false">IF(J1482="T",0,G1482*H1482)</f>
        <v>73.4725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111</v>
      </c>
      <c r="D1483" s="45" t="s">
        <v>160</v>
      </c>
      <c r="E1483" s="46" t="s">
        <v>161</v>
      </c>
      <c r="F1483" s="47" t="s">
        <v>79</v>
      </c>
      <c r="G1483" s="48" t="n">
        <v>1</v>
      </c>
      <c r="H1483" s="49" t="n">
        <v>73.4725</v>
      </c>
      <c r="I1483" s="50" t="n">
        <f aca="false">IF(J1483="T",0,G1483*H1483)</f>
        <v>73.4725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111</v>
      </c>
      <c r="D1484" s="45" t="s">
        <v>160</v>
      </c>
      <c r="E1484" s="46" t="s">
        <v>161</v>
      </c>
      <c r="F1484" s="47" t="s">
        <v>79</v>
      </c>
      <c r="G1484" s="48" t="n">
        <v>1</v>
      </c>
      <c r="H1484" s="49" t="n">
        <v>73.4725</v>
      </c>
      <c r="I1484" s="50" t="n">
        <f aca="false">IF(J1484="T",0,G1484*H1484)</f>
        <v>73.4725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111</v>
      </c>
      <c r="D1485" s="45" t="s">
        <v>160</v>
      </c>
      <c r="E1485" s="46" t="s">
        <v>161</v>
      </c>
      <c r="F1485" s="47" t="s">
        <v>79</v>
      </c>
      <c r="G1485" s="48" t="n">
        <v>1</v>
      </c>
      <c r="H1485" s="49" t="n">
        <v>73.4725</v>
      </c>
      <c r="I1485" s="50" t="n">
        <f aca="false">IF(J1485="T",0,G1485*H1485)</f>
        <v>73.4725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111</v>
      </c>
      <c r="D1486" s="45" t="s">
        <v>160</v>
      </c>
      <c r="E1486" s="46" t="s">
        <v>161</v>
      </c>
      <c r="F1486" s="47" t="s">
        <v>79</v>
      </c>
      <c r="G1486" s="48" t="n">
        <v>1</v>
      </c>
      <c r="H1486" s="49" t="n">
        <v>73.4725</v>
      </c>
      <c r="I1486" s="50" t="n">
        <f aca="false">IF(J1486="T",0,G1486*H1486)</f>
        <v>73.4725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111</v>
      </c>
      <c r="D1487" s="45" t="s">
        <v>160</v>
      </c>
      <c r="E1487" s="46" t="s">
        <v>161</v>
      </c>
      <c r="F1487" s="47" t="s">
        <v>79</v>
      </c>
      <c r="G1487" s="48" t="n">
        <v>1</v>
      </c>
      <c r="H1487" s="49" t="n">
        <v>73.4725</v>
      </c>
      <c r="I1487" s="50" t="n">
        <f aca="false">IF(J1487="T",0,G1487*H1487)</f>
        <v>73.4725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11</v>
      </c>
      <c r="D1488" s="45" t="s">
        <v>160</v>
      </c>
      <c r="E1488" s="46" t="s">
        <v>161</v>
      </c>
      <c r="F1488" s="47" t="s">
        <v>79</v>
      </c>
      <c r="G1488" s="48" t="n">
        <v>1</v>
      </c>
      <c r="H1488" s="49" t="n">
        <v>73.4725</v>
      </c>
      <c r="I1488" s="50" t="n">
        <f aca="false">IF(J1488="T",0,G1488*H1488)</f>
        <v>73.4725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111</v>
      </c>
      <c r="D1489" s="45" t="s">
        <v>162</v>
      </c>
      <c r="E1489" s="46" t="s">
        <v>163</v>
      </c>
      <c r="F1489" s="47" t="s">
        <v>39</v>
      </c>
      <c r="G1489" s="48" t="n">
        <v>1</v>
      </c>
      <c r="H1489" s="49" t="n">
        <v>96.22</v>
      </c>
      <c r="I1489" s="50" t="n">
        <f aca="false">IF(J1489="T",0,G1489*H1489)</f>
        <v>96.22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111</v>
      </c>
      <c r="D1490" s="45" t="s">
        <v>162</v>
      </c>
      <c r="E1490" s="46" t="s">
        <v>163</v>
      </c>
      <c r="F1490" s="47" t="s">
        <v>39</v>
      </c>
      <c r="G1490" s="48" t="n">
        <v>1</v>
      </c>
      <c r="H1490" s="49" t="n">
        <v>96.22</v>
      </c>
      <c r="I1490" s="50" t="n">
        <f aca="false">IF(J1490="T",0,G1490*H1490)</f>
        <v>96.22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11</v>
      </c>
      <c r="D1491" s="45" t="s">
        <v>162</v>
      </c>
      <c r="E1491" s="46" t="s">
        <v>163</v>
      </c>
      <c r="F1491" s="47" t="s">
        <v>39</v>
      </c>
      <c r="G1491" s="48" t="n">
        <v>1</v>
      </c>
      <c r="H1491" s="49" t="n">
        <v>96.22</v>
      </c>
      <c r="I1491" s="50" t="n">
        <f aca="false">IF(J1491="T",0,G1491*H1491)</f>
        <v>96.22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112</v>
      </c>
      <c r="D1492" s="45" t="s">
        <v>164</v>
      </c>
      <c r="E1492" s="46" t="s">
        <v>165</v>
      </c>
      <c r="F1492" s="47" t="s">
        <v>39</v>
      </c>
      <c r="G1492" s="48" t="n">
        <v>1</v>
      </c>
      <c r="H1492" s="49" t="n">
        <v>12.92</v>
      </c>
      <c r="I1492" s="50" t="n">
        <f aca="false">IF(J1492="T",0,G1492*H1492)</f>
        <v>12.92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12</v>
      </c>
      <c r="D1493" s="45" t="s">
        <v>164</v>
      </c>
      <c r="E1493" s="46" t="s">
        <v>165</v>
      </c>
      <c r="F1493" s="47" t="s">
        <v>39</v>
      </c>
      <c r="G1493" s="48" t="n">
        <v>1</v>
      </c>
      <c r="H1493" s="49" t="n">
        <v>12.92</v>
      </c>
      <c r="I1493" s="50" t="n">
        <f aca="false">IF(J1493="T",0,G1493*H1493)</f>
        <v>12.92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112</v>
      </c>
      <c r="D1494" s="45" t="s">
        <v>164</v>
      </c>
      <c r="E1494" s="46" t="s">
        <v>165</v>
      </c>
      <c r="F1494" s="47" t="s">
        <v>39</v>
      </c>
      <c r="G1494" s="48" t="n">
        <v>1</v>
      </c>
      <c r="H1494" s="49" t="n">
        <v>12.92</v>
      </c>
      <c r="I1494" s="50" t="n">
        <f aca="false">IF(J1494="T",0,G1494*H1494)</f>
        <v>12.92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13</v>
      </c>
      <c r="D1495" s="45" t="s">
        <v>166</v>
      </c>
      <c r="E1495" s="46" t="s">
        <v>167</v>
      </c>
      <c r="F1495" s="47" t="s">
        <v>39</v>
      </c>
      <c r="G1495" s="48" t="n">
        <v>1</v>
      </c>
      <c r="H1495" s="49" t="n">
        <v>195.32462</v>
      </c>
      <c r="I1495" s="50" t="n">
        <f aca="false">IF(J1495="T",0,G1495*H1495)</f>
        <v>195.32462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113</v>
      </c>
      <c r="D1496" s="45" t="s">
        <v>166</v>
      </c>
      <c r="E1496" s="46" t="s">
        <v>167</v>
      </c>
      <c r="F1496" s="47" t="s">
        <v>39</v>
      </c>
      <c r="G1496" s="48" t="n">
        <v>1</v>
      </c>
      <c r="H1496" s="49" t="n">
        <v>195.32462</v>
      </c>
      <c r="I1496" s="50" t="n">
        <f aca="false">IF(J1496="T",0,G1496*H1496)</f>
        <v>195.32462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113</v>
      </c>
      <c r="D1497" s="45" t="s">
        <v>166</v>
      </c>
      <c r="E1497" s="46" t="s">
        <v>167</v>
      </c>
      <c r="F1497" s="47" t="s">
        <v>39</v>
      </c>
      <c r="G1497" s="48" t="n">
        <v>1</v>
      </c>
      <c r="H1497" s="49" t="n">
        <v>195.32462</v>
      </c>
      <c r="I1497" s="50" t="n">
        <f aca="false">IF(J1497="T",0,G1497*H1497)</f>
        <v>195.32462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14</v>
      </c>
      <c r="D1498" s="45" t="s">
        <v>168</v>
      </c>
      <c r="E1498" s="46" t="s">
        <v>169</v>
      </c>
      <c r="F1498" s="47" t="s">
        <v>39</v>
      </c>
      <c r="G1498" s="48" t="n">
        <v>1</v>
      </c>
      <c r="H1498" s="49" t="n">
        <v>790.13</v>
      </c>
      <c r="I1498" s="50" t="n">
        <f aca="false">IF(J1498="T",0,G1498*H1498)</f>
        <v>790.13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114</v>
      </c>
      <c r="D1499" s="45" t="s">
        <v>168</v>
      </c>
      <c r="E1499" s="46" t="s">
        <v>169</v>
      </c>
      <c r="F1499" s="47" t="s">
        <v>39</v>
      </c>
      <c r="G1499" s="48" t="n">
        <v>1</v>
      </c>
      <c r="H1499" s="49" t="n">
        <v>790.13</v>
      </c>
      <c r="I1499" s="50" t="n">
        <f aca="false">IF(J1499="T",0,G1499*H1499)</f>
        <v>790.13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114</v>
      </c>
      <c r="D1500" s="45" t="s">
        <v>168</v>
      </c>
      <c r="E1500" s="46" t="s">
        <v>169</v>
      </c>
      <c r="F1500" s="47" t="s">
        <v>39</v>
      </c>
      <c r="G1500" s="48" t="n">
        <v>1</v>
      </c>
      <c r="H1500" s="49" t="n">
        <v>790.13</v>
      </c>
      <c r="I1500" s="50" t="n">
        <f aca="false">IF(J1500="T",0,G1500*H1500)</f>
        <v>790.13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120</v>
      </c>
      <c r="D1501" s="45" t="s">
        <v>121</v>
      </c>
      <c r="E1501" s="46" t="s">
        <v>122</v>
      </c>
      <c r="F1501" s="47" t="s">
        <v>53</v>
      </c>
      <c r="G1501" s="48" t="n">
        <v>3.92</v>
      </c>
      <c r="H1501" s="49" t="n">
        <v>209.4</v>
      </c>
      <c r="I1501" s="50" t="n">
        <f aca="false">IF(J1501="T",0,G1501*H1501)</f>
        <v>820.848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120</v>
      </c>
      <c r="D1502" s="45" t="s">
        <v>121</v>
      </c>
      <c r="E1502" s="46" t="s">
        <v>122</v>
      </c>
      <c r="F1502" s="47" t="s">
        <v>53</v>
      </c>
      <c r="G1502" s="48" t="n">
        <v>3.92</v>
      </c>
      <c r="H1502" s="49" t="n">
        <v>209.4</v>
      </c>
      <c r="I1502" s="50" t="n">
        <f aca="false">IF(J1502="T",0,G1502*H1502)</f>
        <v>820.848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120</v>
      </c>
      <c r="D1503" s="45" t="s">
        <v>121</v>
      </c>
      <c r="E1503" s="46" t="s">
        <v>122</v>
      </c>
      <c r="F1503" s="47" t="s">
        <v>53</v>
      </c>
      <c r="G1503" s="48" t="n">
        <v>3.92</v>
      </c>
      <c r="H1503" s="49" t="n">
        <v>209.4</v>
      </c>
      <c r="I1503" s="50" t="n">
        <f aca="false">IF(J1503="T",0,G1503*H1503)</f>
        <v>820.848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21</v>
      </c>
      <c r="D1504" s="45" t="s">
        <v>98</v>
      </c>
      <c r="E1504" s="46" t="s">
        <v>99</v>
      </c>
      <c r="F1504" s="47" t="s">
        <v>53</v>
      </c>
      <c r="G1504" s="48" t="n">
        <v>2.66</v>
      </c>
      <c r="H1504" s="49" t="n">
        <v>228.36</v>
      </c>
      <c r="I1504" s="50" t="n">
        <f aca="false">IF(J1504="T",0,G1504*H1504)</f>
        <v>607.4376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121</v>
      </c>
      <c r="D1505" s="45" t="s">
        <v>98</v>
      </c>
      <c r="E1505" s="46" t="s">
        <v>99</v>
      </c>
      <c r="F1505" s="47" t="s">
        <v>53</v>
      </c>
      <c r="G1505" s="48" t="n">
        <v>3.55</v>
      </c>
      <c r="H1505" s="49" t="n">
        <v>228.36</v>
      </c>
      <c r="I1505" s="50" t="n">
        <f aca="false">IF(J1505="T",0,G1505*H1505)</f>
        <v>810.678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121</v>
      </c>
      <c r="D1506" s="45" t="s">
        <v>98</v>
      </c>
      <c r="E1506" s="46" t="s">
        <v>99</v>
      </c>
      <c r="F1506" s="47" t="s">
        <v>53</v>
      </c>
      <c r="G1506" s="48" t="n">
        <v>3.55</v>
      </c>
      <c r="H1506" s="49" t="n">
        <v>228.36</v>
      </c>
      <c r="I1506" s="50" t="n">
        <f aca="false">IF(J1506="T",0,G1506*H1506)</f>
        <v>810.678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122</v>
      </c>
      <c r="D1507" s="45" t="s">
        <v>123</v>
      </c>
      <c r="E1507" s="46" t="s">
        <v>124</v>
      </c>
      <c r="F1507" s="47" t="s">
        <v>53</v>
      </c>
      <c r="G1507" s="48" t="n">
        <v>3.73</v>
      </c>
      <c r="H1507" s="49" t="n">
        <v>3621.3467</v>
      </c>
      <c r="I1507" s="50" t="n">
        <f aca="false">IF(J1507="T",0,G1507*H1507)</f>
        <v>13507.623191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122</v>
      </c>
      <c r="D1508" s="45" t="s">
        <v>123</v>
      </c>
      <c r="E1508" s="46" t="s">
        <v>124</v>
      </c>
      <c r="F1508" s="47" t="s">
        <v>53</v>
      </c>
      <c r="G1508" s="48" t="n">
        <v>3.73</v>
      </c>
      <c r="H1508" s="49" t="n">
        <v>3621.3467</v>
      </c>
      <c r="I1508" s="50" t="n">
        <f aca="false">IF(J1508="T",0,G1508*H1508)</f>
        <v>13507.623191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122</v>
      </c>
      <c r="D1509" s="45" t="s">
        <v>123</v>
      </c>
      <c r="E1509" s="46" t="s">
        <v>124</v>
      </c>
      <c r="F1509" s="47" t="s">
        <v>53</v>
      </c>
      <c r="G1509" s="48" t="n">
        <v>3.73</v>
      </c>
      <c r="H1509" s="49" t="n">
        <v>3621.3467</v>
      </c>
      <c r="I1509" s="50" t="n">
        <f aca="false">IF(J1509="T",0,G1509*H1509)</f>
        <v>13507.623191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123</v>
      </c>
      <c r="D1510" s="45" t="s">
        <v>82</v>
      </c>
      <c r="E1510" s="46" t="s">
        <v>83</v>
      </c>
      <c r="F1510" s="47" t="s">
        <v>79</v>
      </c>
      <c r="G1510" s="48" t="n">
        <v>1</v>
      </c>
      <c r="H1510" s="49" t="n">
        <v>596.82</v>
      </c>
      <c r="I1510" s="50" t="n">
        <f aca="false">IF(J1510="T",0,G1510*H1510)</f>
        <v>596.82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123</v>
      </c>
      <c r="D1511" s="45" t="s">
        <v>82</v>
      </c>
      <c r="E1511" s="46" t="s">
        <v>83</v>
      </c>
      <c r="F1511" s="47" t="s">
        <v>79</v>
      </c>
      <c r="G1511" s="48" t="n">
        <v>1</v>
      </c>
      <c r="H1511" s="49" t="n">
        <v>596.82</v>
      </c>
      <c r="I1511" s="50" t="n">
        <f aca="false">IF(J1511="T",0,G1511*H1511)</f>
        <v>596.82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124</v>
      </c>
      <c r="D1512" s="45" t="s">
        <v>125</v>
      </c>
      <c r="E1512" s="46" t="s">
        <v>126</v>
      </c>
      <c r="F1512" s="47" t="s">
        <v>127</v>
      </c>
      <c r="G1512" s="48" t="n">
        <v>220</v>
      </c>
      <c r="H1512" s="49" t="n">
        <v>40.04</v>
      </c>
      <c r="I1512" s="50" t="n">
        <f aca="false">IF(J1512="T",0,G1512*H1512)</f>
        <v>8808.8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124</v>
      </c>
      <c r="D1513" s="45" t="s">
        <v>125</v>
      </c>
      <c r="E1513" s="46" t="s">
        <v>126</v>
      </c>
      <c r="F1513" s="47" t="s">
        <v>127</v>
      </c>
      <c r="G1513" s="48" t="n">
        <v>200</v>
      </c>
      <c r="H1513" s="49" t="n">
        <v>40.04</v>
      </c>
      <c r="I1513" s="50" t="n">
        <f aca="false">IF(J1513="T",0,G1513*H1513)</f>
        <v>8008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124</v>
      </c>
      <c r="D1514" s="45" t="s">
        <v>125</v>
      </c>
      <c r="E1514" s="46" t="s">
        <v>126</v>
      </c>
      <c r="F1514" s="47" t="s">
        <v>127</v>
      </c>
      <c r="G1514" s="48" t="n">
        <v>160</v>
      </c>
      <c r="H1514" s="49" t="n">
        <v>40.04</v>
      </c>
      <c r="I1514" s="50" t="n">
        <f aca="false">IF(J1514="T",0,G1514*H1514)</f>
        <v>6406.4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125</v>
      </c>
      <c r="D1515" s="45" t="s">
        <v>170</v>
      </c>
      <c r="E1515" s="46" t="s">
        <v>171</v>
      </c>
      <c r="F1515" s="47" t="s">
        <v>46</v>
      </c>
      <c r="G1515" s="48" t="n">
        <v>0.013</v>
      </c>
      <c r="H1515" s="49" t="n">
        <v>37003.335</v>
      </c>
      <c r="I1515" s="50" t="n">
        <f aca="false">IF(J1515="T",0,G1515*H1515)</f>
        <v>481.043355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125</v>
      </c>
      <c r="D1516" s="45" t="s">
        <v>172</v>
      </c>
      <c r="E1516" s="46" t="s">
        <v>173</v>
      </c>
      <c r="F1516" s="47" t="s">
        <v>174</v>
      </c>
      <c r="G1516" s="48" t="n">
        <v>45</v>
      </c>
      <c r="H1516" s="49" t="n">
        <v>54.3598198</v>
      </c>
      <c r="I1516" s="50" t="n">
        <f aca="false">IF(J1516="T",0,G1516*H1516)</f>
        <v>2446.191891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125</v>
      </c>
      <c r="D1517" s="45" t="s">
        <v>172</v>
      </c>
      <c r="E1517" s="46" t="s">
        <v>173</v>
      </c>
      <c r="F1517" s="47" t="s">
        <v>174</v>
      </c>
      <c r="G1517" s="48" t="n">
        <v>45</v>
      </c>
      <c r="H1517" s="49" t="n">
        <v>54.3598198</v>
      </c>
      <c r="I1517" s="50" t="n">
        <f aca="false">IF(J1517="T",0,G1517*H1517)</f>
        <v>2446.191891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125</v>
      </c>
      <c r="D1518" s="45" t="s">
        <v>172</v>
      </c>
      <c r="E1518" s="46" t="s">
        <v>173</v>
      </c>
      <c r="F1518" s="47" t="s">
        <v>174</v>
      </c>
      <c r="G1518" s="48" t="n">
        <v>45</v>
      </c>
      <c r="H1518" s="49" t="n">
        <v>54.3598198</v>
      </c>
      <c r="I1518" s="50" t="n">
        <f aca="false">IF(J1518="T",0,G1518*H1518)</f>
        <v>2446.191891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126</v>
      </c>
      <c r="D1519" s="45" t="s">
        <v>175</v>
      </c>
      <c r="E1519" s="46" t="s">
        <v>176</v>
      </c>
      <c r="F1519" s="47" t="s">
        <v>39</v>
      </c>
      <c r="G1519" s="48" t="n">
        <v>1</v>
      </c>
      <c r="H1519" s="49" t="n">
        <v>54.15</v>
      </c>
      <c r="I1519" s="50" t="n">
        <f aca="false">IF(J1519="T",0,G1519*H1519)</f>
        <v>54.15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126</v>
      </c>
      <c r="D1520" s="45" t="s">
        <v>175</v>
      </c>
      <c r="E1520" s="46" t="s">
        <v>176</v>
      </c>
      <c r="F1520" s="47" t="s">
        <v>39</v>
      </c>
      <c r="G1520" s="48" t="n">
        <v>1</v>
      </c>
      <c r="H1520" s="49" t="n">
        <v>54.15</v>
      </c>
      <c r="I1520" s="50" t="n">
        <f aca="false">IF(J1520="T",0,G1520*H1520)</f>
        <v>54.15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126</v>
      </c>
      <c r="D1521" s="45" t="s">
        <v>175</v>
      </c>
      <c r="E1521" s="46" t="s">
        <v>176</v>
      </c>
      <c r="F1521" s="47" t="s">
        <v>39</v>
      </c>
      <c r="G1521" s="48" t="n">
        <v>1</v>
      </c>
      <c r="H1521" s="49" t="n">
        <v>54.15</v>
      </c>
      <c r="I1521" s="50" t="n">
        <f aca="false">IF(J1521="T",0,G1521*H1521)</f>
        <v>54.15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127</v>
      </c>
      <c r="D1522" s="45" t="s">
        <v>177</v>
      </c>
      <c r="E1522" s="46" t="s">
        <v>178</v>
      </c>
      <c r="F1522" s="47" t="s">
        <v>46</v>
      </c>
      <c r="G1522" s="48" t="n">
        <v>0.013</v>
      </c>
      <c r="H1522" s="49" t="n">
        <v>25902.3345</v>
      </c>
      <c r="I1522" s="50" t="n">
        <f aca="false">IF(J1522="T",0,G1522*H1522)</f>
        <v>336.7303485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127</v>
      </c>
      <c r="D1523" s="45" t="s">
        <v>179</v>
      </c>
      <c r="E1523" s="46" t="s">
        <v>180</v>
      </c>
      <c r="F1523" s="47" t="s">
        <v>39</v>
      </c>
      <c r="G1523" s="48" t="n">
        <v>1</v>
      </c>
      <c r="H1523" s="49" t="n">
        <v>66.894</v>
      </c>
      <c r="I1523" s="50" t="n">
        <f aca="false">IF(J1523="T",0,G1523*H1523)</f>
        <v>66.894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27</v>
      </c>
      <c r="D1524" s="45" t="s">
        <v>179</v>
      </c>
      <c r="E1524" s="46" t="s">
        <v>180</v>
      </c>
      <c r="F1524" s="47" t="s">
        <v>39</v>
      </c>
      <c r="G1524" s="48" t="n">
        <v>1</v>
      </c>
      <c r="H1524" s="49" t="n">
        <v>66.894</v>
      </c>
      <c r="I1524" s="50" t="n">
        <f aca="false">IF(J1524="T",0,G1524*H1524)</f>
        <v>66.894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127</v>
      </c>
      <c r="D1525" s="45" t="s">
        <v>179</v>
      </c>
      <c r="E1525" s="46" t="s">
        <v>180</v>
      </c>
      <c r="F1525" s="47" t="s">
        <v>39</v>
      </c>
      <c r="G1525" s="48" t="n">
        <v>1</v>
      </c>
      <c r="H1525" s="49" t="n">
        <v>66.894</v>
      </c>
      <c r="I1525" s="50" t="n">
        <f aca="false">IF(J1525="T",0,G1525*H1525)</f>
        <v>66.894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130</v>
      </c>
      <c r="D1526" s="45" t="s">
        <v>181</v>
      </c>
      <c r="E1526" s="46" t="s">
        <v>182</v>
      </c>
      <c r="F1526" s="47" t="s">
        <v>39</v>
      </c>
      <c r="G1526" s="48" t="n">
        <v>10</v>
      </c>
      <c r="H1526" s="49" t="n">
        <v>32.42</v>
      </c>
      <c r="I1526" s="50" t="n">
        <f aca="false">IF(J1526="T",0,G1526*H1526)</f>
        <v>324.2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130</v>
      </c>
      <c r="D1527" s="45" t="s">
        <v>181</v>
      </c>
      <c r="E1527" s="46" t="s">
        <v>182</v>
      </c>
      <c r="F1527" s="47" t="s">
        <v>39</v>
      </c>
      <c r="G1527" s="48" t="n">
        <v>10</v>
      </c>
      <c r="H1527" s="49" t="n">
        <v>32.42</v>
      </c>
      <c r="I1527" s="50" t="n">
        <f aca="false">IF(J1527="T",0,G1527*H1527)</f>
        <v>324.2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130</v>
      </c>
      <c r="D1528" s="45" t="s">
        <v>181</v>
      </c>
      <c r="E1528" s="46" t="s">
        <v>182</v>
      </c>
      <c r="F1528" s="47" t="s">
        <v>39</v>
      </c>
      <c r="G1528" s="48" t="n">
        <v>10</v>
      </c>
      <c r="H1528" s="49" t="n">
        <v>32.42</v>
      </c>
      <c r="I1528" s="50" t="n">
        <f aca="false">IF(J1528="T",0,G1528*H1528)</f>
        <v>324.2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131</v>
      </c>
      <c r="D1529" s="45" t="s">
        <v>183</v>
      </c>
      <c r="E1529" s="46" t="s">
        <v>184</v>
      </c>
      <c r="F1529" s="47" t="s">
        <v>185</v>
      </c>
      <c r="G1529" s="48" t="n">
        <v>0.4</v>
      </c>
      <c r="H1529" s="49" t="n">
        <v>65</v>
      </c>
      <c r="I1529" s="50" t="n">
        <f aca="false">IF(J1529="T",0,G1529*H1529)</f>
        <v>26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131</v>
      </c>
      <c r="D1530" s="45" t="s">
        <v>183</v>
      </c>
      <c r="E1530" s="46" t="s">
        <v>184</v>
      </c>
      <c r="F1530" s="47" t="s">
        <v>185</v>
      </c>
      <c r="G1530" s="48" t="n">
        <v>0.4</v>
      </c>
      <c r="H1530" s="49" t="n">
        <v>65</v>
      </c>
      <c r="I1530" s="50" t="n">
        <f aca="false">IF(J1530="T",0,G1530*H1530)</f>
        <v>26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31</v>
      </c>
      <c r="D1531" s="45" t="s">
        <v>183</v>
      </c>
      <c r="E1531" s="46" t="s">
        <v>184</v>
      </c>
      <c r="F1531" s="47" t="s">
        <v>185</v>
      </c>
      <c r="G1531" s="48" t="n">
        <v>0.4</v>
      </c>
      <c r="H1531" s="49" t="n">
        <v>65</v>
      </c>
      <c r="I1531" s="50" t="n">
        <f aca="false">IF(J1531="T",0,G1531*H1531)</f>
        <v>26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132</v>
      </c>
      <c r="D1532" s="45" t="s">
        <v>51</v>
      </c>
      <c r="E1532" s="46" t="s">
        <v>52</v>
      </c>
      <c r="F1532" s="47" t="s">
        <v>53</v>
      </c>
      <c r="G1532" s="48" t="n">
        <v>3.535</v>
      </c>
      <c r="H1532" s="49" t="n">
        <v>57.03</v>
      </c>
      <c r="I1532" s="50" t="n">
        <f aca="false">IF(J1532="T",0,G1532*H1532)</f>
        <v>201.60105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32</v>
      </c>
      <c r="D1533" s="45" t="s">
        <v>51</v>
      </c>
      <c r="E1533" s="46" t="s">
        <v>52</v>
      </c>
      <c r="F1533" s="47" t="s">
        <v>53</v>
      </c>
      <c r="G1533" s="48" t="n">
        <v>3.55</v>
      </c>
      <c r="H1533" s="49" t="n">
        <v>57.03</v>
      </c>
      <c r="I1533" s="50" t="n">
        <f aca="false">IF(J1533="T",0,G1533*H1533)</f>
        <v>202.4565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132</v>
      </c>
      <c r="D1534" s="45" t="s">
        <v>51</v>
      </c>
      <c r="E1534" s="46" t="s">
        <v>52</v>
      </c>
      <c r="F1534" s="47" t="s">
        <v>53</v>
      </c>
      <c r="G1534" s="48" t="n">
        <v>3.55</v>
      </c>
      <c r="H1534" s="49" t="n">
        <v>57.03</v>
      </c>
      <c r="I1534" s="50" t="n">
        <f aca="false">IF(J1534="T",0,G1534*H1534)</f>
        <v>202.4565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133</v>
      </c>
      <c r="D1535" s="45" t="s">
        <v>82</v>
      </c>
      <c r="E1535" s="46" t="s">
        <v>83</v>
      </c>
      <c r="F1535" s="47" t="s">
        <v>79</v>
      </c>
      <c r="G1535" s="48" t="n">
        <v>1</v>
      </c>
      <c r="H1535" s="49" t="n">
        <v>596.82</v>
      </c>
      <c r="I1535" s="50" t="n">
        <f aca="false">IF(J1535="T",0,G1535*H1535)</f>
        <v>596.82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133</v>
      </c>
      <c r="D1536" s="45" t="s">
        <v>82</v>
      </c>
      <c r="E1536" s="46" t="s">
        <v>83</v>
      </c>
      <c r="F1536" s="47" t="s">
        <v>79</v>
      </c>
      <c r="G1536" s="48" t="n">
        <v>1</v>
      </c>
      <c r="H1536" s="49" t="n">
        <v>596.82</v>
      </c>
      <c r="I1536" s="50" t="n">
        <f aca="false">IF(J1536="T",0,G1536*H1536)</f>
        <v>596.82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133</v>
      </c>
      <c r="D1537" s="45" t="s">
        <v>82</v>
      </c>
      <c r="E1537" s="46" t="s">
        <v>83</v>
      </c>
      <c r="F1537" s="47" t="s">
        <v>79</v>
      </c>
      <c r="G1537" s="48" t="n">
        <v>1</v>
      </c>
      <c r="H1537" s="49" t="n">
        <v>596.82</v>
      </c>
      <c r="I1537" s="50" t="n">
        <f aca="false">IF(J1537="T",0,G1537*H1537)</f>
        <v>596.82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133</v>
      </c>
      <c r="D1538" s="45" t="s">
        <v>82</v>
      </c>
      <c r="E1538" s="46" t="s">
        <v>83</v>
      </c>
      <c r="F1538" s="47" t="s">
        <v>79</v>
      </c>
      <c r="G1538" s="48" t="n">
        <v>1</v>
      </c>
      <c r="H1538" s="49" t="n">
        <v>596.82</v>
      </c>
      <c r="I1538" s="50" t="n">
        <f aca="false">IF(J1538="T",0,G1538*H1538)</f>
        <v>596.82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134</v>
      </c>
      <c r="D1539" s="45" t="s">
        <v>84</v>
      </c>
      <c r="E1539" s="46" t="s">
        <v>85</v>
      </c>
      <c r="F1539" s="47" t="s">
        <v>39</v>
      </c>
      <c r="G1539" s="48" t="n">
        <v>1</v>
      </c>
      <c r="H1539" s="49" t="n">
        <v>39.2</v>
      </c>
      <c r="I1539" s="50" t="n">
        <f aca="false">IF(J1539="T",0,G1539*H1539)</f>
        <v>39.2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134</v>
      </c>
      <c r="D1540" s="45" t="s">
        <v>84</v>
      </c>
      <c r="E1540" s="46" t="s">
        <v>85</v>
      </c>
      <c r="F1540" s="47" t="s">
        <v>39</v>
      </c>
      <c r="G1540" s="48" t="n">
        <v>1</v>
      </c>
      <c r="H1540" s="49" t="n">
        <v>39.2</v>
      </c>
      <c r="I1540" s="50" t="n">
        <f aca="false">IF(J1540="T",0,G1540*H1540)</f>
        <v>39.2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134</v>
      </c>
      <c r="D1541" s="45" t="s">
        <v>186</v>
      </c>
      <c r="E1541" s="46" t="s">
        <v>187</v>
      </c>
      <c r="F1541" s="47" t="s">
        <v>174</v>
      </c>
      <c r="G1541" s="48" t="n">
        <v>13</v>
      </c>
      <c r="H1541" s="49" t="n">
        <v>56.38</v>
      </c>
      <c r="I1541" s="50" t="n">
        <f aca="false">IF(J1541="T",0,G1541*H1541)</f>
        <v>732.94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134</v>
      </c>
      <c r="D1542" s="45" t="s">
        <v>186</v>
      </c>
      <c r="E1542" s="46" t="s">
        <v>187</v>
      </c>
      <c r="F1542" s="47" t="s">
        <v>174</v>
      </c>
      <c r="G1542" s="48" t="n">
        <v>13</v>
      </c>
      <c r="H1542" s="49" t="n">
        <v>56.38</v>
      </c>
      <c r="I1542" s="50" t="n">
        <f aca="false">IF(J1542="T",0,G1542*H1542)</f>
        <v>732.94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134</v>
      </c>
      <c r="D1543" s="45" t="s">
        <v>186</v>
      </c>
      <c r="E1543" s="46" t="s">
        <v>187</v>
      </c>
      <c r="F1543" s="47" t="s">
        <v>174</v>
      </c>
      <c r="G1543" s="48" t="n">
        <v>13</v>
      </c>
      <c r="H1543" s="49" t="n">
        <v>56.38</v>
      </c>
      <c r="I1543" s="50" t="n">
        <f aca="false">IF(J1543="T",0,G1543*H1543)</f>
        <v>732.94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135</v>
      </c>
      <c r="D1544" s="45" t="s">
        <v>49</v>
      </c>
      <c r="E1544" s="46" t="s">
        <v>50</v>
      </c>
      <c r="F1544" s="47" t="s">
        <v>39</v>
      </c>
      <c r="G1544" s="48" t="n">
        <v>3</v>
      </c>
      <c r="H1544" s="49" t="n">
        <v>303.255</v>
      </c>
      <c r="I1544" s="50" t="n">
        <f aca="false">IF(J1544="T",0,G1544*H1544)</f>
        <v>909.765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135</v>
      </c>
      <c r="D1545" s="45" t="s">
        <v>49</v>
      </c>
      <c r="E1545" s="46" t="s">
        <v>50</v>
      </c>
      <c r="F1545" s="47" t="s">
        <v>39</v>
      </c>
      <c r="G1545" s="48" t="n">
        <v>3</v>
      </c>
      <c r="H1545" s="49" t="n">
        <v>303.255</v>
      </c>
      <c r="I1545" s="50" t="n">
        <f aca="false">IF(J1545="T",0,G1545*H1545)</f>
        <v>909.765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35</v>
      </c>
      <c r="D1546" s="45" t="s">
        <v>188</v>
      </c>
      <c r="E1546" s="46" t="s">
        <v>189</v>
      </c>
      <c r="F1546" s="47" t="s">
        <v>174</v>
      </c>
      <c r="G1546" s="48" t="n">
        <v>28</v>
      </c>
      <c r="H1546" s="49" t="n">
        <v>59.08</v>
      </c>
      <c r="I1546" s="50" t="n">
        <f aca="false">IF(J1546="T",0,G1546*H1546)</f>
        <v>1654.24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135</v>
      </c>
      <c r="D1547" s="45" t="s">
        <v>188</v>
      </c>
      <c r="E1547" s="46" t="s">
        <v>189</v>
      </c>
      <c r="F1547" s="47" t="s">
        <v>174</v>
      </c>
      <c r="G1547" s="48" t="n">
        <v>28</v>
      </c>
      <c r="H1547" s="49" t="n">
        <v>59.08</v>
      </c>
      <c r="I1547" s="50" t="n">
        <f aca="false">IF(J1547="T",0,G1547*H1547)</f>
        <v>1654.24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135</v>
      </c>
      <c r="D1548" s="45" t="s">
        <v>188</v>
      </c>
      <c r="E1548" s="46" t="s">
        <v>189</v>
      </c>
      <c r="F1548" s="47" t="s">
        <v>174</v>
      </c>
      <c r="G1548" s="48" t="n">
        <v>28</v>
      </c>
      <c r="H1548" s="49" t="n">
        <v>59.08</v>
      </c>
      <c r="I1548" s="50" t="n">
        <f aca="false">IF(J1548="T",0,G1548*H1548)</f>
        <v>1654.24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136</v>
      </c>
      <c r="D1549" s="45" t="s">
        <v>84</v>
      </c>
      <c r="E1549" s="46" t="s">
        <v>85</v>
      </c>
      <c r="F1549" s="47" t="s">
        <v>39</v>
      </c>
      <c r="G1549" s="48" t="n">
        <v>1</v>
      </c>
      <c r="H1549" s="49" t="n">
        <v>39.2</v>
      </c>
      <c r="I1549" s="50" t="n">
        <f aca="false">IF(J1549="T",0,G1549*H1549)</f>
        <v>39.2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136</v>
      </c>
      <c r="D1550" s="45" t="s">
        <v>190</v>
      </c>
      <c r="E1550" s="46" t="s">
        <v>191</v>
      </c>
      <c r="F1550" s="47" t="s">
        <v>53</v>
      </c>
      <c r="G1550" s="48" t="n">
        <v>10.6</v>
      </c>
      <c r="H1550" s="49" t="n">
        <v>70.13</v>
      </c>
      <c r="I1550" s="50" t="n">
        <f aca="false">IF(J1550="T",0,G1550*H1550)</f>
        <v>743.378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136</v>
      </c>
      <c r="D1551" s="45" t="s">
        <v>190</v>
      </c>
      <c r="E1551" s="46" t="s">
        <v>191</v>
      </c>
      <c r="F1551" s="47" t="s">
        <v>53</v>
      </c>
      <c r="G1551" s="48" t="n">
        <v>10.6</v>
      </c>
      <c r="H1551" s="49" t="n">
        <v>70.13</v>
      </c>
      <c r="I1551" s="50" t="n">
        <f aca="false">IF(J1551="T",0,G1551*H1551)</f>
        <v>743.378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136</v>
      </c>
      <c r="D1552" s="45" t="s">
        <v>190</v>
      </c>
      <c r="E1552" s="46" t="s">
        <v>191</v>
      </c>
      <c r="F1552" s="47" t="s">
        <v>53</v>
      </c>
      <c r="G1552" s="48" t="n">
        <v>10.6</v>
      </c>
      <c r="H1552" s="49" t="n">
        <v>70.13</v>
      </c>
      <c r="I1552" s="50" t="n">
        <f aca="false">IF(J1552="T",0,G1552*H1552)</f>
        <v>743.378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137</v>
      </c>
      <c r="D1553" s="45" t="s">
        <v>62</v>
      </c>
      <c r="E1553" s="46" t="s">
        <v>63</v>
      </c>
      <c r="F1553" s="47" t="s">
        <v>53</v>
      </c>
      <c r="G1553" s="48" t="n">
        <v>12.6</v>
      </c>
      <c r="H1553" s="49" t="n">
        <v>108.16</v>
      </c>
      <c r="I1553" s="50" t="n">
        <f aca="false">IF(J1553="T",0,G1553*H1553)</f>
        <v>1362.816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137</v>
      </c>
      <c r="D1554" s="45" t="s">
        <v>62</v>
      </c>
      <c r="E1554" s="46" t="s">
        <v>63</v>
      </c>
      <c r="F1554" s="47" t="s">
        <v>53</v>
      </c>
      <c r="G1554" s="48" t="n">
        <v>12.6</v>
      </c>
      <c r="H1554" s="49" t="n">
        <v>108.16</v>
      </c>
      <c r="I1554" s="50" t="n">
        <f aca="false">IF(J1554="T",0,G1554*H1554)</f>
        <v>1362.816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37</v>
      </c>
      <c r="D1555" s="45" t="s">
        <v>62</v>
      </c>
      <c r="E1555" s="46" t="s">
        <v>63</v>
      </c>
      <c r="F1555" s="47" t="s">
        <v>53</v>
      </c>
      <c r="G1555" s="48" t="n">
        <v>12.6</v>
      </c>
      <c r="H1555" s="49" t="n">
        <v>108.16</v>
      </c>
      <c r="I1555" s="50" t="n">
        <f aca="false">IF(J1555="T",0,G1555*H1555)</f>
        <v>1362.816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162</v>
      </c>
      <c r="D1556" s="45" t="s">
        <v>49</v>
      </c>
      <c r="E1556" s="46" t="s">
        <v>50</v>
      </c>
      <c r="F1556" s="47" t="s">
        <v>39</v>
      </c>
      <c r="G1556" s="48" t="n">
        <v>3</v>
      </c>
      <c r="H1556" s="49" t="n">
        <v>303.255</v>
      </c>
      <c r="I1556" s="50" t="n">
        <f aca="false">IF(J1556="T",0,G1556*H1556)</f>
        <v>909.765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162</v>
      </c>
      <c r="D1557" s="45" t="s">
        <v>49</v>
      </c>
      <c r="E1557" s="46" t="s">
        <v>50</v>
      </c>
      <c r="F1557" s="47" t="s">
        <v>39</v>
      </c>
      <c r="G1557" s="48" t="n">
        <v>3</v>
      </c>
      <c r="H1557" s="49" t="n">
        <v>303.255</v>
      </c>
      <c r="I1557" s="50" t="n">
        <f aca="false">IF(J1557="T",0,G1557*H1557)</f>
        <v>909.765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162</v>
      </c>
      <c r="D1558" s="45" t="s">
        <v>49</v>
      </c>
      <c r="E1558" s="46" t="s">
        <v>50</v>
      </c>
      <c r="F1558" s="47" t="s">
        <v>39</v>
      </c>
      <c r="G1558" s="48" t="n">
        <v>3</v>
      </c>
      <c r="H1558" s="49" t="n">
        <v>303.255</v>
      </c>
      <c r="I1558" s="50" t="n">
        <f aca="false">IF(J1558="T",0,G1558*H1558)</f>
        <v>909.765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162</v>
      </c>
      <c r="D1559" s="45" t="s">
        <v>49</v>
      </c>
      <c r="E1559" s="46" t="s">
        <v>50</v>
      </c>
      <c r="F1559" s="47" t="s">
        <v>39</v>
      </c>
      <c r="G1559" s="48" t="n">
        <v>3</v>
      </c>
      <c r="H1559" s="49" t="n">
        <v>303.255</v>
      </c>
      <c r="I1559" s="50" t="n">
        <f aca="false">IF(J1559="T",0,G1559*H1559)</f>
        <v>909.765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162</v>
      </c>
      <c r="D1560" s="45" t="s">
        <v>49</v>
      </c>
      <c r="E1560" s="46" t="s">
        <v>50</v>
      </c>
      <c r="F1560" s="47" t="s">
        <v>39</v>
      </c>
      <c r="G1560" s="48" t="n">
        <v>3</v>
      </c>
      <c r="H1560" s="49" t="n">
        <v>303.255</v>
      </c>
      <c r="I1560" s="50" t="n">
        <f aca="false">IF(J1560="T",0,G1560*H1560)</f>
        <v>909.765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162</v>
      </c>
      <c r="D1561" s="45" t="s">
        <v>49</v>
      </c>
      <c r="E1561" s="46" t="s">
        <v>50</v>
      </c>
      <c r="F1561" s="47" t="s">
        <v>39</v>
      </c>
      <c r="G1561" s="48" t="n">
        <v>3</v>
      </c>
      <c r="H1561" s="49" t="n">
        <v>303.255</v>
      </c>
      <c r="I1561" s="50" t="n">
        <f aca="false">IF(J1561="T",0,G1561*H1561)</f>
        <v>909.765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163</v>
      </c>
      <c r="D1562" s="45" t="s">
        <v>84</v>
      </c>
      <c r="E1562" s="46" t="s">
        <v>85</v>
      </c>
      <c r="F1562" s="47" t="s">
        <v>39</v>
      </c>
      <c r="G1562" s="48" t="n">
        <v>1</v>
      </c>
      <c r="H1562" s="49" t="n">
        <v>39.2</v>
      </c>
      <c r="I1562" s="50" t="n">
        <f aca="false">IF(J1562="T",0,G1562*H1562)</f>
        <v>39.2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163</v>
      </c>
      <c r="D1563" s="45" t="s">
        <v>84</v>
      </c>
      <c r="E1563" s="46" t="s">
        <v>85</v>
      </c>
      <c r="F1563" s="47" t="s">
        <v>39</v>
      </c>
      <c r="G1563" s="48" t="n">
        <v>1</v>
      </c>
      <c r="H1563" s="49" t="n">
        <v>39.2</v>
      </c>
      <c r="I1563" s="50" t="n">
        <f aca="false">IF(J1563="T",0,G1563*H1563)</f>
        <v>39.2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163</v>
      </c>
      <c r="D1564" s="45" t="s">
        <v>84</v>
      </c>
      <c r="E1564" s="46" t="s">
        <v>85</v>
      </c>
      <c r="F1564" s="47" t="s">
        <v>39</v>
      </c>
      <c r="G1564" s="48" t="n">
        <v>1</v>
      </c>
      <c r="H1564" s="49" t="n">
        <v>39.2</v>
      </c>
      <c r="I1564" s="50" t="n">
        <f aca="false">IF(J1564="T",0,G1564*H1564)</f>
        <v>39.2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173</v>
      </c>
      <c r="D1565" s="45" t="s">
        <v>125</v>
      </c>
      <c r="E1565" s="46" t="s">
        <v>126</v>
      </c>
      <c r="F1565" s="47" t="s">
        <v>127</v>
      </c>
      <c r="G1565" s="48" t="n">
        <v>65</v>
      </c>
      <c r="H1565" s="49" t="n">
        <v>40.04</v>
      </c>
      <c r="I1565" s="50" t="n">
        <f aca="false">IF(J1565="T",0,G1565*H1565)</f>
        <v>2602.6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173</v>
      </c>
      <c r="D1566" s="45" t="s">
        <v>125</v>
      </c>
      <c r="E1566" s="46" t="s">
        <v>126</v>
      </c>
      <c r="F1566" s="47" t="s">
        <v>127</v>
      </c>
      <c r="G1566" s="48" t="n">
        <v>400</v>
      </c>
      <c r="H1566" s="49" t="n">
        <v>40.04</v>
      </c>
      <c r="I1566" s="50" t="n">
        <f aca="false">IF(J1566="T",0,G1566*H1566)</f>
        <v>16016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173</v>
      </c>
      <c r="D1567" s="45" t="s">
        <v>125</v>
      </c>
      <c r="E1567" s="46" t="s">
        <v>126</v>
      </c>
      <c r="F1567" s="47" t="s">
        <v>127</v>
      </c>
      <c r="G1567" s="48" t="n">
        <v>400</v>
      </c>
      <c r="H1567" s="49" t="n">
        <v>40.04</v>
      </c>
      <c r="I1567" s="50" t="n">
        <f aca="false">IF(J1567="T",0,G1567*H1567)</f>
        <v>16016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173</v>
      </c>
      <c r="D1568" s="45" t="s">
        <v>125</v>
      </c>
      <c r="E1568" s="46" t="s">
        <v>126</v>
      </c>
      <c r="F1568" s="47" t="s">
        <v>127</v>
      </c>
      <c r="G1568" s="48" t="n">
        <v>440</v>
      </c>
      <c r="H1568" s="49" t="n">
        <v>40.04</v>
      </c>
      <c r="I1568" s="50" t="n">
        <f aca="false">IF(J1568="T",0,G1568*H1568)</f>
        <v>17617.6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173</v>
      </c>
      <c r="D1569" s="45" t="s">
        <v>125</v>
      </c>
      <c r="E1569" s="46" t="s">
        <v>126</v>
      </c>
      <c r="F1569" s="47" t="s">
        <v>127</v>
      </c>
      <c r="G1569" s="48" t="n">
        <v>425</v>
      </c>
      <c r="H1569" s="49" t="n">
        <v>40.04</v>
      </c>
      <c r="I1569" s="50" t="n">
        <f aca="false">IF(J1569="T",0,G1569*H1569)</f>
        <v>17017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173</v>
      </c>
      <c r="D1570" s="45" t="s">
        <v>125</v>
      </c>
      <c r="E1570" s="46" t="s">
        <v>126</v>
      </c>
      <c r="F1570" s="47" t="s">
        <v>127</v>
      </c>
      <c r="G1570" s="48" t="n">
        <v>440</v>
      </c>
      <c r="H1570" s="49" t="n">
        <v>40.04</v>
      </c>
      <c r="I1570" s="50" t="n">
        <f aca="false">IF(J1570="T",0,G1570*H1570)</f>
        <v>17617.6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173</v>
      </c>
      <c r="D1571" s="45" t="s">
        <v>125</v>
      </c>
      <c r="E1571" s="46" t="s">
        <v>126</v>
      </c>
      <c r="F1571" s="47" t="s">
        <v>127</v>
      </c>
      <c r="G1571" s="48" t="n">
        <v>380</v>
      </c>
      <c r="H1571" s="49" t="n">
        <v>40.04</v>
      </c>
      <c r="I1571" s="50" t="n">
        <f aca="false">IF(J1571="T",0,G1571*H1571)</f>
        <v>15215.2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173</v>
      </c>
      <c r="D1572" s="45" t="s">
        <v>125</v>
      </c>
      <c r="E1572" s="46" t="s">
        <v>126</v>
      </c>
      <c r="F1572" s="47" t="s">
        <v>127</v>
      </c>
      <c r="G1572" s="48" t="n">
        <v>440</v>
      </c>
      <c r="H1572" s="49" t="n">
        <v>40.04</v>
      </c>
      <c r="I1572" s="50" t="n">
        <f aca="false">IF(J1572="T",0,G1572*H1572)</f>
        <v>17617.6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173</v>
      </c>
      <c r="D1573" s="45" t="s">
        <v>125</v>
      </c>
      <c r="E1573" s="46" t="s">
        <v>126</v>
      </c>
      <c r="F1573" s="47" t="s">
        <v>127</v>
      </c>
      <c r="G1573" s="48" t="n">
        <v>320</v>
      </c>
      <c r="H1573" s="49" t="n">
        <v>40.04</v>
      </c>
      <c r="I1573" s="50" t="n">
        <f aca="false">IF(J1573="T",0,G1573*H1573)</f>
        <v>12812.8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173</v>
      </c>
      <c r="D1574" s="45" t="s">
        <v>125</v>
      </c>
      <c r="E1574" s="46" t="s">
        <v>126</v>
      </c>
      <c r="F1574" s="47" t="s">
        <v>127</v>
      </c>
      <c r="G1574" s="48" t="n">
        <v>320</v>
      </c>
      <c r="H1574" s="49" t="n">
        <v>40.04</v>
      </c>
      <c r="I1574" s="50" t="n">
        <f aca="false">IF(J1574="T",0,G1574*H1574)</f>
        <v>12812.8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173</v>
      </c>
      <c r="D1575" s="45" t="s">
        <v>125</v>
      </c>
      <c r="E1575" s="46" t="s">
        <v>126</v>
      </c>
      <c r="F1575" s="47" t="s">
        <v>127</v>
      </c>
      <c r="G1575" s="48" t="n">
        <v>240</v>
      </c>
      <c r="H1575" s="49" t="n">
        <v>40.04</v>
      </c>
      <c r="I1575" s="50" t="n">
        <f aca="false">IF(J1575="T",0,G1575*H1575)</f>
        <v>9609.6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173</v>
      </c>
      <c r="D1576" s="45" t="s">
        <v>125</v>
      </c>
      <c r="E1576" s="46" t="s">
        <v>126</v>
      </c>
      <c r="F1576" s="47" t="s">
        <v>127</v>
      </c>
      <c r="G1576" s="48" t="n">
        <v>340</v>
      </c>
      <c r="H1576" s="49" t="n">
        <v>40.04</v>
      </c>
      <c r="I1576" s="50" t="n">
        <f aca="false">IF(J1576="T",0,G1576*H1576)</f>
        <v>13613.6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173</v>
      </c>
      <c r="D1577" s="45" t="s">
        <v>125</v>
      </c>
      <c r="E1577" s="46" t="s">
        <v>126</v>
      </c>
      <c r="F1577" s="47" t="s">
        <v>127</v>
      </c>
      <c r="G1577" s="48" t="n">
        <v>450</v>
      </c>
      <c r="H1577" s="49" t="n">
        <v>40.04</v>
      </c>
      <c r="I1577" s="50" t="n">
        <f aca="false">IF(J1577="T",0,G1577*H1577)</f>
        <v>18018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173</v>
      </c>
      <c r="D1578" s="45" t="s">
        <v>125</v>
      </c>
      <c r="E1578" s="46" t="s">
        <v>126</v>
      </c>
      <c r="F1578" s="47" t="s">
        <v>127</v>
      </c>
      <c r="G1578" s="48" t="n">
        <v>420</v>
      </c>
      <c r="H1578" s="49" t="n">
        <v>40.04</v>
      </c>
      <c r="I1578" s="50" t="n">
        <f aca="false">IF(J1578="T",0,G1578*H1578)</f>
        <v>16816.8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173</v>
      </c>
      <c r="D1579" s="45" t="s">
        <v>125</v>
      </c>
      <c r="E1579" s="46" t="s">
        <v>126</v>
      </c>
      <c r="F1579" s="47" t="s">
        <v>127</v>
      </c>
      <c r="G1579" s="48" t="n">
        <v>415</v>
      </c>
      <c r="H1579" s="49" t="n">
        <v>40.04</v>
      </c>
      <c r="I1579" s="50" t="n">
        <f aca="false">IF(J1579="T",0,G1579*H1579)</f>
        <v>16616.6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73</v>
      </c>
      <c r="D1580" s="45" t="s">
        <v>125</v>
      </c>
      <c r="E1580" s="46" t="s">
        <v>126</v>
      </c>
      <c r="F1580" s="47" t="s">
        <v>127</v>
      </c>
      <c r="G1580" s="48" t="n">
        <v>460</v>
      </c>
      <c r="H1580" s="49" t="n">
        <v>40.04</v>
      </c>
      <c r="I1580" s="50" t="n">
        <f aca="false">IF(J1580="T",0,G1580*H1580)</f>
        <v>18418.4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173</v>
      </c>
      <c r="D1581" s="45" t="s">
        <v>125</v>
      </c>
      <c r="E1581" s="46" t="s">
        <v>126</v>
      </c>
      <c r="F1581" s="47" t="s">
        <v>127</v>
      </c>
      <c r="G1581" s="48" t="n">
        <v>380</v>
      </c>
      <c r="H1581" s="49" t="n">
        <v>40.04</v>
      </c>
      <c r="I1581" s="50" t="n">
        <f aca="false">IF(J1581="T",0,G1581*H1581)</f>
        <v>15215.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73</v>
      </c>
      <c r="D1582" s="45" t="s">
        <v>125</v>
      </c>
      <c r="E1582" s="46" t="s">
        <v>126</v>
      </c>
      <c r="F1582" s="47" t="s">
        <v>127</v>
      </c>
      <c r="G1582" s="48" t="n">
        <v>440</v>
      </c>
      <c r="H1582" s="49" t="n">
        <v>40.04</v>
      </c>
      <c r="I1582" s="50" t="n">
        <f aca="false">IF(J1582="T",0,G1582*H1582)</f>
        <v>17617.6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173</v>
      </c>
      <c r="D1583" s="45" t="s">
        <v>125</v>
      </c>
      <c r="E1583" s="46" t="s">
        <v>126</v>
      </c>
      <c r="F1583" s="47" t="s">
        <v>127</v>
      </c>
      <c r="G1583" s="48" t="n">
        <v>420</v>
      </c>
      <c r="H1583" s="49" t="n">
        <v>40.04</v>
      </c>
      <c r="I1583" s="50" t="n">
        <f aca="false">IF(J1583="T",0,G1583*H1583)</f>
        <v>16816.8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173</v>
      </c>
      <c r="D1584" s="45" t="s">
        <v>125</v>
      </c>
      <c r="E1584" s="46" t="s">
        <v>126</v>
      </c>
      <c r="F1584" s="47" t="s">
        <v>127</v>
      </c>
      <c r="G1584" s="48" t="n">
        <v>440</v>
      </c>
      <c r="H1584" s="49" t="n">
        <v>40.04</v>
      </c>
      <c r="I1584" s="50" t="n">
        <f aca="false">IF(J1584="T",0,G1584*H1584)</f>
        <v>17617.6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173</v>
      </c>
      <c r="D1585" s="45" t="s">
        <v>125</v>
      </c>
      <c r="E1585" s="46" t="s">
        <v>126</v>
      </c>
      <c r="F1585" s="47" t="s">
        <v>127</v>
      </c>
      <c r="G1585" s="48" t="n">
        <v>380</v>
      </c>
      <c r="H1585" s="49" t="n">
        <v>40.04</v>
      </c>
      <c r="I1585" s="50" t="n">
        <f aca="false">IF(J1585="T",0,G1585*H1585)</f>
        <v>15215.2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173</v>
      </c>
      <c r="D1586" s="45" t="s">
        <v>125</v>
      </c>
      <c r="E1586" s="46" t="s">
        <v>126</v>
      </c>
      <c r="F1586" s="47" t="s">
        <v>127</v>
      </c>
      <c r="G1586" s="48" t="n">
        <v>420</v>
      </c>
      <c r="H1586" s="49" t="n">
        <v>40.04</v>
      </c>
      <c r="I1586" s="50" t="n">
        <f aca="false">IF(J1586="T",0,G1586*H1586)</f>
        <v>16816.8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173</v>
      </c>
      <c r="D1587" s="45" t="s">
        <v>125</v>
      </c>
      <c r="E1587" s="46" t="s">
        <v>126</v>
      </c>
      <c r="F1587" s="47" t="s">
        <v>127</v>
      </c>
      <c r="G1587" s="48" t="n">
        <v>200</v>
      </c>
      <c r="H1587" s="49" t="n">
        <v>40.04</v>
      </c>
      <c r="I1587" s="50" t="n">
        <f aca="false">IF(J1587="T",0,G1587*H1587)</f>
        <v>8008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173</v>
      </c>
      <c r="D1588" s="45" t="s">
        <v>125</v>
      </c>
      <c r="E1588" s="46" t="s">
        <v>126</v>
      </c>
      <c r="F1588" s="47" t="s">
        <v>127</v>
      </c>
      <c r="G1588" s="48" t="n">
        <v>400</v>
      </c>
      <c r="H1588" s="49" t="n">
        <v>40.04</v>
      </c>
      <c r="I1588" s="50" t="n">
        <f aca="false">IF(J1588="T",0,G1588*H1588)</f>
        <v>16016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173</v>
      </c>
      <c r="D1589" s="45" t="s">
        <v>125</v>
      </c>
      <c r="E1589" s="46" t="s">
        <v>126</v>
      </c>
      <c r="F1589" s="47" t="s">
        <v>127</v>
      </c>
      <c r="G1589" s="48" t="n">
        <v>360</v>
      </c>
      <c r="H1589" s="49" t="n">
        <v>40.04</v>
      </c>
      <c r="I1589" s="50" t="n">
        <f aca="false">IF(J1589="T",0,G1589*H1589)</f>
        <v>14414.4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173</v>
      </c>
      <c r="D1590" s="45" t="s">
        <v>125</v>
      </c>
      <c r="E1590" s="46" t="s">
        <v>126</v>
      </c>
      <c r="F1590" s="47" t="s">
        <v>127</v>
      </c>
      <c r="G1590" s="48" t="n">
        <v>380</v>
      </c>
      <c r="H1590" s="49" t="n">
        <v>40.04</v>
      </c>
      <c r="I1590" s="50" t="n">
        <f aca="false">IF(J1590="T",0,G1590*H1590)</f>
        <v>15215.2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173</v>
      </c>
      <c r="D1591" s="45" t="s">
        <v>125</v>
      </c>
      <c r="E1591" s="46" t="s">
        <v>126</v>
      </c>
      <c r="F1591" s="47" t="s">
        <v>127</v>
      </c>
      <c r="G1591" s="48" t="n">
        <v>460</v>
      </c>
      <c r="H1591" s="49" t="n">
        <v>40.04</v>
      </c>
      <c r="I1591" s="50" t="n">
        <f aca="false">IF(J1591="T",0,G1591*H1591)</f>
        <v>18418.4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173</v>
      </c>
      <c r="D1592" s="45" t="s">
        <v>125</v>
      </c>
      <c r="E1592" s="46" t="s">
        <v>126</v>
      </c>
      <c r="F1592" s="47" t="s">
        <v>127</v>
      </c>
      <c r="G1592" s="48" t="n">
        <v>420</v>
      </c>
      <c r="H1592" s="49" t="n">
        <v>40.04</v>
      </c>
      <c r="I1592" s="50" t="n">
        <f aca="false">IF(J1592="T",0,G1592*H1592)</f>
        <v>16816.8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173</v>
      </c>
      <c r="D1593" s="45" t="s">
        <v>125</v>
      </c>
      <c r="E1593" s="46" t="s">
        <v>126</v>
      </c>
      <c r="F1593" s="47" t="s">
        <v>127</v>
      </c>
      <c r="G1593" s="48" t="n">
        <v>440</v>
      </c>
      <c r="H1593" s="49" t="n">
        <v>40.04</v>
      </c>
      <c r="I1593" s="50" t="n">
        <f aca="false">IF(J1593="T",0,G1593*H1593)</f>
        <v>17617.6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73</v>
      </c>
      <c r="D1594" s="45" t="s">
        <v>125</v>
      </c>
      <c r="E1594" s="46" t="s">
        <v>126</v>
      </c>
      <c r="F1594" s="47" t="s">
        <v>127</v>
      </c>
      <c r="G1594" s="48" t="n">
        <v>400</v>
      </c>
      <c r="H1594" s="49" t="n">
        <v>40.04</v>
      </c>
      <c r="I1594" s="50" t="n">
        <f aca="false">IF(J1594="T",0,G1594*H1594)</f>
        <v>16016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174</v>
      </c>
      <c r="D1595" s="45" t="s">
        <v>192</v>
      </c>
      <c r="E1595" s="46" t="s">
        <v>193</v>
      </c>
      <c r="F1595" s="47" t="s">
        <v>39</v>
      </c>
      <c r="G1595" s="48" t="n">
        <v>1</v>
      </c>
      <c r="H1595" s="49" t="n">
        <v>2075.55868</v>
      </c>
      <c r="I1595" s="50" t="n">
        <f aca="false">IF(J1595="T",0,G1595*H1595)</f>
        <v>2075.55868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74</v>
      </c>
      <c r="D1596" s="45" t="s">
        <v>192</v>
      </c>
      <c r="E1596" s="46" t="s">
        <v>193</v>
      </c>
      <c r="F1596" s="47" t="s">
        <v>39</v>
      </c>
      <c r="G1596" s="48" t="n">
        <v>1</v>
      </c>
      <c r="H1596" s="49" t="n">
        <v>2075.55868</v>
      </c>
      <c r="I1596" s="50" t="n">
        <f aca="false">IF(J1596="T",0,G1596*H1596)</f>
        <v>2075.55868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174</v>
      </c>
      <c r="D1597" s="45" t="s">
        <v>192</v>
      </c>
      <c r="E1597" s="46" t="s">
        <v>193</v>
      </c>
      <c r="F1597" s="47" t="s">
        <v>39</v>
      </c>
      <c r="G1597" s="48" t="n">
        <v>1</v>
      </c>
      <c r="H1597" s="49" t="n">
        <v>2075.55868</v>
      </c>
      <c r="I1597" s="50" t="n">
        <f aca="false">IF(J1597="T",0,G1597*H1597)</f>
        <v>2075.55868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174</v>
      </c>
      <c r="D1598" s="45" t="s">
        <v>192</v>
      </c>
      <c r="E1598" s="46" t="s">
        <v>193</v>
      </c>
      <c r="F1598" s="47" t="s">
        <v>39</v>
      </c>
      <c r="G1598" s="48" t="n">
        <v>1</v>
      </c>
      <c r="H1598" s="49" t="n">
        <v>2075.55868</v>
      </c>
      <c r="I1598" s="50" t="n">
        <f aca="false">IF(J1598="T",0,G1598*H1598)</f>
        <v>2075.55868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174</v>
      </c>
      <c r="D1599" s="45" t="s">
        <v>192</v>
      </c>
      <c r="E1599" s="46" t="s">
        <v>193</v>
      </c>
      <c r="F1599" s="47" t="s">
        <v>39</v>
      </c>
      <c r="G1599" s="48" t="n">
        <v>1</v>
      </c>
      <c r="H1599" s="49" t="n">
        <v>2075.55868</v>
      </c>
      <c r="I1599" s="50" t="n">
        <f aca="false">IF(J1599="T",0,G1599*H1599)</f>
        <v>2075.55868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174</v>
      </c>
      <c r="D1600" s="45" t="s">
        <v>192</v>
      </c>
      <c r="E1600" s="46" t="s">
        <v>193</v>
      </c>
      <c r="F1600" s="47" t="s">
        <v>39</v>
      </c>
      <c r="G1600" s="48" t="n">
        <v>1</v>
      </c>
      <c r="H1600" s="49" t="n">
        <v>2075.55868</v>
      </c>
      <c r="I1600" s="50" t="n">
        <f aca="false">IF(J1600="T",0,G1600*H1600)</f>
        <v>2075.55868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174</v>
      </c>
      <c r="D1601" s="45" t="s">
        <v>192</v>
      </c>
      <c r="E1601" s="46" t="s">
        <v>193</v>
      </c>
      <c r="F1601" s="47" t="s">
        <v>39</v>
      </c>
      <c r="G1601" s="48" t="n">
        <v>1</v>
      </c>
      <c r="H1601" s="49" t="n">
        <v>2075.55868</v>
      </c>
      <c r="I1601" s="50" t="n">
        <f aca="false">IF(J1601="T",0,G1601*H1601)</f>
        <v>2075.55868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174</v>
      </c>
      <c r="D1602" s="45" t="s">
        <v>192</v>
      </c>
      <c r="E1602" s="46" t="s">
        <v>193</v>
      </c>
      <c r="F1602" s="47" t="s">
        <v>39</v>
      </c>
      <c r="G1602" s="48" t="n">
        <v>1</v>
      </c>
      <c r="H1602" s="49" t="n">
        <v>2075.55868</v>
      </c>
      <c r="I1602" s="50" t="n">
        <f aca="false">IF(J1602="T",0,G1602*H1602)</f>
        <v>2075.55868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174</v>
      </c>
      <c r="D1603" s="45" t="s">
        <v>192</v>
      </c>
      <c r="E1603" s="46" t="s">
        <v>193</v>
      </c>
      <c r="F1603" s="47" t="s">
        <v>39</v>
      </c>
      <c r="G1603" s="48" t="n">
        <v>1</v>
      </c>
      <c r="H1603" s="49" t="n">
        <v>2075.55868</v>
      </c>
      <c r="I1603" s="50" t="n">
        <f aca="false">IF(J1603="T",0,G1603*H1603)</f>
        <v>2075.55868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174</v>
      </c>
      <c r="D1604" s="45" t="s">
        <v>192</v>
      </c>
      <c r="E1604" s="46" t="s">
        <v>193</v>
      </c>
      <c r="F1604" s="47" t="s">
        <v>39</v>
      </c>
      <c r="G1604" s="48" t="n">
        <v>1</v>
      </c>
      <c r="H1604" s="49" t="n">
        <v>2075.55868</v>
      </c>
      <c r="I1604" s="50" t="n">
        <f aca="false">IF(J1604="T",0,G1604*H1604)</f>
        <v>2075.55868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174</v>
      </c>
      <c r="D1605" s="45" t="s">
        <v>192</v>
      </c>
      <c r="E1605" s="46" t="s">
        <v>193</v>
      </c>
      <c r="F1605" s="47" t="s">
        <v>39</v>
      </c>
      <c r="G1605" s="48" t="n">
        <v>1</v>
      </c>
      <c r="H1605" s="49" t="n">
        <v>2075.55868</v>
      </c>
      <c r="I1605" s="50" t="n">
        <f aca="false">IF(J1605="T",0,G1605*H1605)</f>
        <v>2075.55868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174</v>
      </c>
      <c r="D1606" s="45" t="s">
        <v>192</v>
      </c>
      <c r="E1606" s="46" t="s">
        <v>193</v>
      </c>
      <c r="F1606" s="47" t="s">
        <v>39</v>
      </c>
      <c r="G1606" s="48" t="n">
        <v>1</v>
      </c>
      <c r="H1606" s="49" t="n">
        <v>2075.55868</v>
      </c>
      <c r="I1606" s="50" t="n">
        <f aca="false">IF(J1606="T",0,G1606*H1606)</f>
        <v>2075.55868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175</v>
      </c>
      <c r="D1607" s="45" t="s">
        <v>194</v>
      </c>
      <c r="E1607" s="46" t="s">
        <v>195</v>
      </c>
      <c r="F1607" s="47" t="s">
        <v>39</v>
      </c>
      <c r="G1607" s="48" t="n">
        <v>1</v>
      </c>
      <c r="H1607" s="49" t="n">
        <v>1721.756662</v>
      </c>
      <c r="I1607" s="50" t="n">
        <f aca="false">IF(J1607="T",0,G1607*H1607)</f>
        <v>1721.756662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175</v>
      </c>
      <c r="D1608" s="45" t="s">
        <v>194</v>
      </c>
      <c r="E1608" s="46" t="s">
        <v>195</v>
      </c>
      <c r="F1608" s="47" t="s">
        <v>39</v>
      </c>
      <c r="G1608" s="48" t="n">
        <v>1</v>
      </c>
      <c r="H1608" s="49" t="n">
        <v>1721.756662</v>
      </c>
      <c r="I1608" s="50" t="n">
        <f aca="false">IF(J1608="T",0,G1608*H1608)</f>
        <v>1721.756662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175</v>
      </c>
      <c r="D1609" s="45" t="s">
        <v>194</v>
      </c>
      <c r="E1609" s="46" t="s">
        <v>195</v>
      </c>
      <c r="F1609" s="47" t="s">
        <v>39</v>
      </c>
      <c r="G1609" s="48" t="n">
        <v>1</v>
      </c>
      <c r="H1609" s="49" t="n">
        <v>1721.756662</v>
      </c>
      <c r="I1609" s="50" t="n">
        <f aca="false">IF(J1609="T",0,G1609*H1609)</f>
        <v>1721.756662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175</v>
      </c>
      <c r="D1610" s="45" t="s">
        <v>194</v>
      </c>
      <c r="E1610" s="46" t="s">
        <v>195</v>
      </c>
      <c r="F1610" s="47" t="s">
        <v>39</v>
      </c>
      <c r="G1610" s="48" t="n">
        <v>1</v>
      </c>
      <c r="H1610" s="49" t="n">
        <v>1721.756662</v>
      </c>
      <c r="I1610" s="50" t="n">
        <f aca="false">IF(J1610="T",0,G1610*H1610)</f>
        <v>1721.756662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75</v>
      </c>
      <c r="D1611" s="45" t="s">
        <v>194</v>
      </c>
      <c r="E1611" s="46" t="s">
        <v>195</v>
      </c>
      <c r="F1611" s="47" t="s">
        <v>39</v>
      </c>
      <c r="G1611" s="48" t="n">
        <v>1</v>
      </c>
      <c r="H1611" s="49" t="n">
        <v>1721.756662</v>
      </c>
      <c r="I1611" s="50" t="n">
        <f aca="false">IF(J1611="T",0,G1611*H1611)</f>
        <v>1721.756662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75</v>
      </c>
      <c r="D1612" s="45" t="s">
        <v>194</v>
      </c>
      <c r="E1612" s="46" t="s">
        <v>195</v>
      </c>
      <c r="F1612" s="47" t="s">
        <v>39</v>
      </c>
      <c r="G1612" s="48" t="n">
        <v>1</v>
      </c>
      <c r="H1612" s="49" t="n">
        <v>1721.756662</v>
      </c>
      <c r="I1612" s="50" t="n">
        <f aca="false">IF(J1612="T",0,G1612*H1612)</f>
        <v>1721.756662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75</v>
      </c>
      <c r="D1613" s="45" t="s">
        <v>194</v>
      </c>
      <c r="E1613" s="46" t="s">
        <v>195</v>
      </c>
      <c r="F1613" s="47" t="s">
        <v>39</v>
      </c>
      <c r="G1613" s="48" t="n">
        <v>1</v>
      </c>
      <c r="H1613" s="49" t="n">
        <v>1721.756662</v>
      </c>
      <c r="I1613" s="50" t="n">
        <f aca="false">IF(J1613="T",0,G1613*H1613)</f>
        <v>1721.756662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175</v>
      </c>
      <c r="D1614" s="45" t="s">
        <v>194</v>
      </c>
      <c r="E1614" s="46" t="s">
        <v>195</v>
      </c>
      <c r="F1614" s="47" t="s">
        <v>39</v>
      </c>
      <c r="G1614" s="48" t="n">
        <v>1</v>
      </c>
      <c r="H1614" s="49" t="n">
        <v>1721.756662</v>
      </c>
      <c r="I1614" s="50" t="n">
        <f aca="false">IF(J1614="T",0,G1614*H1614)</f>
        <v>1721.756662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175</v>
      </c>
      <c r="D1615" s="45" t="s">
        <v>194</v>
      </c>
      <c r="E1615" s="46" t="s">
        <v>195</v>
      </c>
      <c r="F1615" s="47" t="s">
        <v>39</v>
      </c>
      <c r="G1615" s="48" t="n">
        <v>1</v>
      </c>
      <c r="H1615" s="49" t="n">
        <v>1721.756662</v>
      </c>
      <c r="I1615" s="50" t="n">
        <f aca="false">IF(J1615="T",0,G1615*H1615)</f>
        <v>1721.756662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175</v>
      </c>
      <c r="D1616" s="45" t="s">
        <v>194</v>
      </c>
      <c r="E1616" s="46" t="s">
        <v>195</v>
      </c>
      <c r="F1616" s="47" t="s">
        <v>39</v>
      </c>
      <c r="G1616" s="48" t="n">
        <v>1</v>
      </c>
      <c r="H1616" s="49" t="n">
        <v>1721.756662</v>
      </c>
      <c r="I1616" s="50" t="n">
        <f aca="false">IF(J1616="T",0,G1616*H1616)</f>
        <v>1721.756662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75</v>
      </c>
      <c r="D1617" s="45" t="s">
        <v>194</v>
      </c>
      <c r="E1617" s="46" t="s">
        <v>195</v>
      </c>
      <c r="F1617" s="47" t="s">
        <v>39</v>
      </c>
      <c r="G1617" s="48" t="n">
        <v>1</v>
      </c>
      <c r="H1617" s="49" t="n">
        <v>1721.756662</v>
      </c>
      <c r="I1617" s="50" t="n">
        <f aca="false">IF(J1617="T",0,G1617*H1617)</f>
        <v>1721.756662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177</v>
      </c>
      <c r="D1618" s="45" t="s">
        <v>138</v>
      </c>
      <c r="E1618" s="46" t="s">
        <v>139</v>
      </c>
      <c r="F1618" s="47" t="s">
        <v>79</v>
      </c>
      <c r="G1618" s="48" t="n">
        <v>2</v>
      </c>
      <c r="H1618" s="49" t="n">
        <v>1749.0486</v>
      </c>
      <c r="I1618" s="50" t="n">
        <f aca="false">IF(J1618="T",0,G1618*H1618)</f>
        <v>3498.0972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177</v>
      </c>
      <c r="D1619" s="45" t="s">
        <v>138</v>
      </c>
      <c r="E1619" s="46" t="s">
        <v>139</v>
      </c>
      <c r="F1619" s="47" t="s">
        <v>79</v>
      </c>
      <c r="G1619" s="48" t="n">
        <v>2</v>
      </c>
      <c r="H1619" s="49" t="n">
        <v>1749.0486</v>
      </c>
      <c r="I1619" s="50" t="n">
        <f aca="false">IF(J1619="T",0,G1619*H1619)</f>
        <v>3498.0972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177</v>
      </c>
      <c r="D1620" s="45" t="s">
        <v>138</v>
      </c>
      <c r="E1620" s="46" t="s">
        <v>139</v>
      </c>
      <c r="F1620" s="47" t="s">
        <v>79</v>
      </c>
      <c r="G1620" s="48" t="n">
        <v>4</v>
      </c>
      <c r="H1620" s="49" t="n">
        <v>1749.0486</v>
      </c>
      <c r="I1620" s="50" t="n">
        <f aca="false">IF(J1620="T",0,G1620*H1620)</f>
        <v>6996.1944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177</v>
      </c>
      <c r="D1621" s="45" t="s">
        <v>138</v>
      </c>
      <c r="E1621" s="46" t="s">
        <v>139</v>
      </c>
      <c r="F1621" s="47" t="s">
        <v>79</v>
      </c>
      <c r="G1621" s="48" t="n">
        <v>3</v>
      </c>
      <c r="H1621" s="49" t="n">
        <v>1749.0486</v>
      </c>
      <c r="I1621" s="50" t="n">
        <f aca="false">IF(J1621="T",0,G1621*H1621)</f>
        <v>5247.1458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78</v>
      </c>
      <c r="D1622" s="45" t="s">
        <v>140</v>
      </c>
      <c r="E1622" s="46" t="s">
        <v>141</v>
      </c>
      <c r="F1622" s="47" t="s">
        <v>39</v>
      </c>
      <c r="G1622" s="48" t="n">
        <v>8</v>
      </c>
      <c r="H1622" s="49" t="n">
        <v>344</v>
      </c>
      <c r="I1622" s="50" t="n">
        <f aca="false">IF(J1622="T",0,G1622*H1622)</f>
        <v>2752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178</v>
      </c>
      <c r="D1623" s="45" t="s">
        <v>140</v>
      </c>
      <c r="E1623" s="46" t="s">
        <v>141</v>
      </c>
      <c r="F1623" s="47" t="s">
        <v>39</v>
      </c>
      <c r="G1623" s="48" t="n">
        <v>8</v>
      </c>
      <c r="H1623" s="49" t="n">
        <v>344</v>
      </c>
      <c r="I1623" s="50" t="n">
        <f aca="false">IF(J1623="T",0,G1623*H1623)</f>
        <v>2752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178</v>
      </c>
      <c r="D1624" s="45" t="s">
        <v>140</v>
      </c>
      <c r="E1624" s="46" t="s">
        <v>141</v>
      </c>
      <c r="F1624" s="47" t="s">
        <v>39</v>
      </c>
      <c r="G1624" s="48" t="n">
        <v>14</v>
      </c>
      <c r="H1624" s="49" t="n">
        <v>344</v>
      </c>
      <c r="I1624" s="50" t="n">
        <f aca="false">IF(J1624="T",0,G1624*H1624)</f>
        <v>4816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178</v>
      </c>
      <c r="D1625" s="45" t="s">
        <v>140</v>
      </c>
      <c r="E1625" s="46" t="s">
        <v>141</v>
      </c>
      <c r="F1625" s="47" t="s">
        <v>39</v>
      </c>
      <c r="G1625" s="48" t="n">
        <v>10</v>
      </c>
      <c r="H1625" s="49" t="n">
        <v>344</v>
      </c>
      <c r="I1625" s="50" t="n">
        <f aca="false">IF(J1625="T",0,G1625*H1625)</f>
        <v>3440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179</v>
      </c>
      <c r="D1626" s="45" t="s">
        <v>106</v>
      </c>
      <c r="E1626" s="46" t="s">
        <v>107</v>
      </c>
      <c r="F1626" s="47" t="s">
        <v>46</v>
      </c>
      <c r="G1626" s="48" t="n">
        <v>0.267</v>
      </c>
      <c r="H1626" s="49" t="n">
        <v>42865.18938</v>
      </c>
      <c r="I1626" s="50" t="n">
        <f aca="false">IF(J1626="T",0,G1626*H1626)</f>
        <v>11445.00556446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179</v>
      </c>
      <c r="D1627" s="45" t="s">
        <v>106</v>
      </c>
      <c r="E1627" s="46" t="s">
        <v>107</v>
      </c>
      <c r="F1627" s="47" t="s">
        <v>46</v>
      </c>
      <c r="G1627" s="48" t="n">
        <v>0.36</v>
      </c>
      <c r="H1627" s="49" t="n">
        <v>42865.18938</v>
      </c>
      <c r="I1627" s="50" t="n">
        <f aca="false">IF(J1627="T",0,G1627*H1627)</f>
        <v>15431.4681768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179</v>
      </c>
      <c r="D1628" s="45" t="s">
        <v>106</v>
      </c>
      <c r="E1628" s="46" t="s">
        <v>107</v>
      </c>
      <c r="F1628" s="47" t="s">
        <v>46</v>
      </c>
      <c r="G1628" s="48" t="n">
        <v>0.129</v>
      </c>
      <c r="H1628" s="49" t="n">
        <v>42865.18938</v>
      </c>
      <c r="I1628" s="50" t="n">
        <f aca="false">IF(J1628="T",0,G1628*H1628)</f>
        <v>5529.60943002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181</v>
      </c>
      <c r="D1629" s="45" t="s">
        <v>196</v>
      </c>
      <c r="E1629" s="46" t="s">
        <v>197</v>
      </c>
      <c r="F1629" s="47" t="s">
        <v>79</v>
      </c>
      <c r="G1629" s="48" t="n">
        <v>4</v>
      </c>
      <c r="H1629" s="49" t="n">
        <v>2472.99</v>
      </c>
      <c r="I1629" s="50" t="n">
        <f aca="false">IF(J1629="T",0,G1629*H1629)</f>
        <v>9891.96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181</v>
      </c>
      <c r="D1630" s="45" t="s">
        <v>196</v>
      </c>
      <c r="E1630" s="46" t="s">
        <v>197</v>
      </c>
      <c r="F1630" s="47" t="s">
        <v>79</v>
      </c>
      <c r="G1630" s="48" t="n">
        <v>4</v>
      </c>
      <c r="H1630" s="49" t="n">
        <v>2472.99</v>
      </c>
      <c r="I1630" s="50" t="n">
        <f aca="false">IF(J1630="T",0,G1630*H1630)</f>
        <v>9891.96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181</v>
      </c>
      <c r="D1631" s="45" t="s">
        <v>196</v>
      </c>
      <c r="E1631" s="46" t="s">
        <v>197</v>
      </c>
      <c r="F1631" s="47" t="s">
        <v>79</v>
      </c>
      <c r="G1631" s="48" t="n">
        <v>8</v>
      </c>
      <c r="H1631" s="49" t="n">
        <v>2472.99</v>
      </c>
      <c r="I1631" s="50" t="n">
        <f aca="false">IF(J1631="T",0,G1631*H1631)</f>
        <v>19783.92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181</v>
      </c>
      <c r="D1632" s="45" t="s">
        <v>196</v>
      </c>
      <c r="E1632" s="46" t="s">
        <v>197</v>
      </c>
      <c r="F1632" s="47" t="s">
        <v>79</v>
      </c>
      <c r="G1632" s="48" t="n">
        <v>6</v>
      </c>
      <c r="H1632" s="49" t="n">
        <v>2472.99</v>
      </c>
      <c r="I1632" s="50" t="n">
        <f aca="false">IF(J1632="T",0,G1632*H1632)</f>
        <v>14837.94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182</v>
      </c>
      <c r="D1633" s="45" t="s">
        <v>198</v>
      </c>
      <c r="E1633" s="46" t="s">
        <v>199</v>
      </c>
      <c r="F1633" s="47" t="s">
        <v>39</v>
      </c>
      <c r="G1633" s="48" t="n">
        <v>1</v>
      </c>
      <c r="H1633" s="49" t="n">
        <v>43244.29237</v>
      </c>
      <c r="I1633" s="50" t="n">
        <f aca="false">IF(J1633="T",0,G1633*H1633)</f>
        <v>43244.29237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182</v>
      </c>
      <c r="D1634" s="45" t="s">
        <v>198</v>
      </c>
      <c r="E1634" s="46" t="s">
        <v>199</v>
      </c>
      <c r="F1634" s="47" t="s">
        <v>39</v>
      </c>
      <c r="G1634" s="48" t="n">
        <v>1</v>
      </c>
      <c r="H1634" s="49" t="n">
        <v>43244.29237</v>
      </c>
      <c r="I1634" s="50" t="n">
        <f aca="false">IF(J1634="T",0,G1634*H1634)</f>
        <v>43244.29237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182</v>
      </c>
      <c r="D1635" s="45" t="s">
        <v>198</v>
      </c>
      <c r="E1635" s="46" t="s">
        <v>199</v>
      </c>
      <c r="F1635" s="47" t="s">
        <v>39</v>
      </c>
      <c r="G1635" s="48" t="n">
        <v>1</v>
      </c>
      <c r="H1635" s="49" t="n">
        <v>43244.29237</v>
      </c>
      <c r="I1635" s="50" t="n">
        <f aca="false">IF(J1635="T",0,G1635*H1635)</f>
        <v>43244.29237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182</v>
      </c>
      <c r="D1636" s="45" t="s">
        <v>198</v>
      </c>
      <c r="E1636" s="46" t="s">
        <v>199</v>
      </c>
      <c r="F1636" s="47" t="s">
        <v>39</v>
      </c>
      <c r="G1636" s="48" t="n">
        <v>1</v>
      </c>
      <c r="H1636" s="49" t="n">
        <v>43244.29237</v>
      </c>
      <c r="I1636" s="50" t="n">
        <f aca="false">IF(J1636="T",0,G1636*H1636)</f>
        <v>43244.29237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183</v>
      </c>
      <c r="D1637" s="45" t="s">
        <v>200</v>
      </c>
      <c r="E1637" s="46" t="s">
        <v>201</v>
      </c>
      <c r="F1637" s="47" t="s">
        <v>39</v>
      </c>
      <c r="G1637" s="48" t="n">
        <v>1</v>
      </c>
      <c r="H1637" s="49" t="n">
        <v>2772.93</v>
      </c>
      <c r="I1637" s="50" t="n">
        <f aca="false">IF(J1637="T",0,G1637*H1637)</f>
        <v>2772.93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183</v>
      </c>
      <c r="D1638" s="45" t="s">
        <v>200</v>
      </c>
      <c r="E1638" s="46" t="s">
        <v>201</v>
      </c>
      <c r="F1638" s="47" t="s">
        <v>39</v>
      </c>
      <c r="G1638" s="48" t="n">
        <v>1</v>
      </c>
      <c r="H1638" s="49" t="n">
        <v>2772.93</v>
      </c>
      <c r="I1638" s="50" t="n">
        <f aca="false">IF(J1638="T",0,G1638*H1638)</f>
        <v>2772.93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184</v>
      </c>
      <c r="D1639" s="45" t="s">
        <v>202</v>
      </c>
      <c r="E1639" s="46" t="s">
        <v>203</v>
      </c>
      <c r="F1639" s="47" t="s">
        <v>39</v>
      </c>
      <c r="G1639" s="48" t="n">
        <v>1</v>
      </c>
      <c r="H1639" s="49" t="n">
        <v>4699.61</v>
      </c>
      <c r="I1639" s="50" t="n">
        <f aca="false">IF(J1639="T",0,G1639*H1639)</f>
        <v>4699.61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184</v>
      </c>
      <c r="D1640" s="45" t="s">
        <v>202</v>
      </c>
      <c r="E1640" s="46" t="s">
        <v>203</v>
      </c>
      <c r="F1640" s="47" t="s">
        <v>39</v>
      </c>
      <c r="G1640" s="48" t="n">
        <v>1</v>
      </c>
      <c r="H1640" s="49" t="n">
        <v>4699.61</v>
      </c>
      <c r="I1640" s="50" t="n">
        <f aca="false">IF(J1640="T",0,G1640*H1640)</f>
        <v>4699.61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185</v>
      </c>
      <c r="D1641" s="45" t="s">
        <v>204</v>
      </c>
      <c r="E1641" s="46" t="s">
        <v>205</v>
      </c>
      <c r="F1641" s="47" t="s">
        <v>79</v>
      </c>
      <c r="G1641" s="48" t="n">
        <v>3</v>
      </c>
      <c r="H1641" s="49" t="n">
        <v>1047.135</v>
      </c>
      <c r="I1641" s="50" t="n">
        <f aca="false">IF(J1641="T",0,G1641*H1641)</f>
        <v>3141.405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185</v>
      </c>
      <c r="D1642" s="45" t="s">
        <v>204</v>
      </c>
      <c r="E1642" s="46" t="s">
        <v>205</v>
      </c>
      <c r="F1642" s="47" t="s">
        <v>79</v>
      </c>
      <c r="G1642" s="48" t="n">
        <v>3</v>
      </c>
      <c r="H1642" s="49" t="n">
        <v>1047.135</v>
      </c>
      <c r="I1642" s="50" t="n">
        <f aca="false">IF(J1642="T",0,G1642*H1642)</f>
        <v>3141.405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185</v>
      </c>
      <c r="D1643" s="45" t="s">
        <v>204</v>
      </c>
      <c r="E1643" s="46" t="s">
        <v>205</v>
      </c>
      <c r="F1643" s="47" t="s">
        <v>79</v>
      </c>
      <c r="G1643" s="48" t="n">
        <v>5</v>
      </c>
      <c r="H1643" s="49" t="n">
        <v>1047.135</v>
      </c>
      <c r="I1643" s="50" t="n">
        <f aca="false">IF(J1643="T",0,G1643*H1643)</f>
        <v>5235.675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185</v>
      </c>
      <c r="D1644" s="45" t="s">
        <v>204</v>
      </c>
      <c r="E1644" s="46" t="s">
        <v>205</v>
      </c>
      <c r="F1644" s="47" t="s">
        <v>79</v>
      </c>
      <c r="G1644" s="48" t="n">
        <v>5</v>
      </c>
      <c r="H1644" s="49" t="n">
        <v>1047.135</v>
      </c>
      <c r="I1644" s="50" t="n">
        <f aca="false">IF(J1644="T",0,G1644*H1644)</f>
        <v>5235.675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186</v>
      </c>
      <c r="D1645" s="45" t="s">
        <v>206</v>
      </c>
      <c r="E1645" s="46" t="s">
        <v>207</v>
      </c>
      <c r="F1645" s="47" t="s">
        <v>39</v>
      </c>
      <c r="G1645" s="48" t="n">
        <v>1</v>
      </c>
      <c r="H1645" s="49" t="n">
        <v>155.17</v>
      </c>
      <c r="I1645" s="50" t="n">
        <f aca="false">IF(J1645="T",0,G1645*H1645)</f>
        <v>155.17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186</v>
      </c>
      <c r="D1646" s="45" t="s">
        <v>206</v>
      </c>
      <c r="E1646" s="46" t="s">
        <v>207</v>
      </c>
      <c r="F1646" s="47" t="s">
        <v>39</v>
      </c>
      <c r="G1646" s="48" t="n">
        <v>1</v>
      </c>
      <c r="H1646" s="49" t="n">
        <v>155.17</v>
      </c>
      <c r="I1646" s="50" t="n">
        <f aca="false">IF(J1646="T",0,G1646*H1646)</f>
        <v>155.17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186</v>
      </c>
      <c r="D1647" s="45" t="s">
        <v>206</v>
      </c>
      <c r="E1647" s="46" t="s">
        <v>207</v>
      </c>
      <c r="F1647" s="47" t="s">
        <v>39</v>
      </c>
      <c r="G1647" s="48" t="n">
        <v>1</v>
      </c>
      <c r="H1647" s="49" t="n">
        <v>155.17</v>
      </c>
      <c r="I1647" s="50" t="n">
        <f aca="false">IF(J1647="T",0,G1647*H1647)</f>
        <v>155.17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186</v>
      </c>
      <c r="D1648" s="45" t="s">
        <v>206</v>
      </c>
      <c r="E1648" s="46" t="s">
        <v>207</v>
      </c>
      <c r="F1648" s="47" t="s">
        <v>39</v>
      </c>
      <c r="G1648" s="48" t="n">
        <v>1</v>
      </c>
      <c r="H1648" s="49" t="n">
        <v>155.17</v>
      </c>
      <c r="I1648" s="50" t="n">
        <f aca="false">IF(J1648="T",0,G1648*H1648)</f>
        <v>155.17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187</v>
      </c>
      <c r="D1649" s="45" t="s">
        <v>208</v>
      </c>
      <c r="E1649" s="46" t="s">
        <v>209</v>
      </c>
      <c r="F1649" s="47" t="s">
        <v>39</v>
      </c>
      <c r="G1649" s="48" t="n">
        <v>1</v>
      </c>
      <c r="H1649" s="49" t="n">
        <v>102.89</v>
      </c>
      <c r="I1649" s="50" t="n">
        <f aca="false">IF(J1649="T",0,G1649*H1649)</f>
        <v>102.89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187</v>
      </c>
      <c r="D1650" s="45" t="s">
        <v>208</v>
      </c>
      <c r="E1650" s="46" t="s">
        <v>209</v>
      </c>
      <c r="F1650" s="47" t="s">
        <v>39</v>
      </c>
      <c r="G1650" s="48" t="n">
        <v>1</v>
      </c>
      <c r="H1650" s="49" t="n">
        <v>102.89</v>
      </c>
      <c r="I1650" s="50" t="n">
        <f aca="false">IF(J1650="T",0,G1650*H1650)</f>
        <v>102.89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187</v>
      </c>
      <c r="D1651" s="45" t="s">
        <v>208</v>
      </c>
      <c r="E1651" s="46" t="s">
        <v>209</v>
      </c>
      <c r="F1651" s="47" t="s">
        <v>39</v>
      </c>
      <c r="G1651" s="48" t="n">
        <v>1</v>
      </c>
      <c r="H1651" s="49" t="n">
        <v>102.89</v>
      </c>
      <c r="I1651" s="50" t="n">
        <f aca="false">IF(J1651="T",0,G1651*H1651)</f>
        <v>102.89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187</v>
      </c>
      <c r="D1652" s="45" t="s">
        <v>208</v>
      </c>
      <c r="E1652" s="46" t="s">
        <v>209</v>
      </c>
      <c r="F1652" s="47" t="s">
        <v>39</v>
      </c>
      <c r="G1652" s="48" t="n">
        <v>1</v>
      </c>
      <c r="H1652" s="49" t="n">
        <v>102.89</v>
      </c>
      <c r="I1652" s="50" t="n">
        <f aca="false">IF(J1652="T",0,G1652*H1652)</f>
        <v>102.89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188</v>
      </c>
      <c r="D1653" s="45" t="s">
        <v>110</v>
      </c>
      <c r="E1653" s="46" t="s">
        <v>111</v>
      </c>
      <c r="F1653" s="47" t="s">
        <v>112</v>
      </c>
      <c r="G1653" s="48" t="n">
        <v>3</v>
      </c>
      <c r="H1653" s="49" t="n">
        <v>435</v>
      </c>
      <c r="I1653" s="50" t="n">
        <f aca="false">IF(J1653="T",0,G1653*H1653)</f>
        <v>1305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188</v>
      </c>
      <c r="D1654" s="45" t="s">
        <v>110</v>
      </c>
      <c r="E1654" s="46" t="s">
        <v>111</v>
      </c>
      <c r="F1654" s="47" t="s">
        <v>112</v>
      </c>
      <c r="G1654" s="48" t="n">
        <v>3</v>
      </c>
      <c r="H1654" s="49" t="n">
        <v>435</v>
      </c>
      <c r="I1654" s="50" t="n">
        <f aca="false">IF(J1654="T",0,G1654*H1654)</f>
        <v>1305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188</v>
      </c>
      <c r="D1655" s="45" t="s">
        <v>110</v>
      </c>
      <c r="E1655" s="46" t="s">
        <v>111</v>
      </c>
      <c r="F1655" s="47" t="s">
        <v>112</v>
      </c>
      <c r="G1655" s="48" t="n">
        <v>3</v>
      </c>
      <c r="H1655" s="49" t="n">
        <v>435</v>
      </c>
      <c r="I1655" s="50" t="n">
        <f aca="false">IF(J1655="T",0,G1655*H1655)</f>
        <v>1305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188</v>
      </c>
      <c r="D1656" s="45" t="s">
        <v>113</v>
      </c>
      <c r="E1656" s="46" t="s">
        <v>114</v>
      </c>
      <c r="F1656" s="47" t="s">
        <v>112</v>
      </c>
      <c r="G1656" s="48" t="n">
        <v>2</v>
      </c>
      <c r="H1656" s="49" t="n">
        <v>690</v>
      </c>
      <c r="I1656" s="50" t="n">
        <f aca="false">IF(J1656="T",0,G1656*H1656)</f>
        <v>1380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188</v>
      </c>
      <c r="D1657" s="45" t="s">
        <v>113</v>
      </c>
      <c r="E1657" s="46" t="s">
        <v>114</v>
      </c>
      <c r="F1657" s="47" t="s">
        <v>112</v>
      </c>
      <c r="G1657" s="48" t="n">
        <v>1</v>
      </c>
      <c r="H1657" s="49" t="n">
        <v>690</v>
      </c>
      <c r="I1657" s="50" t="n">
        <f aca="false">IF(J1657="T",0,G1657*H1657)</f>
        <v>690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188</v>
      </c>
      <c r="D1658" s="45" t="s">
        <v>113</v>
      </c>
      <c r="E1658" s="46" t="s">
        <v>114</v>
      </c>
      <c r="F1658" s="47" t="s">
        <v>112</v>
      </c>
      <c r="G1658" s="48" t="n">
        <v>1</v>
      </c>
      <c r="H1658" s="49" t="n">
        <v>690</v>
      </c>
      <c r="I1658" s="50" t="n">
        <f aca="false">IF(J1658="T",0,G1658*H1658)</f>
        <v>690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188</v>
      </c>
      <c r="D1659" s="45" t="s">
        <v>115</v>
      </c>
      <c r="E1659" s="46" t="s">
        <v>116</v>
      </c>
      <c r="F1659" s="47" t="s">
        <v>112</v>
      </c>
      <c r="G1659" s="48" t="n">
        <v>2</v>
      </c>
      <c r="H1659" s="49" t="n">
        <v>750</v>
      </c>
      <c r="I1659" s="50" t="n">
        <f aca="false">IF(J1659="T",0,G1659*H1659)</f>
        <v>1500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188</v>
      </c>
      <c r="D1660" s="45" t="s">
        <v>115</v>
      </c>
      <c r="E1660" s="46" t="s">
        <v>116</v>
      </c>
      <c r="F1660" s="47" t="s">
        <v>112</v>
      </c>
      <c r="G1660" s="48" t="n">
        <v>1</v>
      </c>
      <c r="H1660" s="49" t="n">
        <v>750</v>
      </c>
      <c r="I1660" s="50" t="n">
        <f aca="false">IF(J1660="T",0,G1660*H1660)</f>
        <v>750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188</v>
      </c>
      <c r="D1661" s="45" t="s">
        <v>115</v>
      </c>
      <c r="E1661" s="46" t="s">
        <v>116</v>
      </c>
      <c r="F1661" s="47" t="s">
        <v>112</v>
      </c>
      <c r="G1661" s="48" t="n">
        <v>1</v>
      </c>
      <c r="H1661" s="49" t="n">
        <v>750</v>
      </c>
      <c r="I1661" s="50" t="n">
        <f aca="false">IF(J1661="T",0,G1661*H1661)</f>
        <v>750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188</v>
      </c>
      <c r="D1662" s="45" t="s">
        <v>117</v>
      </c>
      <c r="E1662" s="46" t="s">
        <v>118</v>
      </c>
      <c r="F1662" s="47" t="s">
        <v>39</v>
      </c>
      <c r="G1662" s="48" t="n">
        <v>1</v>
      </c>
      <c r="H1662" s="49" t="n">
        <v>5995</v>
      </c>
      <c r="I1662" s="50" t="n">
        <f aca="false">IF(J1662="T",0,G1662*H1662)</f>
        <v>5995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188</v>
      </c>
      <c r="D1663" s="45" t="s">
        <v>117</v>
      </c>
      <c r="E1663" s="46" t="s">
        <v>118</v>
      </c>
      <c r="F1663" s="47" t="s">
        <v>39</v>
      </c>
      <c r="G1663" s="48" t="n">
        <v>1</v>
      </c>
      <c r="H1663" s="49" t="n">
        <v>5995</v>
      </c>
      <c r="I1663" s="50" t="n">
        <f aca="false">IF(J1663="T",0,G1663*H1663)</f>
        <v>5995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188</v>
      </c>
      <c r="D1664" s="45" t="s">
        <v>117</v>
      </c>
      <c r="E1664" s="46" t="s">
        <v>118</v>
      </c>
      <c r="F1664" s="47" t="s">
        <v>39</v>
      </c>
      <c r="G1664" s="48" t="n">
        <v>1</v>
      </c>
      <c r="H1664" s="49" t="n">
        <v>5995</v>
      </c>
      <c r="I1664" s="50" t="n">
        <f aca="false">IF(J1664="T",0,G1664*H1664)</f>
        <v>5995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200</v>
      </c>
      <c r="D1665" s="45" t="s">
        <v>51</v>
      </c>
      <c r="E1665" s="46" t="s">
        <v>52</v>
      </c>
      <c r="F1665" s="47" t="s">
        <v>53</v>
      </c>
      <c r="G1665" s="48" t="n">
        <v>3.5</v>
      </c>
      <c r="H1665" s="49" t="n">
        <v>57.03</v>
      </c>
      <c r="I1665" s="50" t="n">
        <f aca="false">IF(J1665="T",0,G1665*H1665)</f>
        <v>199.605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200</v>
      </c>
      <c r="D1666" s="45" t="s">
        <v>51</v>
      </c>
      <c r="E1666" s="46" t="s">
        <v>52</v>
      </c>
      <c r="F1666" s="47" t="s">
        <v>53</v>
      </c>
      <c r="G1666" s="48" t="n">
        <v>3.5</v>
      </c>
      <c r="H1666" s="49" t="n">
        <v>57.03</v>
      </c>
      <c r="I1666" s="50" t="n">
        <f aca="false">IF(J1666="T",0,G1666*H1666)</f>
        <v>199.605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200</v>
      </c>
      <c r="D1667" s="45" t="s">
        <v>51</v>
      </c>
      <c r="E1667" s="46" t="s">
        <v>52</v>
      </c>
      <c r="F1667" s="47" t="s">
        <v>53</v>
      </c>
      <c r="G1667" s="48" t="n">
        <v>3.5</v>
      </c>
      <c r="H1667" s="49" t="n">
        <v>57.03</v>
      </c>
      <c r="I1667" s="50" t="n">
        <f aca="false">IF(J1667="T",0,G1667*H1667)</f>
        <v>199.605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200</v>
      </c>
      <c r="D1668" s="45" t="s">
        <v>51</v>
      </c>
      <c r="E1668" s="46" t="s">
        <v>52</v>
      </c>
      <c r="F1668" s="47" t="s">
        <v>53</v>
      </c>
      <c r="G1668" s="48" t="n">
        <v>3.5</v>
      </c>
      <c r="H1668" s="49" t="n">
        <v>57.03</v>
      </c>
      <c r="I1668" s="50" t="n">
        <f aca="false">IF(J1668="T",0,G1668*H1668)</f>
        <v>199.605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201</v>
      </c>
      <c r="D1669" s="45" t="s">
        <v>121</v>
      </c>
      <c r="E1669" s="46" t="s">
        <v>122</v>
      </c>
      <c r="F1669" s="47" t="s">
        <v>53</v>
      </c>
      <c r="G1669" s="48" t="n">
        <v>18.28</v>
      </c>
      <c r="H1669" s="49" t="n">
        <v>209.4</v>
      </c>
      <c r="I1669" s="50" t="n">
        <f aca="false">IF(J1669="T",0,G1669*H1669)</f>
        <v>3827.832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201</v>
      </c>
      <c r="D1670" s="45" t="s">
        <v>121</v>
      </c>
      <c r="E1670" s="46" t="s">
        <v>122</v>
      </c>
      <c r="F1670" s="47" t="s">
        <v>53</v>
      </c>
      <c r="G1670" s="48" t="n">
        <v>18.28</v>
      </c>
      <c r="H1670" s="49" t="n">
        <v>209.4</v>
      </c>
      <c r="I1670" s="50" t="n">
        <f aca="false">IF(J1670="T",0,G1670*H1670)</f>
        <v>3827.832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201</v>
      </c>
      <c r="D1671" s="45" t="s">
        <v>121</v>
      </c>
      <c r="E1671" s="46" t="s">
        <v>122</v>
      </c>
      <c r="F1671" s="47" t="s">
        <v>53</v>
      </c>
      <c r="G1671" s="48" t="n">
        <v>18.28</v>
      </c>
      <c r="H1671" s="49" t="n">
        <v>209.4</v>
      </c>
      <c r="I1671" s="50" t="n">
        <f aca="false">IF(J1671="T",0,G1671*H1671)</f>
        <v>3827.832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201</v>
      </c>
      <c r="D1672" s="45" t="s">
        <v>121</v>
      </c>
      <c r="E1672" s="46" t="s">
        <v>122</v>
      </c>
      <c r="F1672" s="47" t="s">
        <v>53</v>
      </c>
      <c r="G1672" s="48" t="n">
        <v>18.28</v>
      </c>
      <c r="H1672" s="49" t="n">
        <v>209.4</v>
      </c>
      <c r="I1672" s="50" t="n">
        <f aca="false">IF(J1672="T",0,G1672*H1672)</f>
        <v>3827.832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202</v>
      </c>
      <c r="D1673" s="45" t="s">
        <v>210</v>
      </c>
      <c r="E1673" s="46" t="s">
        <v>211</v>
      </c>
      <c r="F1673" s="47" t="s">
        <v>53</v>
      </c>
      <c r="G1673" s="48" t="n">
        <v>9.02</v>
      </c>
      <c r="H1673" s="49" t="n">
        <v>54.12</v>
      </c>
      <c r="I1673" s="50" t="n">
        <f aca="false">IF(J1673="T",0,G1673*H1673)</f>
        <v>488.1624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202</v>
      </c>
      <c r="D1674" s="45" t="s">
        <v>210</v>
      </c>
      <c r="E1674" s="46" t="s">
        <v>211</v>
      </c>
      <c r="F1674" s="47" t="s">
        <v>53</v>
      </c>
      <c r="G1674" s="48" t="n">
        <v>9.02</v>
      </c>
      <c r="H1674" s="49" t="n">
        <v>54.12</v>
      </c>
      <c r="I1674" s="50" t="n">
        <f aca="false">IF(J1674="T",0,G1674*H1674)</f>
        <v>488.1624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202</v>
      </c>
      <c r="D1675" s="45" t="s">
        <v>210</v>
      </c>
      <c r="E1675" s="46" t="s">
        <v>211</v>
      </c>
      <c r="F1675" s="47" t="s">
        <v>53</v>
      </c>
      <c r="G1675" s="48" t="n">
        <v>9.02</v>
      </c>
      <c r="H1675" s="49" t="n">
        <v>54.12</v>
      </c>
      <c r="I1675" s="50" t="n">
        <f aca="false">IF(J1675="T",0,G1675*H1675)</f>
        <v>488.1624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202</v>
      </c>
      <c r="D1676" s="45" t="s">
        <v>210</v>
      </c>
      <c r="E1676" s="46" t="s">
        <v>211</v>
      </c>
      <c r="F1676" s="47" t="s">
        <v>53</v>
      </c>
      <c r="G1676" s="48" t="n">
        <v>9.02</v>
      </c>
      <c r="H1676" s="49" t="n">
        <v>54.12</v>
      </c>
      <c r="I1676" s="50" t="n">
        <f aca="false">IF(J1676="T",0,G1676*H1676)</f>
        <v>488.1624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203</v>
      </c>
      <c r="D1677" s="45" t="s">
        <v>98</v>
      </c>
      <c r="E1677" s="46" t="s">
        <v>99</v>
      </c>
      <c r="F1677" s="47" t="s">
        <v>53</v>
      </c>
      <c r="G1677" s="48" t="n">
        <v>4.5</v>
      </c>
      <c r="H1677" s="49" t="n">
        <v>228.36</v>
      </c>
      <c r="I1677" s="50" t="n">
        <f aca="false">IF(J1677="T",0,G1677*H1677)</f>
        <v>1027.62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203</v>
      </c>
      <c r="D1678" s="45" t="s">
        <v>98</v>
      </c>
      <c r="E1678" s="46" t="s">
        <v>99</v>
      </c>
      <c r="F1678" s="47" t="s">
        <v>53</v>
      </c>
      <c r="G1678" s="48" t="n">
        <v>4.5</v>
      </c>
      <c r="H1678" s="49" t="n">
        <v>228.36</v>
      </c>
      <c r="I1678" s="50" t="n">
        <f aca="false">IF(J1678="T",0,G1678*H1678)</f>
        <v>1027.62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203</v>
      </c>
      <c r="D1679" s="45" t="s">
        <v>98</v>
      </c>
      <c r="E1679" s="46" t="s">
        <v>99</v>
      </c>
      <c r="F1679" s="47" t="s">
        <v>53</v>
      </c>
      <c r="G1679" s="48" t="n">
        <v>4.5</v>
      </c>
      <c r="H1679" s="49" t="n">
        <v>228.36</v>
      </c>
      <c r="I1679" s="50" t="n">
        <f aca="false">IF(J1679="T",0,G1679*H1679)</f>
        <v>1027.62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203</v>
      </c>
      <c r="D1680" s="45" t="s">
        <v>98</v>
      </c>
      <c r="E1680" s="46" t="s">
        <v>99</v>
      </c>
      <c r="F1680" s="47" t="s">
        <v>53</v>
      </c>
      <c r="G1680" s="48" t="n">
        <v>4.5</v>
      </c>
      <c r="H1680" s="49" t="n">
        <v>228.36</v>
      </c>
      <c r="I1680" s="50" t="n">
        <f aca="false">IF(J1680="T",0,G1680*H1680)</f>
        <v>1027.62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204</v>
      </c>
      <c r="D1681" s="45" t="s">
        <v>212</v>
      </c>
      <c r="E1681" s="46" t="s">
        <v>213</v>
      </c>
      <c r="F1681" s="47" t="s">
        <v>53</v>
      </c>
      <c r="G1681" s="48" t="n">
        <v>7.31</v>
      </c>
      <c r="H1681" s="49" t="n">
        <v>3712.5917</v>
      </c>
      <c r="I1681" s="50" t="n">
        <f aca="false">IF(J1681="T",0,G1681*H1681)</f>
        <v>27139.045327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204</v>
      </c>
      <c r="D1682" s="45" t="s">
        <v>212</v>
      </c>
      <c r="E1682" s="46" t="s">
        <v>213</v>
      </c>
      <c r="F1682" s="47" t="s">
        <v>53</v>
      </c>
      <c r="G1682" s="48" t="n">
        <v>7.31</v>
      </c>
      <c r="H1682" s="49" t="n">
        <v>3712.5917</v>
      </c>
      <c r="I1682" s="50" t="n">
        <f aca="false">IF(J1682="T",0,G1682*H1682)</f>
        <v>27139.045327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204</v>
      </c>
      <c r="D1683" s="45" t="s">
        <v>212</v>
      </c>
      <c r="E1683" s="46" t="s">
        <v>213</v>
      </c>
      <c r="F1683" s="47" t="s">
        <v>53</v>
      </c>
      <c r="G1683" s="48" t="n">
        <v>7.31</v>
      </c>
      <c r="H1683" s="49" t="n">
        <v>3712.5917</v>
      </c>
      <c r="I1683" s="50" t="n">
        <f aca="false">IF(J1683="T",0,G1683*H1683)</f>
        <v>27139.045327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204</v>
      </c>
      <c r="D1684" s="45" t="s">
        <v>212</v>
      </c>
      <c r="E1684" s="46" t="s">
        <v>213</v>
      </c>
      <c r="F1684" s="47" t="s">
        <v>53</v>
      </c>
      <c r="G1684" s="48" t="n">
        <v>7.31</v>
      </c>
      <c r="H1684" s="49" t="n">
        <v>3712.5917</v>
      </c>
      <c r="I1684" s="50" t="n">
        <f aca="false">IF(J1684="T",0,G1684*H1684)</f>
        <v>27139.045327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205</v>
      </c>
      <c r="D1685" s="45" t="s">
        <v>214</v>
      </c>
      <c r="E1685" s="46" t="s">
        <v>215</v>
      </c>
      <c r="F1685" s="47" t="s">
        <v>53</v>
      </c>
      <c r="G1685" s="48" t="n">
        <v>2.56</v>
      </c>
      <c r="H1685" s="49" t="n">
        <v>5105.188441</v>
      </c>
      <c r="I1685" s="50" t="n">
        <f aca="false">IF(J1685="T",0,G1685*H1685)</f>
        <v>13069.28240896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205</v>
      </c>
      <c r="D1686" s="45" t="s">
        <v>214</v>
      </c>
      <c r="E1686" s="46" t="s">
        <v>215</v>
      </c>
      <c r="F1686" s="47" t="s">
        <v>53</v>
      </c>
      <c r="G1686" s="48" t="n">
        <v>2.56</v>
      </c>
      <c r="H1686" s="49" t="n">
        <v>5105.188441</v>
      </c>
      <c r="I1686" s="50" t="n">
        <f aca="false">IF(J1686="T",0,G1686*H1686)</f>
        <v>13069.28240896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205</v>
      </c>
      <c r="D1687" s="45" t="s">
        <v>214</v>
      </c>
      <c r="E1687" s="46" t="s">
        <v>215</v>
      </c>
      <c r="F1687" s="47" t="s">
        <v>53</v>
      </c>
      <c r="G1687" s="48" t="n">
        <v>2.56</v>
      </c>
      <c r="H1687" s="49" t="n">
        <v>5105.188441</v>
      </c>
      <c r="I1687" s="50" t="n">
        <f aca="false">IF(J1687="T",0,G1687*H1687)</f>
        <v>13069.28240896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205</v>
      </c>
      <c r="D1688" s="45" t="s">
        <v>214</v>
      </c>
      <c r="E1688" s="46" t="s">
        <v>215</v>
      </c>
      <c r="F1688" s="47" t="s">
        <v>53</v>
      </c>
      <c r="G1688" s="48" t="n">
        <v>2.56</v>
      </c>
      <c r="H1688" s="49" t="n">
        <v>5105.188441</v>
      </c>
      <c r="I1688" s="50" t="n">
        <f aca="false">IF(J1688="T",0,G1688*H1688)</f>
        <v>13069.28240896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206</v>
      </c>
      <c r="D1689" s="45" t="s">
        <v>216</v>
      </c>
      <c r="E1689" s="46" t="s">
        <v>217</v>
      </c>
      <c r="F1689" s="47" t="s">
        <v>39</v>
      </c>
      <c r="G1689" s="48" t="n">
        <v>1</v>
      </c>
      <c r="H1689" s="49" t="n">
        <v>11410</v>
      </c>
      <c r="I1689" s="50" t="n">
        <f aca="false">IF(J1689="T",0,G1689*H1689)</f>
        <v>11410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206</v>
      </c>
      <c r="D1690" s="45" t="s">
        <v>216</v>
      </c>
      <c r="E1690" s="46" t="s">
        <v>217</v>
      </c>
      <c r="F1690" s="47" t="s">
        <v>39</v>
      </c>
      <c r="G1690" s="48" t="n">
        <v>1</v>
      </c>
      <c r="H1690" s="49" t="n">
        <v>11410</v>
      </c>
      <c r="I1690" s="50" t="n">
        <f aca="false">IF(J1690="T",0,G1690*H1690)</f>
        <v>11410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206</v>
      </c>
      <c r="D1691" s="45" t="s">
        <v>216</v>
      </c>
      <c r="E1691" s="46" t="s">
        <v>217</v>
      </c>
      <c r="F1691" s="47" t="s">
        <v>39</v>
      </c>
      <c r="G1691" s="48" t="n">
        <v>1</v>
      </c>
      <c r="H1691" s="49" t="n">
        <v>11410</v>
      </c>
      <c r="I1691" s="50" t="n">
        <f aca="false">IF(J1691="T",0,G1691*H1691)</f>
        <v>11410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206</v>
      </c>
      <c r="D1692" s="45" t="s">
        <v>216</v>
      </c>
      <c r="E1692" s="46" t="s">
        <v>217</v>
      </c>
      <c r="F1692" s="47" t="s">
        <v>39</v>
      </c>
      <c r="G1692" s="48" t="n">
        <v>1</v>
      </c>
      <c r="H1692" s="49" t="n">
        <v>11410</v>
      </c>
      <c r="I1692" s="50" t="n">
        <f aca="false">IF(J1692="T",0,G1692*H1692)</f>
        <v>11410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207</v>
      </c>
      <c r="D1693" s="45" t="s">
        <v>62</v>
      </c>
      <c r="E1693" s="46" t="s">
        <v>63</v>
      </c>
      <c r="F1693" s="47" t="s">
        <v>53</v>
      </c>
      <c r="G1693" s="48" t="n">
        <v>21.8</v>
      </c>
      <c r="H1693" s="49" t="n">
        <v>108.16</v>
      </c>
      <c r="I1693" s="50" t="n">
        <f aca="false">IF(J1693="T",0,G1693*H1693)</f>
        <v>2357.888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207</v>
      </c>
      <c r="D1694" s="45" t="s">
        <v>62</v>
      </c>
      <c r="E1694" s="46" t="s">
        <v>63</v>
      </c>
      <c r="F1694" s="47" t="s">
        <v>53</v>
      </c>
      <c r="G1694" s="48" t="n">
        <v>21.8</v>
      </c>
      <c r="H1694" s="49" t="n">
        <v>108.16</v>
      </c>
      <c r="I1694" s="50" t="n">
        <f aca="false">IF(J1694="T",0,G1694*H1694)</f>
        <v>2357.888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207</v>
      </c>
      <c r="D1695" s="45" t="s">
        <v>62</v>
      </c>
      <c r="E1695" s="46" t="s">
        <v>63</v>
      </c>
      <c r="F1695" s="47" t="s">
        <v>53</v>
      </c>
      <c r="G1695" s="48" t="n">
        <v>21.8</v>
      </c>
      <c r="H1695" s="49" t="n">
        <v>108.16</v>
      </c>
      <c r="I1695" s="50" t="n">
        <f aca="false">IF(J1695="T",0,G1695*H1695)</f>
        <v>2357.888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207</v>
      </c>
      <c r="D1696" s="45" t="s">
        <v>62</v>
      </c>
      <c r="E1696" s="46" t="s">
        <v>63</v>
      </c>
      <c r="F1696" s="47" t="s">
        <v>53</v>
      </c>
      <c r="G1696" s="48" t="n">
        <v>21.8</v>
      </c>
      <c r="H1696" s="49" t="n">
        <v>108.16</v>
      </c>
      <c r="I1696" s="50" t="n">
        <f aca="false">IF(J1696="T",0,G1696*H1696)</f>
        <v>2357.888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208</v>
      </c>
      <c r="D1697" s="45" t="s">
        <v>64</v>
      </c>
      <c r="E1697" s="46" t="s">
        <v>65</v>
      </c>
      <c r="F1697" s="47" t="s">
        <v>66</v>
      </c>
      <c r="G1697" s="48" t="n">
        <v>15.8</v>
      </c>
      <c r="H1697" s="49" t="n">
        <v>247</v>
      </c>
      <c r="I1697" s="50" t="n">
        <f aca="false">IF(J1697="T",0,G1697*H1697)</f>
        <v>3902.6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208</v>
      </c>
      <c r="D1698" s="45" t="s">
        <v>64</v>
      </c>
      <c r="E1698" s="46" t="s">
        <v>65</v>
      </c>
      <c r="F1698" s="47" t="s">
        <v>66</v>
      </c>
      <c r="G1698" s="48" t="n">
        <v>15.8</v>
      </c>
      <c r="H1698" s="49" t="n">
        <v>247</v>
      </c>
      <c r="I1698" s="50" t="n">
        <f aca="false">IF(J1698="T",0,G1698*H1698)</f>
        <v>3902.6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208</v>
      </c>
      <c r="D1699" s="45" t="s">
        <v>64</v>
      </c>
      <c r="E1699" s="46" t="s">
        <v>65</v>
      </c>
      <c r="F1699" s="47" t="s">
        <v>66</v>
      </c>
      <c r="G1699" s="48" t="n">
        <v>15.8</v>
      </c>
      <c r="H1699" s="49" t="n">
        <v>247</v>
      </c>
      <c r="I1699" s="50" t="n">
        <f aca="false">IF(J1699="T",0,G1699*H1699)</f>
        <v>3902.6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208</v>
      </c>
      <c r="D1700" s="45" t="s">
        <v>64</v>
      </c>
      <c r="E1700" s="46" t="s">
        <v>65</v>
      </c>
      <c r="F1700" s="47" t="s">
        <v>66</v>
      </c>
      <c r="G1700" s="48" t="n">
        <v>15.8</v>
      </c>
      <c r="H1700" s="49" t="n">
        <v>247</v>
      </c>
      <c r="I1700" s="50" t="n">
        <f aca="false">IF(J1700="T",0,G1700*H1700)</f>
        <v>3902.6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209</v>
      </c>
      <c r="D1701" s="45" t="s">
        <v>125</v>
      </c>
      <c r="E1701" s="46" t="s">
        <v>126</v>
      </c>
      <c r="F1701" s="47" t="s">
        <v>127</v>
      </c>
      <c r="G1701" s="48" t="n">
        <v>340</v>
      </c>
      <c r="H1701" s="49" t="n">
        <v>40.04</v>
      </c>
      <c r="I1701" s="50" t="n">
        <f aca="false">IF(J1701="T",0,G1701*H1701)</f>
        <v>13613.6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209</v>
      </c>
      <c r="D1702" s="45" t="s">
        <v>125</v>
      </c>
      <c r="E1702" s="46" t="s">
        <v>126</v>
      </c>
      <c r="F1702" s="47" t="s">
        <v>127</v>
      </c>
      <c r="G1702" s="48" t="n">
        <v>460</v>
      </c>
      <c r="H1702" s="49" t="n">
        <v>40.04</v>
      </c>
      <c r="I1702" s="50" t="n">
        <f aca="false">IF(J1702="T",0,G1702*H1702)</f>
        <v>18418.4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209</v>
      </c>
      <c r="D1703" s="45" t="s">
        <v>125</v>
      </c>
      <c r="E1703" s="46" t="s">
        <v>126</v>
      </c>
      <c r="F1703" s="47" t="s">
        <v>127</v>
      </c>
      <c r="G1703" s="48" t="n">
        <v>200</v>
      </c>
      <c r="H1703" s="49" t="n">
        <v>40.04</v>
      </c>
      <c r="I1703" s="50" t="n">
        <f aca="false">IF(J1703="T",0,G1703*H1703)</f>
        <v>8008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209</v>
      </c>
      <c r="D1704" s="45" t="s">
        <v>125</v>
      </c>
      <c r="E1704" s="46" t="s">
        <v>126</v>
      </c>
      <c r="F1704" s="47" t="s">
        <v>127</v>
      </c>
      <c r="G1704" s="48" t="n">
        <v>200</v>
      </c>
      <c r="H1704" s="49" t="n">
        <v>40.04</v>
      </c>
      <c r="I1704" s="50" t="n">
        <f aca="false">IF(J1704="T",0,G1704*H1704)</f>
        <v>8008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210</v>
      </c>
      <c r="D1705" s="45" t="s">
        <v>172</v>
      </c>
      <c r="E1705" s="46" t="s">
        <v>173</v>
      </c>
      <c r="F1705" s="47" t="s">
        <v>174</v>
      </c>
      <c r="G1705" s="48" t="n">
        <v>52</v>
      </c>
      <c r="H1705" s="49" t="n">
        <v>54.3598198</v>
      </c>
      <c r="I1705" s="50" t="n">
        <f aca="false">IF(J1705="T",0,G1705*H1705)</f>
        <v>2826.7106296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210</v>
      </c>
      <c r="D1706" s="45" t="s">
        <v>172</v>
      </c>
      <c r="E1706" s="46" t="s">
        <v>173</v>
      </c>
      <c r="F1706" s="47" t="s">
        <v>174</v>
      </c>
      <c r="G1706" s="48" t="n">
        <v>52</v>
      </c>
      <c r="H1706" s="49" t="n">
        <v>54.3598198</v>
      </c>
      <c r="I1706" s="50" t="n">
        <f aca="false">IF(J1706="T",0,G1706*H1706)</f>
        <v>2826.7106296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211</v>
      </c>
      <c r="D1707" s="45" t="s">
        <v>175</v>
      </c>
      <c r="E1707" s="46" t="s">
        <v>176</v>
      </c>
      <c r="F1707" s="47" t="s">
        <v>39</v>
      </c>
      <c r="G1707" s="48" t="n">
        <v>2</v>
      </c>
      <c r="H1707" s="49" t="n">
        <v>54.15</v>
      </c>
      <c r="I1707" s="50" t="n">
        <f aca="false">IF(J1707="T",0,G1707*H1707)</f>
        <v>108.3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211</v>
      </c>
      <c r="D1708" s="45" t="s">
        <v>175</v>
      </c>
      <c r="E1708" s="46" t="s">
        <v>176</v>
      </c>
      <c r="F1708" s="47" t="s">
        <v>39</v>
      </c>
      <c r="G1708" s="48" t="n">
        <v>2</v>
      </c>
      <c r="H1708" s="49" t="n">
        <v>54.15</v>
      </c>
      <c r="I1708" s="50" t="n">
        <f aca="false">IF(J1708="T",0,G1708*H1708)</f>
        <v>108.3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212</v>
      </c>
      <c r="D1709" s="45" t="s">
        <v>179</v>
      </c>
      <c r="E1709" s="46" t="s">
        <v>180</v>
      </c>
      <c r="F1709" s="47" t="s">
        <v>39</v>
      </c>
      <c r="G1709" s="48" t="n">
        <v>2</v>
      </c>
      <c r="H1709" s="49" t="n">
        <v>66.894</v>
      </c>
      <c r="I1709" s="50" t="n">
        <f aca="false">IF(J1709="T",0,G1709*H1709)</f>
        <v>133.788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212</v>
      </c>
      <c r="D1710" s="45" t="s">
        <v>179</v>
      </c>
      <c r="E1710" s="46" t="s">
        <v>180</v>
      </c>
      <c r="F1710" s="47" t="s">
        <v>39</v>
      </c>
      <c r="G1710" s="48" t="n">
        <v>2</v>
      </c>
      <c r="H1710" s="49" t="n">
        <v>66.894</v>
      </c>
      <c r="I1710" s="50" t="n">
        <f aca="false">IF(J1710="T",0,G1710*H1710)</f>
        <v>133.788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213</v>
      </c>
      <c r="D1711" s="45" t="s">
        <v>183</v>
      </c>
      <c r="E1711" s="46" t="s">
        <v>184</v>
      </c>
      <c r="F1711" s="47" t="s">
        <v>185</v>
      </c>
      <c r="G1711" s="48" t="n">
        <v>0.8</v>
      </c>
      <c r="H1711" s="49" t="n">
        <v>65</v>
      </c>
      <c r="I1711" s="50" t="n">
        <f aca="false">IF(J1711="T",0,G1711*H1711)</f>
        <v>52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213</v>
      </c>
      <c r="D1712" s="45" t="s">
        <v>183</v>
      </c>
      <c r="E1712" s="46" t="s">
        <v>184</v>
      </c>
      <c r="F1712" s="47" t="s">
        <v>185</v>
      </c>
      <c r="G1712" s="48" t="n">
        <v>0.8</v>
      </c>
      <c r="H1712" s="49" t="n">
        <v>65</v>
      </c>
      <c r="I1712" s="50" t="n">
        <f aca="false">IF(J1712="T",0,G1712*H1712)</f>
        <v>52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216</v>
      </c>
      <c r="D1713" s="45" t="s">
        <v>181</v>
      </c>
      <c r="E1713" s="46" t="s">
        <v>182</v>
      </c>
      <c r="F1713" s="47" t="s">
        <v>39</v>
      </c>
      <c r="G1713" s="48" t="n">
        <v>10</v>
      </c>
      <c r="H1713" s="49" t="n">
        <v>32.42</v>
      </c>
      <c r="I1713" s="50" t="n">
        <f aca="false">IF(J1713="T",0,G1713*H1713)</f>
        <v>324.2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216</v>
      </c>
      <c r="D1714" s="45" t="s">
        <v>181</v>
      </c>
      <c r="E1714" s="46" t="s">
        <v>182</v>
      </c>
      <c r="F1714" s="47" t="s">
        <v>39</v>
      </c>
      <c r="G1714" s="48" t="n">
        <v>10</v>
      </c>
      <c r="H1714" s="49" t="n">
        <v>32.42</v>
      </c>
      <c r="I1714" s="50" t="n">
        <f aca="false">IF(J1714="T",0,G1714*H1714)</f>
        <v>324.2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220</v>
      </c>
      <c r="D1715" s="45" t="s">
        <v>186</v>
      </c>
      <c r="E1715" s="46" t="s">
        <v>187</v>
      </c>
      <c r="F1715" s="47" t="s">
        <v>174</v>
      </c>
      <c r="G1715" s="48" t="n">
        <v>12</v>
      </c>
      <c r="H1715" s="49" t="n">
        <v>56.38</v>
      </c>
      <c r="I1715" s="50" t="n">
        <f aca="false">IF(J1715="T",0,G1715*H1715)</f>
        <v>676.56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220</v>
      </c>
      <c r="D1716" s="45" t="s">
        <v>186</v>
      </c>
      <c r="E1716" s="46" t="s">
        <v>187</v>
      </c>
      <c r="F1716" s="47" t="s">
        <v>174</v>
      </c>
      <c r="G1716" s="48" t="n">
        <v>12</v>
      </c>
      <c r="H1716" s="49" t="n">
        <v>56.38</v>
      </c>
      <c r="I1716" s="50" t="n">
        <f aca="false">IF(J1716="T",0,G1716*H1716)</f>
        <v>676.56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221</v>
      </c>
      <c r="D1717" s="45" t="s">
        <v>188</v>
      </c>
      <c r="E1717" s="46" t="s">
        <v>189</v>
      </c>
      <c r="F1717" s="47" t="s">
        <v>174</v>
      </c>
      <c r="G1717" s="48" t="n">
        <v>33</v>
      </c>
      <c r="H1717" s="49" t="n">
        <v>59.08</v>
      </c>
      <c r="I1717" s="50" t="n">
        <f aca="false">IF(J1717="T",0,G1717*H1717)</f>
        <v>1949.64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221</v>
      </c>
      <c r="D1718" s="45" t="s">
        <v>188</v>
      </c>
      <c r="E1718" s="46" t="s">
        <v>189</v>
      </c>
      <c r="F1718" s="47" t="s">
        <v>174</v>
      </c>
      <c r="G1718" s="48" t="n">
        <v>33</v>
      </c>
      <c r="H1718" s="49" t="n">
        <v>59.08</v>
      </c>
      <c r="I1718" s="50" t="n">
        <f aca="false">IF(J1718="T",0,G1718*H1718)</f>
        <v>1949.64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222</v>
      </c>
      <c r="D1719" s="45" t="s">
        <v>190</v>
      </c>
      <c r="E1719" s="46" t="s">
        <v>191</v>
      </c>
      <c r="F1719" s="47" t="s">
        <v>53</v>
      </c>
      <c r="G1719" s="48" t="n">
        <v>11.8</v>
      </c>
      <c r="H1719" s="49" t="n">
        <v>70.13</v>
      </c>
      <c r="I1719" s="50" t="n">
        <f aca="false">IF(J1719="T",0,G1719*H1719)</f>
        <v>827.534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222</v>
      </c>
      <c r="D1720" s="45" t="s">
        <v>190</v>
      </c>
      <c r="E1720" s="46" t="s">
        <v>191</v>
      </c>
      <c r="F1720" s="47" t="s">
        <v>53</v>
      </c>
      <c r="G1720" s="48" t="n">
        <v>11.8</v>
      </c>
      <c r="H1720" s="49" t="n">
        <v>70.13</v>
      </c>
      <c r="I1720" s="50" t="n">
        <f aca="false">IF(J1720="T",0,G1720*H1720)</f>
        <v>827.534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223</v>
      </c>
      <c r="D1721" s="45" t="s">
        <v>218</v>
      </c>
      <c r="E1721" s="46" t="s">
        <v>219</v>
      </c>
      <c r="F1721" s="47" t="s">
        <v>127</v>
      </c>
      <c r="G1721" s="48" t="n">
        <v>10</v>
      </c>
      <c r="H1721" s="49" t="n">
        <v>64.24</v>
      </c>
      <c r="I1721" s="50" t="n">
        <f aca="false">IF(J1721="T",0,G1721*H1721)</f>
        <v>642.4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223</v>
      </c>
      <c r="D1722" s="45" t="s">
        <v>218</v>
      </c>
      <c r="E1722" s="46" t="s">
        <v>219</v>
      </c>
      <c r="F1722" s="47" t="s">
        <v>127</v>
      </c>
      <c r="G1722" s="48" t="n">
        <v>10</v>
      </c>
      <c r="H1722" s="49" t="n">
        <v>64.24</v>
      </c>
      <c r="I1722" s="50" t="n">
        <f aca="false">IF(J1722="T",0,G1722*H1722)</f>
        <v>642.4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223</v>
      </c>
      <c r="D1723" s="45" t="s">
        <v>218</v>
      </c>
      <c r="E1723" s="46" t="s">
        <v>219</v>
      </c>
      <c r="F1723" s="47" t="s">
        <v>127</v>
      </c>
      <c r="G1723" s="48" t="n">
        <v>10</v>
      </c>
      <c r="H1723" s="49" t="n">
        <v>64.24</v>
      </c>
      <c r="I1723" s="50" t="n">
        <f aca="false">IF(J1723="T",0,G1723*H1723)</f>
        <v>642.4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223</v>
      </c>
      <c r="D1724" s="45" t="s">
        <v>218</v>
      </c>
      <c r="E1724" s="46" t="s">
        <v>219</v>
      </c>
      <c r="F1724" s="47" t="s">
        <v>127</v>
      </c>
      <c r="G1724" s="48" t="n">
        <v>10</v>
      </c>
      <c r="H1724" s="49" t="n">
        <v>64.24</v>
      </c>
      <c r="I1724" s="50" t="n">
        <f aca="false">IF(J1724="T",0,G1724*H1724)</f>
        <v>642.4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224</v>
      </c>
      <c r="D1725" s="45" t="s">
        <v>220</v>
      </c>
      <c r="E1725" s="46" t="s">
        <v>221</v>
      </c>
      <c r="F1725" s="47" t="s">
        <v>127</v>
      </c>
      <c r="G1725" s="48" t="n">
        <v>10</v>
      </c>
      <c r="H1725" s="49" t="n">
        <v>31.929</v>
      </c>
      <c r="I1725" s="50" t="n">
        <f aca="false">IF(J1725="T",0,G1725*H1725)</f>
        <v>319.29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224</v>
      </c>
      <c r="D1726" s="45" t="s">
        <v>220</v>
      </c>
      <c r="E1726" s="46" t="s">
        <v>221</v>
      </c>
      <c r="F1726" s="47" t="s">
        <v>127</v>
      </c>
      <c r="G1726" s="48" t="n">
        <v>10</v>
      </c>
      <c r="H1726" s="49" t="n">
        <v>31.929</v>
      </c>
      <c r="I1726" s="50" t="n">
        <f aca="false">IF(J1726="T",0,G1726*H1726)</f>
        <v>319.29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224</v>
      </c>
      <c r="D1727" s="45" t="s">
        <v>220</v>
      </c>
      <c r="E1727" s="46" t="s">
        <v>221</v>
      </c>
      <c r="F1727" s="47" t="s">
        <v>127</v>
      </c>
      <c r="G1727" s="48" t="n">
        <v>10</v>
      </c>
      <c r="H1727" s="49" t="n">
        <v>31.929</v>
      </c>
      <c r="I1727" s="50" t="n">
        <f aca="false">IF(J1727="T",0,G1727*H1727)</f>
        <v>319.29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224</v>
      </c>
      <c r="D1728" s="45" t="s">
        <v>220</v>
      </c>
      <c r="E1728" s="46" t="s">
        <v>221</v>
      </c>
      <c r="F1728" s="47" t="s">
        <v>127</v>
      </c>
      <c r="G1728" s="48" t="n">
        <v>10</v>
      </c>
      <c r="H1728" s="49" t="n">
        <v>31.929</v>
      </c>
      <c r="I1728" s="50" t="n">
        <f aca="false">IF(J1728="T",0,G1728*H1728)</f>
        <v>319.29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269</v>
      </c>
      <c r="D1729" s="45" t="s">
        <v>222</v>
      </c>
      <c r="E1729" s="46" t="s">
        <v>223</v>
      </c>
      <c r="F1729" s="47" t="s">
        <v>39</v>
      </c>
      <c r="G1729" s="48" t="n">
        <v>2</v>
      </c>
      <c r="H1729" s="49" t="n">
        <v>620.06</v>
      </c>
      <c r="I1729" s="50" t="n">
        <f aca="false">IF(J1729="T",0,G1729*H1729)</f>
        <v>1240.12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269</v>
      </c>
      <c r="D1730" s="45" t="s">
        <v>222</v>
      </c>
      <c r="E1730" s="46" t="s">
        <v>223</v>
      </c>
      <c r="F1730" s="47" t="s">
        <v>39</v>
      </c>
      <c r="G1730" s="48" t="n">
        <v>2</v>
      </c>
      <c r="H1730" s="49" t="n">
        <v>620.06</v>
      </c>
      <c r="I1730" s="50" t="n">
        <f aca="false">IF(J1730="T",0,G1730*H1730)</f>
        <v>1240.12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269</v>
      </c>
      <c r="D1731" s="45" t="s">
        <v>222</v>
      </c>
      <c r="E1731" s="46" t="s">
        <v>223</v>
      </c>
      <c r="F1731" s="47" t="s">
        <v>39</v>
      </c>
      <c r="G1731" s="48" t="n">
        <v>2</v>
      </c>
      <c r="H1731" s="49" t="n">
        <v>620.06</v>
      </c>
      <c r="I1731" s="50" t="n">
        <f aca="false">IF(J1731="T",0,G1731*H1731)</f>
        <v>1240.12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269</v>
      </c>
      <c r="D1732" s="45" t="s">
        <v>222</v>
      </c>
      <c r="E1732" s="46" t="s">
        <v>223</v>
      </c>
      <c r="F1732" s="47" t="s">
        <v>39</v>
      </c>
      <c r="G1732" s="48" t="n">
        <v>2</v>
      </c>
      <c r="H1732" s="49" t="n">
        <v>620.06</v>
      </c>
      <c r="I1732" s="50" t="n">
        <f aca="false">IF(J1732="T",0,G1732*H1732)</f>
        <v>1240.12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269</v>
      </c>
      <c r="D1733" s="45" t="s">
        <v>222</v>
      </c>
      <c r="E1733" s="46" t="s">
        <v>223</v>
      </c>
      <c r="F1733" s="47" t="s">
        <v>39</v>
      </c>
      <c r="G1733" s="48" t="n">
        <v>2</v>
      </c>
      <c r="H1733" s="49" t="n">
        <v>620.06</v>
      </c>
      <c r="I1733" s="50" t="n">
        <f aca="false">IF(J1733="T",0,G1733*H1733)</f>
        <v>1240.12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269</v>
      </c>
      <c r="D1734" s="45" t="s">
        <v>222</v>
      </c>
      <c r="E1734" s="46" t="s">
        <v>223</v>
      </c>
      <c r="F1734" s="47" t="s">
        <v>39</v>
      </c>
      <c r="G1734" s="48" t="n">
        <v>2</v>
      </c>
      <c r="H1734" s="49" t="n">
        <v>620.06</v>
      </c>
      <c r="I1734" s="50" t="n">
        <f aca="false">IF(J1734="T",0,G1734*H1734)</f>
        <v>1240.12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269</v>
      </c>
      <c r="D1735" s="45" t="s">
        <v>222</v>
      </c>
      <c r="E1735" s="46" t="s">
        <v>223</v>
      </c>
      <c r="F1735" s="47" t="s">
        <v>39</v>
      </c>
      <c r="G1735" s="48" t="n">
        <v>2</v>
      </c>
      <c r="H1735" s="49" t="n">
        <v>620.06</v>
      </c>
      <c r="I1735" s="50" t="n">
        <f aca="false">IF(J1735="T",0,G1735*H1735)</f>
        <v>1240.12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269</v>
      </c>
      <c r="D1736" s="45" t="s">
        <v>222</v>
      </c>
      <c r="E1736" s="46" t="s">
        <v>223</v>
      </c>
      <c r="F1736" s="47" t="s">
        <v>39</v>
      </c>
      <c r="G1736" s="48" t="n">
        <v>2</v>
      </c>
      <c r="H1736" s="49" t="n">
        <v>620.06</v>
      </c>
      <c r="I1736" s="50" t="n">
        <f aca="false">IF(J1736="T",0,G1736*H1736)</f>
        <v>1240.12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269</v>
      </c>
      <c r="D1737" s="45" t="s">
        <v>222</v>
      </c>
      <c r="E1737" s="46" t="s">
        <v>223</v>
      </c>
      <c r="F1737" s="47" t="s">
        <v>39</v>
      </c>
      <c r="G1737" s="48" t="n">
        <v>2</v>
      </c>
      <c r="H1737" s="49" t="n">
        <v>620.06</v>
      </c>
      <c r="I1737" s="50" t="n">
        <f aca="false">IF(J1737="T",0,G1737*H1737)</f>
        <v>1240.12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269</v>
      </c>
      <c r="D1738" s="45" t="s">
        <v>222</v>
      </c>
      <c r="E1738" s="46" t="s">
        <v>223</v>
      </c>
      <c r="F1738" s="47" t="s">
        <v>39</v>
      </c>
      <c r="G1738" s="48" t="n">
        <v>2</v>
      </c>
      <c r="H1738" s="49" t="n">
        <v>620.06</v>
      </c>
      <c r="I1738" s="50" t="n">
        <f aca="false">IF(J1738="T",0,G1738*H1738)</f>
        <v>1240.12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269</v>
      </c>
      <c r="D1739" s="45" t="s">
        <v>222</v>
      </c>
      <c r="E1739" s="46" t="s">
        <v>223</v>
      </c>
      <c r="F1739" s="47" t="s">
        <v>39</v>
      </c>
      <c r="G1739" s="48" t="n">
        <v>2</v>
      </c>
      <c r="H1739" s="49" t="n">
        <v>620.06</v>
      </c>
      <c r="I1739" s="50" t="n">
        <f aca="false">IF(J1739="T",0,G1739*H1739)</f>
        <v>1240.12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269</v>
      </c>
      <c r="D1740" s="45" t="s">
        <v>222</v>
      </c>
      <c r="E1740" s="46" t="s">
        <v>223</v>
      </c>
      <c r="F1740" s="47" t="s">
        <v>39</v>
      </c>
      <c r="G1740" s="48" t="n">
        <v>2</v>
      </c>
      <c r="H1740" s="49" t="n">
        <v>620.06</v>
      </c>
      <c r="I1740" s="50" t="n">
        <f aca="false">IF(J1740="T",0,G1740*H1740)</f>
        <v>1240.12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269</v>
      </c>
      <c r="D1741" s="45" t="s">
        <v>222</v>
      </c>
      <c r="E1741" s="46" t="s">
        <v>223</v>
      </c>
      <c r="F1741" s="47" t="s">
        <v>39</v>
      </c>
      <c r="G1741" s="48" t="n">
        <v>2</v>
      </c>
      <c r="H1741" s="49" t="n">
        <v>620.06</v>
      </c>
      <c r="I1741" s="50" t="n">
        <f aca="false">IF(J1741="T",0,G1741*H1741)</f>
        <v>1240.12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269</v>
      </c>
      <c r="D1742" s="45" t="s">
        <v>222</v>
      </c>
      <c r="E1742" s="46" t="s">
        <v>223</v>
      </c>
      <c r="F1742" s="47" t="s">
        <v>39</v>
      </c>
      <c r="G1742" s="48" t="n">
        <v>2</v>
      </c>
      <c r="H1742" s="49" t="n">
        <v>620.06</v>
      </c>
      <c r="I1742" s="50" t="n">
        <f aca="false">IF(J1742="T",0,G1742*H1742)</f>
        <v>1240.12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269</v>
      </c>
      <c r="D1743" s="45" t="s">
        <v>222</v>
      </c>
      <c r="E1743" s="46" t="s">
        <v>223</v>
      </c>
      <c r="F1743" s="47" t="s">
        <v>39</v>
      </c>
      <c r="G1743" s="48" t="n">
        <v>2</v>
      </c>
      <c r="H1743" s="49" t="n">
        <v>620.06</v>
      </c>
      <c r="I1743" s="50" t="n">
        <f aca="false">IF(J1743="T",0,G1743*H1743)</f>
        <v>1240.12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269</v>
      </c>
      <c r="D1744" s="45" t="s">
        <v>222</v>
      </c>
      <c r="E1744" s="46" t="s">
        <v>223</v>
      </c>
      <c r="F1744" s="47" t="s">
        <v>39</v>
      </c>
      <c r="G1744" s="48" t="n">
        <v>2</v>
      </c>
      <c r="H1744" s="49" t="n">
        <v>620.06</v>
      </c>
      <c r="I1744" s="50" t="n">
        <f aca="false">IF(J1744="T",0,G1744*H1744)</f>
        <v>1240.12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269</v>
      </c>
      <c r="D1745" s="45" t="s">
        <v>222</v>
      </c>
      <c r="E1745" s="46" t="s">
        <v>223</v>
      </c>
      <c r="F1745" s="47" t="s">
        <v>39</v>
      </c>
      <c r="G1745" s="48" t="n">
        <v>2</v>
      </c>
      <c r="H1745" s="49" t="n">
        <v>620.06</v>
      </c>
      <c r="I1745" s="50" t="n">
        <f aca="false">IF(J1745="T",0,G1745*H1745)</f>
        <v>1240.12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269</v>
      </c>
      <c r="D1746" s="45" t="s">
        <v>222</v>
      </c>
      <c r="E1746" s="46" t="s">
        <v>223</v>
      </c>
      <c r="F1746" s="47" t="s">
        <v>39</v>
      </c>
      <c r="G1746" s="48" t="n">
        <v>2</v>
      </c>
      <c r="H1746" s="49" t="n">
        <v>620.06</v>
      </c>
      <c r="I1746" s="50" t="n">
        <f aca="false">IF(J1746="T",0,G1746*H1746)</f>
        <v>1240.12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269</v>
      </c>
      <c r="D1747" s="45" t="s">
        <v>222</v>
      </c>
      <c r="E1747" s="46" t="s">
        <v>223</v>
      </c>
      <c r="F1747" s="47" t="s">
        <v>39</v>
      </c>
      <c r="G1747" s="48" t="n">
        <v>2</v>
      </c>
      <c r="H1747" s="49" t="n">
        <v>620.06</v>
      </c>
      <c r="I1747" s="50" t="n">
        <f aca="false">IF(J1747="T",0,G1747*H1747)</f>
        <v>1240.12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269</v>
      </c>
      <c r="D1748" s="45" t="s">
        <v>222</v>
      </c>
      <c r="E1748" s="46" t="s">
        <v>223</v>
      </c>
      <c r="F1748" s="47" t="s">
        <v>39</v>
      </c>
      <c r="G1748" s="48" t="n">
        <v>2</v>
      </c>
      <c r="H1748" s="49" t="n">
        <v>620.06</v>
      </c>
      <c r="I1748" s="50" t="n">
        <f aca="false">IF(J1748="T",0,G1748*H1748)</f>
        <v>1240.12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269</v>
      </c>
      <c r="D1749" s="45" t="s">
        <v>222</v>
      </c>
      <c r="E1749" s="46" t="s">
        <v>223</v>
      </c>
      <c r="F1749" s="47" t="s">
        <v>39</v>
      </c>
      <c r="G1749" s="48" t="n">
        <v>2</v>
      </c>
      <c r="H1749" s="49" t="n">
        <v>620.06</v>
      </c>
      <c r="I1749" s="50" t="n">
        <f aca="false">IF(J1749="T",0,G1749*H1749)</f>
        <v>1240.1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269</v>
      </c>
      <c r="D1750" s="45" t="s">
        <v>222</v>
      </c>
      <c r="E1750" s="46" t="s">
        <v>223</v>
      </c>
      <c r="F1750" s="47" t="s">
        <v>39</v>
      </c>
      <c r="G1750" s="48" t="n">
        <v>2</v>
      </c>
      <c r="H1750" s="49" t="n">
        <v>620.06</v>
      </c>
      <c r="I1750" s="50" t="n">
        <f aca="false">IF(J1750="T",0,G1750*H1750)</f>
        <v>1240.12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269</v>
      </c>
      <c r="D1751" s="45" t="s">
        <v>222</v>
      </c>
      <c r="E1751" s="46" t="s">
        <v>223</v>
      </c>
      <c r="F1751" s="47" t="s">
        <v>39</v>
      </c>
      <c r="G1751" s="48" t="n">
        <v>2</v>
      </c>
      <c r="H1751" s="49" t="n">
        <v>620.06</v>
      </c>
      <c r="I1751" s="50" t="n">
        <f aca="false">IF(J1751="T",0,G1751*H1751)</f>
        <v>1240.12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269</v>
      </c>
      <c r="D1752" s="45" t="s">
        <v>222</v>
      </c>
      <c r="E1752" s="46" t="s">
        <v>223</v>
      </c>
      <c r="F1752" s="47" t="s">
        <v>39</v>
      </c>
      <c r="G1752" s="48" t="n">
        <v>2</v>
      </c>
      <c r="H1752" s="49" t="n">
        <v>620.06</v>
      </c>
      <c r="I1752" s="50" t="n">
        <f aca="false">IF(J1752="T",0,G1752*H1752)</f>
        <v>1240.12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269</v>
      </c>
      <c r="D1753" s="45" t="s">
        <v>222</v>
      </c>
      <c r="E1753" s="46" t="s">
        <v>223</v>
      </c>
      <c r="F1753" s="47" t="s">
        <v>39</v>
      </c>
      <c r="G1753" s="48" t="n">
        <v>2</v>
      </c>
      <c r="H1753" s="49" t="n">
        <v>620.06</v>
      </c>
      <c r="I1753" s="50" t="n">
        <f aca="false">IF(J1753="T",0,G1753*H1753)</f>
        <v>1240.12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269</v>
      </c>
      <c r="D1754" s="45" t="s">
        <v>222</v>
      </c>
      <c r="E1754" s="46" t="s">
        <v>223</v>
      </c>
      <c r="F1754" s="47" t="s">
        <v>39</v>
      </c>
      <c r="G1754" s="48" t="n">
        <v>2</v>
      </c>
      <c r="H1754" s="49" t="n">
        <v>620.06</v>
      </c>
      <c r="I1754" s="50" t="n">
        <f aca="false">IF(J1754="T",0,G1754*H1754)</f>
        <v>1240.12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269</v>
      </c>
      <c r="D1755" s="45" t="s">
        <v>222</v>
      </c>
      <c r="E1755" s="46" t="s">
        <v>223</v>
      </c>
      <c r="F1755" s="47" t="s">
        <v>39</v>
      </c>
      <c r="G1755" s="48" t="n">
        <v>2</v>
      </c>
      <c r="H1755" s="49" t="n">
        <v>620.06</v>
      </c>
      <c r="I1755" s="50" t="n">
        <f aca="false">IF(J1755="T",0,G1755*H1755)</f>
        <v>1240.12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269</v>
      </c>
      <c r="D1756" s="45" t="s">
        <v>222</v>
      </c>
      <c r="E1756" s="46" t="s">
        <v>223</v>
      </c>
      <c r="F1756" s="47" t="s">
        <v>39</v>
      </c>
      <c r="G1756" s="48" t="n">
        <v>2</v>
      </c>
      <c r="H1756" s="49" t="n">
        <v>620.06</v>
      </c>
      <c r="I1756" s="50" t="n">
        <f aca="false">IF(J1756="T",0,G1756*H1756)</f>
        <v>1240.12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269</v>
      </c>
      <c r="D1757" s="45" t="s">
        <v>222</v>
      </c>
      <c r="E1757" s="46" t="s">
        <v>223</v>
      </c>
      <c r="F1757" s="47" t="s">
        <v>39</v>
      </c>
      <c r="G1757" s="48" t="n">
        <v>2</v>
      </c>
      <c r="H1757" s="49" t="n">
        <v>620.06</v>
      </c>
      <c r="I1757" s="50" t="n">
        <f aca="false">IF(J1757="T",0,G1757*H1757)</f>
        <v>1240.12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269</v>
      </c>
      <c r="D1758" s="45" t="s">
        <v>222</v>
      </c>
      <c r="E1758" s="46" t="s">
        <v>223</v>
      </c>
      <c r="F1758" s="47" t="s">
        <v>39</v>
      </c>
      <c r="G1758" s="48" t="n">
        <v>2</v>
      </c>
      <c r="H1758" s="49" t="n">
        <v>620.06</v>
      </c>
      <c r="I1758" s="50" t="n">
        <f aca="false">IF(J1758="T",0,G1758*H1758)</f>
        <v>1240.12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272</v>
      </c>
      <c r="D1759" s="45" t="s">
        <v>222</v>
      </c>
      <c r="E1759" s="46" t="s">
        <v>223</v>
      </c>
      <c r="F1759" s="47" t="s">
        <v>39</v>
      </c>
      <c r="G1759" s="48" t="n">
        <v>2</v>
      </c>
      <c r="H1759" s="49" t="n">
        <v>620.06</v>
      </c>
      <c r="I1759" s="50" t="n">
        <f aca="false">IF(J1759="T",0,G1759*H1759)</f>
        <v>1240.12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272</v>
      </c>
      <c r="D1760" s="45" t="s">
        <v>222</v>
      </c>
      <c r="E1760" s="46" t="s">
        <v>223</v>
      </c>
      <c r="F1760" s="47" t="s">
        <v>39</v>
      </c>
      <c r="G1760" s="48" t="n">
        <v>2</v>
      </c>
      <c r="H1760" s="49" t="n">
        <v>620.06</v>
      </c>
      <c r="I1760" s="50" t="n">
        <f aca="false">IF(J1760="T",0,G1760*H1760)</f>
        <v>1240.12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272</v>
      </c>
      <c r="D1761" s="45" t="s">
        <v>222</v>
      </c>
      <c r="E1761" s="46" t="s">
        <v>223</v>
      </c>
      <c r="F1761" s="47" t="s">
        <v>39</v>
      </c>
      <c r="G1761" s="48" t="n">
        <v>2</v>
      </c>
      <c r="H1761" s="49" t="n">
        <v>620.06</v>
      </c>
      <c r="I1761" s="50" t="n">
        <f aca="false">IF(J1761="T",0,G1761*H1761)</f>
        <v>1240.12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272</v>
      </c>
      <c r="D1762" s="45" t="s">
        <v>222</v>
      </c>
      <c r="E1762" s="46" t="s">
        <v>223</v>
      </c>
      <c r="F1762" s="47" t="s">
        <v>39</v>
      </c>
      <c r="G1762" s="48" t="n">
        <v>2</v>
      </c>
      <c r="H1762" s="49" t="n">
        <v>620.06</v>
      </c>
      <c r="I1762" s="50" t="n">
        <f aca="false">IF(J1762="T",0,G1762*H1762)</f>
        <v>1240.12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272</v>
      </c>
      <c r="D1763" s="45" t="s">
        <v>222</v>
      </c>
      <c r="E1763" s="46" t="s">
        <v>223</v>
      </c>
      <c r="F1763" s="47" t="s">
        <v>39</v>
      </c>
      <c r="G1763" s="48" t="n">
        <v>2</v>
      </c>
      <c r="H1763" s="49" t="n">
        <v>620.06</v>
      </c>
      <c r="I1763" s="50" t="n">
        <f aca="false">IF(J1763="T",0,G1763*H1763)</f>
        <v>1240.12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272</v>
      </c>
      <c r="D1764" s="45" t="s">
        <v>222</v>
      </c>
      <c r="E1764" s="46" t="s">
        <v>223</v>
      </c>
      <c r="F1764" s="47" t="s">
        <v>39</v>
      </c>
      <c r="G1764" s="48" t="n">
        <v>2</v>
      </c>
      <c r="H1764" s="49" t="n">
        <v>620.06</v>
      </c>
      <c r="I1764" s="50" t="n">
        <f aca="false">IF(J1764="T",0,G1764*H1764)</f>
        <v>1240.12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272</v>
      </c>
      <c r="D1765" s="45" t="s">
        <v>222</v>
      </c>
      <c r="E1765" s="46" t="s">
        <v>223</v>
      </c>
      <c r="F1765" s="47" t="s">
        <v>39</v>
      </c>
      <c r="G1765" s="48" t="n">
        <v>2</v>
      </c>
      <c r="H1765" s="49" t="n">
        <v>620.06</v>
      </c>
      <c r="I1765" s="50" t="n">
        <f aca="false">IF(J1765="T",0,G1765*H1765)</f>
        <v>1240.12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272</v>
      </c>
      <c r="D1766" s="45" t="s">
        <v>222</v>
      </c>
      <c r="E1766" s="46" t="s">
        <v>223</v>
      </c>
      <c r="F1766" s="47" t="s">
        <v>39</v>
      </c>
      <c r="G1766" s="48" t="n">
        <v>2</v>
      </c>
      <c r="H1766" s="49" t="n">
        <v>620.06</v>
      </c>
      <c r="I1766" s="50" t="n">
        <f aca="false">IF(J1766="T",0,G1766*H1766)</f>
        <v>1240.12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272</v>
      </c>
      <c r="D1767" s="45" t="s">
        <v>222</v>
      </c>
      <c r="E1767" s="46" t="s">
        <v>223</v>
      </c>
      <c r="F1767" s="47" t="s">
        <v>39</v>
      </c>
      <c r="G1767" s="48" t="n">
        <v>2</v>
      </c>
      <c r="H1767" s="49" t="n">
        <v>620.06</v>
      </c>
      <c r="I1767" s="50" t="n">
        <f aca="false">IF(J1767="T",0,G1767*H1767)</f>
        <v>1240.12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272</v>
      </c>
      <c r="D1768" s="45" t="s">
        <v>222</v>
      </c>
      <c r="E1768" s="46" t="s">
        <v>223</v>
      </c>
      <c r="F1768" s="47" t="s">
        <v>39</v>
      </c>
      <c r="G1768" s="48" t="n">
        <v>2</v>
      </c>
      <c r="H1768" s="49" t="n">
        <v>620.06</v>
      </c>
      <c r="I1768" s="50" t="n">
        <f aca="false">IF(J1768="T",0,G1768*H1768)</f>
        <v>1240.12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272</v>
      </c>
      <c r="D1769" s="45" t="s">
        <v>222</v>
      </c>
      <c r="E1769" s="46" t="s">
        <v>223</v>
      </c>
      <c r="F1769" s="47" t="s">
        <v>39</v>
      </c>
      <c r="G1769" s="48" t="n">
        <v>2</v>
      </c>
      <c r="H1769" s="49" t="n">
        <v>620.06</v>
      </c>
      <c r="I1769" s="50" t="n">
        <f aca="false">IF(J1769="T",0,G1769*H1769)</f>
        <v>1240.12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272</v>
      </c>
      <c r="D1770" s="45" t="s">
        <v>222</v>
      </c>
      <c r="E1770" s="46" t="s">
        <v>223</v>
      </c>
      <c r="F1770" s="47" t="s">
        <v>39</v>
      </c>
      <c r="G1770" s="48" t="n">
        <v>2</v>
      </c>
      <c r="H1770" s="49" t="n">
        <v>620.06</v>
      </c>
      <c r="I1770" s="50" t="n">
        <f aca="false">IF(J1770="T",0,G1770*H1770)</f>
        <v>1240.12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272</v>
      </c>
      <c r="D1771" s="45" t="s">
        <v>222</v>
      </c>
      <c r="E1771" s="46" t="s">
        <v>223</v>
      </c>
      <c r="F1771" s="47" t="s">
        <v>39</v>
      </c>
      <c r="G1771" s="48" t="n">
        <v>2</v>
      </c>
      <c r="H1771" s="49" t="n">
        <v>620.06</v>
      </c>
      <c r="I1771" s="50" t="n">
        <f aca="false">IF(J1771="T",0,G1771*H1771)</f>
        <v>1240.12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272</v>
      </c>
      <c r="D1772" s="45" t="s">
        <v>222</v>
      </c>
      <c r="E1772" s="46" t="s">
        <v>223</v>
      </c>
      <c r="F1772" s="47" t="s">
        <v>39</v>
      </c>
      <c r="G1772" s="48" t="n">
        <v>2</v>
      </c>
      <c r="H1772" s="49" t="n">
        <v>620.06</v>
      </c>
      <c r="I1772" s="50" t="n">
        <f aca="false">IF(J1772="T",0,G1772*H1772)</f>
        <v>1240.12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279</v>
      </c>
      <c r="D1773" s="45" t="s">
        <v>224</v>
      </c>
      <c r="E1773" s="46" t="s">
        <v>225</v>
      </c>
      <c r="F1773" s="47" t="s">
        <v>127</v>
      </c>
      <c r="G1773" s="48" t="n">
        <v>2</v>
      </c>
      <c r="H1773" s="49" t="n">
        <v>121.44</v>
      </c>
      <c r="I1773" s="50" t="n">
        <f aca="false">IF(J1773="T",0,G1773*H1773)</f>
        <v>242.88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279</v>
      </c>
      <c r="D1774" s="45" t="s">
        <v>224</v>
      </c>
      <c r="E1774" s="46" t="s">
        <v>225</v>
      </c>
      <c r="F1774" s="47" t="s">
        <v>127</v>
      </c>
      <c r="G1774" s="48" t="n">
        <v>2</v>
      </c>
      <c r="H1774" s="49" t="n">
        <v>121.44</v>
      </c>
      <c r="I1774" s="50" t="n">
        <f aca="false">IF(J1774="T",0,G1774*H1774)</f>
        <v>242.88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279</v>
      </c>
      <c r="D1775" s="45" t="s">
        <v>224</v>
      </c>
      <c r="E1775" s="46" t="s">
        <v>225</v>
      </c>
      <c r="F1775" s="47" t="s">
        <v>127</v>
      </c>
      <c r="G1775" s="48" t="n">
        <v>2</v>
      </c>
      <c r="H1775" s="49" t="n">
        <v>121.44</v>
      </c>
      <c r="I1775" s="50" t="n">
        <f aca="false">IF(J1775="T",0,G1775*H1775)</f>
        <v>242.88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279</v>
      </c>
      <c r="D1776" s="45" t="s">
        <v>224</v>
      </c>
      <c r="E1776" s="46" t="s">
        <v>225</v>
      </c>
      <c r="F1776" s="47" t="s">
        <v>127</v>
      </c>
      <c r="G1776" s="48" t="n">
        <v>2</v>
      </c>
      <c r="H1776" s="49" t="n">
        <v>121.44</v>
      </c>
      <c r="I1776" s="50" t="n">
        <f aca="false">IF(J1776="T",0,G1776*H1776)</f>
        <v>242.88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279</v>
      </c>
      <c r="D1777" s="45" t="s">
        <v>224</v>
      </c>
      <c r="E1777" s="46" t="s">
        <v>225</v>
      </c>
      <c r="F1777" s="47" t="s">
        <v>127</v>
      </c>
      <c r="G1777" s="48" t="n">
        <v>2</v>
      </c>
      <c r="H1777" s="49" t="n">
        <v>121.44</v>
      </c>
      <c r="I1777" s="50" t="n">
        <f aca="false">IF(J1777="T",0,G1777*H1777)</f>
        <v>242.88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279</v>
      </c>
      <c r="D1778" s="45" t="s">
        <v>224</v>
      </c>
      <c r="E1778" s="46" t="s">
        <v>225</v>
      </c>
      <c r="F1778" s="47" t="s">
        <v>127</v>
      </c>
      <c r="G1778" s="48" t="n">
        <v>2</v>
      </c>
      <c r="H1778" s="49" t="n">
        <v>121.44</v>
      </c>
      <c r="I1778" s="50" t="n">
        <f aca="false">IF(J1778="T",0,G1778*H1778)</f>
        <v>242.88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279</v>
      </c>
      <c r="D1779" s="45" t="s">
        <v>224</v>
      </c>
      <c r="E1779" s="46" t="s">
        <v>225</v>
      </c>
      <c r="F1779" s="47" t="s">
        <v>127</v>
      </c>
      <c r="G1779" s="48" t="n">
        <v>2</v>
      </c>
      <c r="H1779" s="49" t="n">
        <v>121.44</v>
      </c>
      <c r="I1779" s="50" t="n">
        <f aca="false">IF(J1779="T",0,G1779*H1779)</f>
        <v>242.88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279</v>
      </c>
      <c r="D1780" s="45" t="s">
        <v>224</v>
      </c>
      <c r="E1780" s="46" t="s">
        <v>225</v>
      </c>
      <c r="F1780" s="47" t="s">
        <v>127</v>
      </c>
      <c r="G1780" s="48" t="n">
        <v>2</v>
      </c>
      <c r="H1780" s="49" t="n">
        <v>121.44</v>
      </c>
      <c r="I1780" s="50" t="n">
        <f aca="false">IF(J1780="T",0,G1780*H1780)</f>
        <v>242.88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279</v>
      </c>
      <c r="D1781" s="45" t="s">
        <v>224</v>
      </c>
      <c r="E1781" s="46" t="s">
        <v>225</v>
      </c>
      <c r="F1781" s="47" t="s">
        <v>127</v>
      </c>
      <c r="G1781" s="48" t="n">
        <v>2</v>
      </c>
      <c r="H1781" s="49" t="n">
        <v>121.44</v>
      </c>
      <c r="I1781" s="50" t="n">
        <f aca="false">IF(J1781="T",0,G1781*H1781)</f>
        <v>242.88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279</v>
      </c>
      <c r="D1782" s="45" t="s">
        <v>224</v>
      </c>
      <c r="E1782" s="46" t="s">
        <v>225</v>
      </c>
      <c r="F1782" s="47" t="s">
        <v>127</v>
      </c>
      <c r="G1782" s="48" t="n">
        <v>2</v>
      </c>
      <c r="H1782" s="49" t="n">
        <v>121.44</v>
      </c>
      <c r="I1782" s="50" t="n">
        <f aca="false">IF(J1782="T",0,G1782*H1782)</f>
        <v>242.88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279</v>
      </c>
      <c r="D1783" s="45" t="s">
        <v>224</v>
      </c>
      <c r="E1783" s="46" t="s">
        <v>225</v>
      </c>
      <c r="F1783" s="47" t="s">
        <v>127</v>
      </c>
      <c r="G1783" s="48" t="n">
        <v>2</v>
      </c>
      <c r="H1783" s="49" t="n">
        <v>121.44</v>
      </c>
      <c r="I1783" s="50" t="n">
        <f aca="false">IF(J1783="T",0,G1783*H1783)</f>
        <v>242.88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279</v>
      </c>
      <c r="D1784" s="45" t="s">
        <v>224</v>
      </c>
      <c r="E1784" s="46" t="s">
        <v>225</v>
      </c>
      <c r="F1784" s="47" t="s">
        <v>127</v>
      </c>
      <c r="G1784" s="48" t="n">
        <v>2</v>
      </c>
      <c r="H1784" s="49" t="n">
        <v>121.44</v>
      </c>
      <c r="I1784" s="50" t="n">
        <f aca="false">IF(J1784="T",0,G1784*H1784)</f>
        <v>242.88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279</v>
      </c>
      <c r="D1785" s="45" t="s">
        <v>224</v>
      </c>
      <c r="E1785" s="46" t="s">
        <v>225</v>
      </c>
      <c r="F1785" s="47" t="s">
        <v>127</v>
      </c>
      <c r="G1785" s="48" t="n">
        <v>2</v>
      </c>
      <c r="H1785" s="49" t="n">
        <v>121.44</v>
      </c>
      <c r="I1785" s="50" t="n">
        <f aca="false">IF(J1785="T",0,G1785*H1785)</f>
        <v>242.88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280</v>
      </c>
      <c r="D1786" s="45" t="s">
        <v>226</v>
      </c>
      <c r="E1786" s="46" t="s">
        <v>227</v>
      </c>
      <c r="F1786" s="47" t="s">
        <v>39</v>
      </c>
      <c r="G1786" s="48" t="n">
        <v>3</v>
      </c>
      <c r="H1786" s="49" t="n">
        <v>489.92</v>
      </c>
      <c r="I1786" s="50" t="n">
        <f aca="false">IF(J1786="T",0,G1786*H1786)</f>
        <v>1469.76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280</v>
      </c>
      <c r="D1787" s="45" t="s">
        <v>226</v>
      </c>
      <c r="E1787" s="46" t="s">
        <v>227</v>
      </c>
      <c r="F1787" s="47" t="s">
        <v>39</v>
      </c>
      <c r="G1787" s="48" t="n">
        <v>4</v>
      </c>
      <c r="H1787" s="49" t="n">
        <v>489.92</v>
      </c>
      <c r="I1787" s="50" t="n">
        <f aca="false">IF(J1787="T",0,G1787*H1787)</f>
        <v>1959.68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281</v>
      </c>
      <c r="D1788" s="45" t="s">
        <v>228</v>
      </c>
      <c r="E1788" s="46" t="s">
        <v>229</v>
      </c>
      <c r="F1788" s="47" t="s">
        <v>39</v>
      </c>
      <c r="G1788" s="48" t="n">
        <v>1</v>
      </c>
      <c r="H1788" s="49" t="n">
        <v>612.46</v>
      </c>
      <c r="I1788" s="50" t="n">
        <f aca="false">IF(J1788="T",0,G1788*H1788)</f>
        <v>612.46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281</v>
      </c>
      <c r="D1789" s="45" t="s">
        <v>228</v>
      </c>
      <c r="E1789" s="46" t="s">
        <v>229</v>
      </c>
      <c r="F1789" s="47" t="s">
        <v>39</v>
      </c>
      <c r="G1789" s="48" t="n">
        <v>1</v>
      </c>
      <c r="H1789" s="49" t="n">
        <v>612.46</v>
      </c>
      <c r="I1789" s="50" t="n">
        <f aca="false">IF(J1789="T",0,G1789*H1789)</f>
        <v>612.46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282</v>
      </c>
      <c r="D1790" s="45" t="s">
        <v>230</v>
      </c>
      <c r="E1790" s="46" t="s">
        <v>231</v>
      </c>
      <c r="F1790" s="47" t="s">
        <v>39</v>
      </c>
      <c r="G1790" s="48" t="n">
        <v>3</v>
      </c>
      <c r="H1790" s="49" t="n">
        <v>124.18218</v>
      </c>
      <c r="I1790" s="50" t="n">
        <f aca="false">IF(J1790="T",0,G1790*H1790)</f>
        <v>372.54654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282</v>
      </c>
      <c r="D1791" s="45" t="s">
        <v>230</v>
      </c>
      <c r="E1791" s="46" t="s">
        <v>231</v>
      </c>
      <c r="F1791" s="47" t="s">
        <v>39</v>
      </c>
      <c r="G1791" s="48" t="n">
        <v>4</v>
      </c>
      <c r="H1791" s="49" t="n">
        <v>124.18218</v>
      </c>
      <c r="I1791" s="50" t="n">
        <f aca="false">IF(J1791="T",0,G1791*H1791)</f>
        <v>496.72872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283</v>
      </c>
      <c r="D1792" s="45" t="s">
        <v>108</v>
      </c>
      <c r="E1792" s="46" t="s">
        <v>109</v>
      </c>
      <c r="F1792" s="47" t="s">
        <v>79</v>
      </c>
      <c r="G1792" s="48" t="n">
        <v>1</v>
      </c>
      <c r="H1792" s="49" t="n">
        <v>362.7</v>
      </c>
      <c r="I1792" s="50" t="n">
        <f aca="false">IF(J1792="T",0,G1792*H1792)</f>
        <v>362.7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283</v>
      </c>
      <c r="D1793" s="45" t="s">
        <v>108</v>
      </c>
      <c r="E1793" s="46" t="s">
        <v>109</v>
      </c>
      <c r="F1793" s="47" t="s">
        <v>79</v>
      </c>
      <c r="G1793" s="48" t="n">
        <v>1</v>
      </c>
      <c r="H1793" s="49" t="n">
        <v>362.7</v>
      </c>
      <c r="I1793" s="50" t="n">
        <f aca="false">IF(J1793="T",0,G1793*H1793)</f>
        <v>362.7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284</v>
      </c>
      <c r="D1794" s="45" t="s">
        <v>232</v>
      </c>
      <c r="E1794" s="46" t="s">
        <v>233</v>
      </c>
      <c r="F1794" s="47" t="s">
        <v>39</v>
      </c>
      <c r="G1794" s="48" t="n">
        <v>1</v>
      </c>
      <c r="H1794" s="49" t="n">
        <v>3521.02</v>
      </c>
      <c r="I1794" s="50" t="n">
        <f aca="false">IF(J1794="T",0,G1794*H1794)</f>
        <v>3521.02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284</v>
      </c>
      <c r="D1795" s="45" t="s">
        <v>232</v>
      </c>
      <c r="E1795" s="46" t="s">
        <v>233</v>
      </c>
      <c r="F1795" s="47" t="s">
        <v>39</v>
      </c>
      <c r="G1795" s="48" t="n">
        <v>1</v>
      </c>
      <c r="H1795" s="49" t="n">
        <v>3521.02</v>
      </c>
      <c r="I1795" s="50" t="n">
        <f aca="false">IF(J1795="T",0,G1795*H1795)</f>
        <v>3521.02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285</v>
      </c>
      <c r="D1796" s="45" t="s">
        <v>202</v>
      </c>
      <c r="E1796" s="46" t="s">
        <v>203</v>
      </c>
      <c r="F1796" s="47" t="s">
        <v>39</v>
      </c>
      <c r="G1796" s="48" t="n">
        <v>1</v>
      </c>
      <c r="H1796" s="49" t="n">
        <v>4699.61</v>
      </c>
      <c r="I1796" s="50" t="n">
        <f aca="false">IF(J1796="T",0,G1796*H1796)</f>
        <v>4699.61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285</v>
      </c>
      <c r="D1797" s="45" t="s">
        <v>202</v>
      </c>
      <c r="E1797" s="46" t="s">
        <v>203</v>
      </c>
      <c r="F1797" s="47" t="s">
        <v>39</v>
      </c>
      <c r="G1797" s="48" t="n">
        <v>1</v>
      </c>
      <c r="H1797" s="49" t="n">
        <v>4699.61</v>
      </c>
      <c r="I1797" s="50" t="n">
        <f aca="false">IF(J1797="T",0,G1797*H1797)</f>
        <v>4699.61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286</v>
      </c>
      <c r="D1798" s="45" t="s">
        <v>234</v>
      </c>
      <c r="E1798" s="46" t="s">
        <v>235</v>
      </c>
      <c r="F1798" s="47" t="s">
        <v>39</v>
      </c>
      <c r="G1798" s="48" t="n">
        <v>1</v>
      </c>
      <c r="H1798" s="49" t="n">
        <v>1210.37</v>
      </c>
      <c r="I1798" s="50" t="n">
        <f aca="false">IF(J1798="T",0,G1798*H1798)</f>
        <v>1210.37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286</v>
      </c>
      <c r="D1799" s="45" t="s">
        <v>234</v>
      </c>
      <c r="E1799" s="46" t="s">
        <v>235</v>
      </c>
      <c r="F1799" s="47" t="s">
        <v>39</v>
      </c>
      <c r="G1799" s="48" t="n">
        <v>1</v>
      </c>
      <c r="H1799" s="49" t="n">
        <v>1210.37</v>
      </c>
      <c r="I1799" s="50" t="n">
        <f aca="false">IF(J1799="T",0,G1799*H1799)</f>
        <v>1210.37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287</v>
      </c>
      <c r="D1800" s="45" t="s">
        <v>236</v>
      </c>
      <c r="E1800" s="46" t="s">
        <v>237</v>
      </c>
      <c r="F1800" s="47" t="s">
        <v>39</v>
      </c>
      <c r="G1800" s="48" t="n">
        <v>3</v>
      </c>
      <c r="H1800" s="49" t="n">
        <v>567.72</v>
      </c>
      <c r="I1800" s="50" t="n">
        <f aca="false">IF(J1800="T",0,G1800*H1800)</f>
        <v>1703.16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287</v>
      </c>
      <c r="D1801" s="45" t="s">
        <v>236</v>
      </c>
      <c r="E1801" s="46" t="s">
        <v>237</v>
      </c>
      <c r="F1801" s="47" t="s">
        <v>39</v>
      </c>
      <c r="G1801" s="48" t="n">
        <v>3</v>
      </c>
      <c r="H1801" s="49" t="n">
        <v>567.72</v>
      </c>
      <c r="I1801" s="50" t="n">
        <f aca="false">IF(J1801="T",0,G1801*H1801)</f>
        <v>1703.16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288</v>
      </c>
      <c r="D1802" s="45" t="s">
        <v>238</v>
      </c>
      <c r="E1802" s="46" t="s">
        <v>239</v>
      </c>
      <c r="F1802" s="47" t="s">
        <v>39</v>
      </c>
      <c r="G1802" s="48" t="n">
        <v>1</v>
      </c>
      <c r="H1802" s="49" t="n">
        <v>2680.435</v>
      </c>
      <c r="I1802" s="50" t="n">
        <f aca="false">IF(J1802="T",0,G1802*H1802)</f>
        <v>2680.435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288</v>
      </c>
      <c r="D1803" s="45" t="s">
        <v>238</v>
      </c>
      <c r="E1803" s="46" t="s">
        <v>239</v>
      </c>
      <c r="F1803" s="47" t="s">
        <v>39</v>
      </c>
      <c r="G1803" s="48" t="n">
        <v>1</v>
      </c>
      <c r="H1803" s="49" t="n">
        <v>2680.435</v>
      </c>
      <c r="I1803" s="50" t="n">
        <f aca="false">IF(J1803="T",0,G1803*H1803)</f>
        <v>2680.435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290</v>
      </c>
      <c r="D1804" s="45" t="s">
        <v>224</v>
      </c>
      <c r="E1804" s="46" t="s">
        <v>225</v>
      </c>
      <c r="F1804" s="47" t="s">
        <v>127</v>
      </c>
      <c r="G1804" s="48" t="n">
        <v>4</v>
      </c>
      <c r="H1804" s="49" t="n">
        <v>121.44</v>
      </c>
      <c r="I1804" s="50" t="n">
        <f aca="false">IF(J1804="T",0,G1804*H1804)</f>
        <v>485.76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290</v>
      </c>
      <c r="D1805" s="45" t="s">
        <v>224</v>
      </c>
      <c r="E1805" s="46" t="s">
        <v>225</v>
      </c>
      <c r="F1805" s="47" t="s">
        <v>127</v>
      </c>
      <c r="G1805" s="48" t="n">
        <v>4</v>
      </c>
      <c r="H1805" s="49" t="n">
        <v>121.44</v>
      </c>
      <c r="I1805" s="50" t="n">
        <f aca="false">IF(J1805="T",0,G1805*H1805)</f>
        <v>485.76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322</v>
      </c>
      <c r="D1806" s="45" t="s">
        <v>110</v>
      </c>
      <c r="E1806" s="46" t="s">
        <v>111</v>
      </c>
      <c r="F1806" s="47" t="s">
        <v>112</v>
      </c>
      <c r="G1806" s="48" t="n">
        <v>1</v>
      </c>
      <c r="H1806" s="49" t="n">
        <v>435</v>
      </c>
      <c r="I1806" s="50" t="n">
        <f aca="false">IF(J1806="T",0,G1806*H1806)</f>
        <v>435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322</v>
      </c>
      <c r="D1807" s="45" t="s">
        <v>110</v>
      </c>
      <c r="E1807" s="46" t="s">
        <v>111</v>
      </c>
      <c r="F1807" s="47" t="s">
        <v>112</v>
      </c>
      <c r="G1807" s="48" t="n">
        <v>1</v>
      </c>
      <c r="H1807" s="49" t="n">
        <v>435</v>
      </c>
      <c r="I1807" s="50" t="n">
        <f aca="false">IF(J1807="T",0,G1807*H1807)</f>
        <v>435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322</v>
      </c>
      <c r="D1808" s="45" t="s">
        <v>110</v>
      </c>
      <c r="E1808" s="46" t="s">
        <v>111</v>
      </c>
      <c r="F1808" s="47" t="s">
        <v>112</v>
      </c>
      <c r="G1808" s="48" t="n">
        <v>1</v>
      </c>
      <c r="H1808" s="49" t="n">
        <v>435</v>
      </c>
      <c r="I1808" s="50" t="n">
        <f aca="false">IF(J1808="T",0,G1808*H1808)</f>
        <v>435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322</v>
      </c>
      <c r="D1809" s="45" t="s">
        <v>110</v>
      </c>
      <c r="E1809" s="46" t="s">
        <v>111</v>
      </c>
      <c r="F1809" s="47" t="s">
        <v>112</v>
      </c>
      <c r="G1809" s="48" t="n">
        <v>1</v>
      </c>
      <c r="H1809" s="49" t="n">
        <v>435</v>
      </c>
      <c r="I1809" s="50" t="n">
        <f aca="false">IF(J1809="T",0,G1809*H1809)</f>
        <v>435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322</v>
      </c>
      <c r="D1810" s="45" t="s">
        <v>110</v>
      </c>
      <c r="E1810" s="46" t="s">
        <v>111</v>
      </c>
      <c r="F1810" s="47" t="s">
        <v>112</v>
      </c>
      <c r="G1810" s="48" t="n">
        <v>1</v>
      </c>
      <c r="H1810" s="49" t="n">
        <v>435</v>
      </c>
      <c r="I1810" s="50" t="n">
        <f aca="false">IF(J1810="T",0,G1810*H1810)</f>
        <v>435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322</v>
      </c>
      <c r="D1811" s="45" t="s">
        <v>113</v>
      </c>
      <c r="E1811" s="46" t="s">
        <v>114</v>
      </c>
      <c r="F1811" s="47" t="s">
        <v>112</v>
      </c>
      <c r="G1811" s="48" t="n">
        <v>1</v>
      </c>
      <c r="H1811" s="49" t="n">
        <v>690</v>
      </c>
      <c r="I1811" s="50" t="n">
        <f aca="false">IF(J1811="T",0,G1811*H1811)</f>
        <v>690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322</v>
      </c>
      <c r="D1812" s="45" t="s">
        <v>113</v>
      </c>
      <c r="E1812" s="46" t="s">
        <v>114</v>
      </c>
      <c r="F1812" s="47" t="s">
        <v>112</v>
      </c>
      <c r="G1812" s="48" t="n">
        <v>1</v>
      </c>
      <c r="H1812" s="49" t="n">
        <v>690</v>
      </c>
      <c r="I1812" s="50" t="n">
        <f aca="false">IF(J1812="T",0,G1812*H1812)</f>
        <v>690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322</v>
      </c>
      <c r="D1813" s="45" t="s">
        <v>113</v>
      </c>
      <c r="E1813" s="46" t="s">
        <v>114</v>
      </c>
      <c r="F1813" s="47" t="s">
        <v>112</v>
      </c>
      <c r="G1813" s="48" t="n">
        <v>1</v>
      </c>
      <c r="H1813" s="49" t="n">
        <v>690</v>
      </c>
      <c r="I1813" s="50" t="n">
        <f aca="false">IF(J1813="T",0,G1813*H1813)</f>
        <v>690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322</v>
      </c>
      <c r="D1814" s="45" t="s">
        <v>113</v>
      </c>
      <c r="E1814" s="46" t="s">
        <v>114</v>
      </c>
      <c r="F1814" s="47" t="s">
        <v>112</v>
      </c>
      <c r="G1814" s="48" t="n">
        <v>1</v>
      </c>
      <c r="H1814" s="49" t="n">
        <v>690</v>
      </c>
      <c r="I1814" s="50" t="n">
        <f aca="false">IF(J1814="T",0,G1814*H1814)</f>
        <v>690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322</v>
      </c>
      <c r="D1815" s="45" t="s">
        <v>113</v>
      </c>
      <c r="E1815" s="46" t="s">
        <v>114</v>
      </c>
      <c r="F1815" s="47" t="s">
        <v>112</v>
      </c>
      <c r="G1815" s="48" t="n">
        <v>1</v>
      </c>
      <c r="H1815" s="49" t="n">
        <v>690</v>
      </c>
      <c r="I1815" s="50" t="n">
        <f aca="false">IF(J1815="T",0,G1815*H1815)</f>
        <v>690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322</v>
      </c>
      <c r="D1816" s="45" t="s">
        <v>115</v>
      </c>
      <c r="E1816" s="46" t="s">
        <v>116</v>
      </c>
      <c r="F1816" s="47" t="s">
        <v>112</v>
      </c>
      <c r="G1816" s="48" t="n">
        <v>1</v>
      </c>
      <c r="H1816" s="49" t="n">
        <v>750</v>
      </c>
      <c r="I1816" s="50" t="n">
        <f aca="false">IF(J1816="T",0,G1816*H1816)</f>
        <v>750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322</v>
      </c>
      <c r="D1817" s="45" t="s">
        <v>115</v>
      </c>
      <c r="E1817" s="46" t="s">
        <v>116</v>
      </c>
      <c r="F1817" s="47" t="s">
        <v>112</v>
      </c>
      <c r="G1817" s="48" t="n">
        <v>1</v>
      </c>
      <c r="H1817" s="49" t="n">
        <v>750</v>
      </c>
      <c r="I1817" s="50" t="n">
        <f aca="false">IF(J1817="T",0,G1817*H1817)</f>
        <v>750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322</v>
      </c>
      <c r="D1818" s="45" t="s">
        <v>115</v>
      </c>
      <c r="E1818" s="46" t="s">
        <v>116</v>
      </c>
      <c r="F1818" s="47" t="s">
        <v>112</v>
      </c>
      <c r="G1818" s="48" t="n">
        <v>1</v>
      </c>
      <c r="H1818" s="49" t="n">
        <v>750</v>
      </c>
      <c r="I1818" s="50" t="n">
        <f aca="false">IF(J1818="T",0,G1818*H1818)</f>
        <v>750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322</v>
      </c>
      <c r="D1819" s="45" t="s">
        <v>115</v>
      </c>
      <c r="E1819" s="46" t="s">
        <v>116</v>
      </c>
      <c r="F1819" s="47" t="s">
        <v>112</v>
      </c>
      <c r="G1819" s="48" t="n">
        <v>1</v>
      </c>
      <c r="H1819" s="49" t="n">
        <v>750</v>
      </c>
      <c r="I1819" s="50" t="n">
        <f aca="false">IF(J1819="T",0,G1819*H1819)</f>
        <v>750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322</v>
      </c>
      <c r="D1820" s="45" t="s">
        <v>115</v>
      </c>
      <c r="E1820" s="46" t="s">
        <v>116</v>
      </c>
      <c r="F1820" s="47" t="s">
        <v>112</v>
      </c>
      <c r="G1820" s="48" t="n">
        <v>1</v>
      </c>
      <c r="H1820" s="49" t="n">
        <v>750</v>
      </c>
      <c r="I1820" s="50" t="n">
        <f aca="false">IF(J1820="T",0,G1820*H1820)</f>
        <v>750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322</v>
      </c>
      <c r="D1821" s="45" t="s">
        <v>117</v>
      </c>
      <c r="E1821" s="46" t="s">
        <v>118</v>
      </c>
      <c r="F1821" s="47" t="s">
        <v>39</v>
      </c>
      <c r="G1821" s="48" t="n">
        <v>1</v>
      </c>
      <c r="H1821" s="49" t="n">
        <v>5995</v>
      </c>
      <c r="I1821" s="50" t="n">
        <f aca="false">IF(J1821="T",0,G1821*H1821)</f>
        <v>5995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322</v>
      </c>
      <c r="D1822" s="45" t="s">
        <v>117</v>
      </c>
      <c r="E1822" s="46" t="s">
        <v>118</v>
      </c>
      <c r="F1822" s="47" t="s">
        <v>39</v>
      </c>
      <c r="G1822" s="48" t="n">
        <v>1</v>
      </c>
      <c r="H1822" s="49" t="n">
        <v>5995</v>
      </c>
      <c r="I1822" s="50" t="n">
        <f aca="false">IF(J1822="T",0,G1822*H1822)</f>
        <v>5995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322</v>
      </c>
      <c r="D1823" s="45" t="s">
        <v>117</v>
      </c>
      <c r="E1823" s="46" t="s">
        <v>118</v>
      </c>
      <c r="F1823" s="47" t="s">
        <v>39</v>
      </c>
      <c r="G1823" s="48" t="n">
        <v>1</v>
      </c>
      <c r="H1823" s="49" t="n">
        <v>5995</v>
      </c>
      <c r="I1823" s="50" t="n">
        <f aca="false">IF(J1823="T",0,G1823*H1823)</f>
        <v>5995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322</v>
      </c>
      <c r="D1824" s="45" t="s">
        <v>117</v>
      </c>
      <c r="E1824" s="46" t="s">
        <v>118</v>
      </c>
      <c r="F1824" s="47" t="s">
        <v>39</v>
      </c>
      <c r="G1824" s="48" t="n">
        <v>1</v>
      </c>
      <c r="H1824" s="49" t="n">
        <v>5995</v>
      </c>
      <c r="I1824" s="50" t="n">
        <f aca="false">IF(J1824="T",0,G1824*H1824)</f>
        <v>5995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322</v>
      </c>
      <c r="D1825" s="45" t="s">
        <v>117</v>
      </c>
      <c r="E1825" s="46" t="s">
        <v>118</v>
      </c>
      <c r="F1825" s="47" t="s">
        <v>39</v>
      </c>
      <c r="G1825" s="48" t="n">
        <v>1</v>
      </c>
      <c r="H1825" s="49" t="n">
        <v>5995</v>
      </c>
      <c r="I1825" s="50" t="n">
        <f aca="false">IF(J1825="T",0,G1825*H1825)</f>
        <v>5995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326</v>
      </c>
      <c r="D1826" s="45" t="s">
        <v>240</v>
      </c>
      <c r="E1826" s="46" t="s">
        <v>241</v>
      </c>
      <c r="F1826" s="47" t="s">
        <v>39</v>
      </c>
      <c r="G1826" s="48" t="n">
        <v>1</v>
      </c>
      <c r="H1826" s="49" t="n">
        <v>45526.80462</v>
      </c>
      <c r="I1826" s="50" t="n">
        <f aca="false">IF(J1826="T",0,G1826*H1826)</f>
        <v>45526.80462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326</v>
      </c>
      <c r="D1827" s="45" t="s">
        <v>242</v>
      </c>
      <c r="E1827" s="46" t="s">
        <v>243</v>
      </c>
      <c r="F1827" s="47" t="s">
        <v>39</v>
      </c>
      <c r="G1827" s="48" t="n">
        <v>1</v>
      </c>
      <c r="H1827" s="49" t="n">
        <v>38286.76462</v>
      </c>
      <c r="I1827" s="50" t="n">
        <f aca="false">IF(J1827="T",0,G1827*H1827)</f>
        <v>38286.76462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326</v>
      </c>
      <c r="D1828" s="45" t="s">
        <v>242</v>
      </c>
      <c r="E1828" s="46" t="s">
        <v>243</v>
      </c>
      <c r="F1828" s="47" t="s">
        <v>39</v>
      </c>
      <c r="G1828" s="48" t="n">
        <v>1</v>
      </c>
      <c r="H1828" s="49" t="n">
        <v>38286.76462</v>
      </c>
      <c r="I1828" s="50" t="n">
        <f aca="false">IF(J1828="T",0,G1828*H1828)</f>
        <v>38286.76462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326</v>
      </c>
      <c r="D1829" s="45" t="s">
        <v>242</v>
      </c>
      <c r="E1829" s="46" t="s">
        <v>243</v>
      </c>
      <c r="F1829" s="47" t="s">
        <v>39</v>
      </c>
      <c r="G1829" s="48" t="n">
        <v>1</v>
      </c>
      <c r="H1829" s="49" t="n">
        <v>38286.76462</v>
      </c>
      <c r="I1829" s="50" t="n">
        <f aca="false">IF(J1829="T",0,G1829*H1829)</f>
        <v>38286.76462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326</v>
      </c>
      <c r="D1830" s="45" t="s">
        <v>242</v>
      </c>
      <c r="E1830" s="46" t="s">
        <v>243</v>
      </c>
      <c r="F1830" s="47" t="s">
        <v>39</v>
      </c>
      <c r="G1830" s="48" t="n">
        <v>1</v>
      </c>
      <c r="H1830" s="49" t="n">
        <v>38286.76462</v>
      </c>
      <c r="I1830" s="50" t="n">
        <f aca="false">IF(J1830="T",0,G1830*H1830)</f>
        <v>38286.76462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327</v>
      </c>
      <c r="D1831" s="45" t="s">
        <v>244</v>
      </c>
      <c r="E1831" s="46" t="s">
        <v>245</v>
      </c>
      <c r="F1831" s="47" t="s">
        <v>39</v>
      </c>
      <c r="G1831" s="48" t="n">
        <v>1</v>
      </c>
      <c r="H1831" s="49" t="n">
        <v>12992.83</v>
      </c>
      <c r="I1831" s="50" t="n">
        <f aca="false">IF(J1831="T",0,G1831*H1831)</f>
        <v>12992.83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327</v>
      </c>
      <c r="D1832" s="45" t="s">
        <v>244</v>
      </c>
      <c r="E1832" s="46" t="s">
        <v>245</v>
      </c>
      <c r="F1832" s="47" t="s">
        <v>39</v>
      </c>
      <c r="G1832" s="48" t="n">
        <v>1</v>
      </c>
      <c r="H1832" s="49" t="n">
        <v>12992.83</v>
      </c>
      <c r="I1832" s="50" t="n">
        <f aca="false">IF(J1832="T",0,G1832*H1832)</f>
        <v>12992.83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327</v>
      </c>
      <c r="D1833" s="45" t="s">
        <v>244</v>
      </c>
      <c r="E1833" s="46" t="s">
        <v>245</v>
      </c>
      <c r="F1833" s="47" t="s">
        <v>39</v>
      </c>
      <c r="G1833" s="48" t="n">
        <v>1</v>
      </c>
      <c r="H1833" s="49" t="n">
        <v>12992.83</v>
      </c>
      <c r="I1833" s="50" t="n">
        <f aca="false">IF(J1833="T",0,G1833*H1833)</f>
        <v>12992.83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327</v>
      </c>
      <c r="D1834" s="45" t="s">
        <v>244</v>
      </c>
      <c r="E1834" s="46" t="s">
        <v>245</v>
      </c>
      <c r="F1834" s="47" t="s">
        <v>39</v>
      </c>
      <c r="G1834" s="48" t="n">
        <v>1</v>
      </c>
      <c r="H1834" s="49" t="n">
        <v>12992.83</v>
      </c>
      <c r="I1834" s="50" t="n">
        <f aca="false">IF(J1834="T",0,G1834*H1834)</f>
        <v>12992.83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327</v>
      </c>
      <c r="D1835" s="45" t="s">
        <v>244</v>
      </c>
      <c r="E1835" s="46" t="s">
        <v>245</v>
      </c>
      <c r="F1835" s="47" t="s">
        <v>39</v>
      </c>
      <c r="G1835" s="48" t="n">
        <v>1</v>
      </c>
      <c r="H1835" s="49" t="n">
        <v>12992.83</v>
      </c>
      <c r="I1835" s="50" t="n">
        <f aca="false">IF(J1835="T",0,G1835*H1835)</f>
        <v>12992.83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328</v>
      </c>
      <c r="D1836" s="45" t="s">
        <v>246</v>
      </c>
      <c r="E1836" s="46" t="s">
        <v>247</v>
      </c>
      <c r="F1836" s="47" t="s">
        <v>39</v>
      </c>
      <c r="G1836" s="48" t="n">
        <v>2</v>
      </c>
      <c r="H1836" s="49" t="n">
        <v>555.06</v>
      </c>
      <c r="I1836" s="50" t="n">
        <f aca="false">IF(J1836="T",0,G1836*H1836)</f>
        <v>1110.12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328</v>
      </c>
      <c r="D1837" s="45" t="s">
        <v>246</v>
      </c>
      <c r="E1837" s="46" t="s">
        <v>247</v>
      </c>
      <c r="F1837" s="47" t="s">
        <v>39</v>
      </c>
      <c r="G1837" s="48" t="n">
        <v>2</v>
      </c>
      <c r="H1837" s="49" t="n">
        <v>555.06</v>
      </c>
      <c r="I1837" s="50" t="n">
        <f aca="false">IF(J1837="T",0,G1837*H1837)</f>
        <v>1110.12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329</v>
      </c>
      <c r="D1838" s="45" t="s">
        <v>248</v>
      </c>
      <c r="E1838" s="46" t="s">
        <v>249</v>
      </c>
      <c r="F1838" s="47" t="s">
        <v>39</v>
      </c>
      <c r="G1838" s="48" t="n">
        <v>2</v>
      </c>
      <c r="H1838" s="49" t="n">
        <v>465.2</v>
      </c>
      <c r="I1838" s="50" t="n">
        <f aca="false">IF(J1838="T",0,G1838*H1838)</f>
        <v>930.4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329</v>
      </c>
      <c r="D1839" s="45" t="s">
        <v>248</v>
      </c>
      <c r="E1839" s="46" t="s">
        <v>249</v>
      </c>
      <c r="F1839" s="47" t="s">
        <v>39</v>
      </c>
      <c r="G1839" s="48" t="n">
        <v>2</v>
      </c>
      <c r="H1839" s="49" t="n">
        <v>465.2</v>
      </c>
      <c r="I1839" s="50" t="n">
        <f aca="false">IF(J1839="T",0,G1839*H1839)</f>
        <v>930.4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330</v>
      </c>
      <c r="D1840" s="45" t="s">
        <v>250</v>
      </c>
      <c r="E1840" s="46" t="s">
        <v>251</v>
      </c>
      <c r="F1840" s="47" t="s">
        <v>39</v>
      </c>
      <c r="G1840" s="48" t="n">
        <v>4</v>
      </c>
      <c r="H1840" s="49" t="n">
        <v>510.93</v>
      </c>
      <c r="I1840" s="50" t="n">
        <f aca="false">IF(J1840="T",0,G1840*H1840)</f>
        <v>2043.72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330</v>
      </c>
      <c r="D1841" s="45" t="s">
        <v>250</v>
      </c>
      <c r="E1841" s="46" t="s">
        <v>251</v>
      </c>
      <c r="F1841" s="47" t="s">
        <v>39</v>
      </c>
      <c r="G1841" s="48" t="n">
        <v>4</v>
      </c>
      <c r="H1841" s="49" t="n">
        <v>510.93</v>
      </c>
      <c r="I1841" s="50" t="n">
        <f aca="false">IF(J1841="T",0,G1841*H1841)</f>
        <v>2043.72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331</v>
      </c>
      <c r="D1842" s="45" t="s">
        <v>252</v>
      </c>
      <c r="E1842" s="46" t="s">
        <v>253</v>
      </c>
      <c r="F1842" s="47" t="s">
        <v>39</v>
      </c>
      <c r="G1842" s="48" t="n">
        <v>1</v>
      </c>
      <c r="H1842" s="49" t="n">
        <v>2183.05868</v>
      </c>
      <c r="I1842" s="50" t="n">
        <f aca="false">IF(J1842="T",0,G1842*H1842)</f>
        <v>2183.05868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332</v>
      </c>
      <c r="D1843" s="45" t="s">
        <v>254</v>
      </c>
      <c r="E1843" s="46" t="s">
        <v>255</v>
      </c>
      <c r="F1843" s="47" t="s">
        <v>39</v>
      </c>
      <c r="G1843" s="48" t="n">
        <v>1</v>
      </c>
      <c r="H1843" s="49" t="n">
        <v>3575.9</v>
      </c>
      <c r="I1843" s="50" t="n">
        <f aca="false">IF(J1843="T",0,G1843*H1843)</f>
        <v>3575.9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332</v>
      </c>
      <c r="D1844" s="45" t="s">
        <v>254</v>
      </c>
      <c r="E1844" s="46" t="s">
        <v>255</v>
      </c>
      <c r="F1844" s="47" t="s">
        <v>39</v>
      </c>
      <c r="G1844" s="48" t="n">
        <v>1</v>
      </c>
      <c r="H1844" s="49" t="n">
        <v>3575.9</v>
      </c>
      <c r="I1844" s="50" t="n">
        <f aca="false">IF(J1844="T",0,G1844*H1844)</f>
        <v>3575.9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334</v>
      </c>
      <c r="D1845" s="45" t="s">
        <v>138</v>
      </c>
      <c r="E1845" s="46" t="s">
        <v>139</v>
      </c>
      <c r="F1845" s="47" t="s">
        <v>79</v>
      </c>
      <c r="G1845" s="48" t="n">
        <v>3</v>
      </c>
      <c r="H1845" s="49" t="n">
        <v>1749.0486</v>
      </c>
      <c r="I1845" s="50" t="n">
        <f aca="false">IF(J1845="T",0,G1845*H1845)</f>
        <v>5247.1458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334</v>
      </c>
      <c r="D1846" s="45" t="s">
        <v>138</v>
      </c>
      <c r="E1846" s="46" t="s">
        <v>139</v>
      </c>
      <c r="F1846" s="47" t="s">
        <v>79</v>
      </c>
      <c r="G1846" s="48" t="n">
        <v>3</v>
      </c>
      <c r="H1846" s="49" t="n">
        <v>1749.0486</v>
      </c>
      <c r="I1846" s="50" t="n">
        <f aca="false">IF(J1846="T",0,G1846*H1846)</f>
        <v>5247.1458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334</v>
      </c>
      <c r="D1847" s="45" t="s">
        <v>138</v>
      </c>
      <c r="E1847" s="46" t="s">
        <v>139</v>
      </c>
      <c r="F1847" s="47" t="s">
        <v>79</v>
      </c>
      <c r="G1847" s="48" t="n">
        <v>2</v>
      </c>
      <c r="H1847" s="49" t="n">
        <v>1749.0486</v>
      </c>
      <c r="I1847" s="50" t="n">
        <f aca="false">IF(J1847="T",0,G1847*H1847)</f>
        <v>3498.0972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334</v>
      </c>
      <c r="D1848" s="45" t="s">
        <v>138</v>
      </c>
      <c r="E1848" s="46" t="s">
        <v>139</v>
      </c>
      <c r="F1848" s="47" t="s">
        <v>79</v>
      </c>
      <c r="G1848" s="48" t="n">
        <v>2</v>
      </c>
      <c r="H1848" s="49" t="n">
        <v>1749.0486</v>
      </c>
      <c r="I1848" s="50" t="n">
        <f aca="false">IF(J1848="T",0,G1848*H1848)</f>
        <v>3498.0972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334</v>
      </c>
      <c r="D1849" s="45" t="s">
        <v>138</v>
      </c>
      <c r="E1849" s="46" t="s">
        <v>139</v>
      </c>
      <c r="F1849" s="47" t="s">
        <v>79</v>
      </c>
      <c r="G1849" s="48" t="n">
        <v>2</v>
      </c>
      <c r="H1849" s="49" t="n">
        <v>1749.0486</v>
      </c>
      <c r="I1849" s="50" t="n">
        <f aca="false">IF(J1849="T",0,G1849*H1849)</f>
        <v>3498.0972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335</v>
      </c>
      <c r="D1850" s="45" t="s">
        <v>226</v>
      </c>
      <c r="E1850" s="46" t="s">
        <v>227</v>
      </c>
      <c r="F1850" s="47" t="s">
        <v>39</v>
      </c>
      <c r="G1850" s="48" t="n">
        <v>4</v>
      </c>
      <c r="H1850" s="49" t="n">
        <v>489.92</v>
      </c>
      <c r="I1850" s="50" t="n">
        <f aca="false">IF(J1850="T",0,G1850*H1850)</f>
        <v>1959.68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335</v>
      </c>
      <c r="D1851" s="45" t="s">
        <v>226</v>
      </c>
      <c r="E1851" s="46" t="s">
        <v>227</v>
      </c>
      <c r="F1851" s="47" t="s">
        <v>39</v>
      </c>
      <c r="G1851" s="48" t="n">
        <v>4</v>
      </c>
      <c r="H1851" s="49" t="n">
        <v>489.92</v>
      </c>
      <c r="I1851" s="50" t="n">
        <f aca="false">IF(J1851="T",0,G1851*H1851)</f>
        <v>1959.68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338</v>
      </c>
      <c r="D1852" s="45" t="s">
        <v>104</v>
      </c>
      <c r="E1852" s="46" t="s">
        <v>105</v>
      </c>
      <c r="F1852" s="47" t="s">
        <v>39</v>
      </c>
      <c r="G1852" s="48" t="n">
        <v>2</v>
      </c>
      <c r="H1852" s="49" t="n">
        <v>628.23</v>
      </c>
      <c r="I1852" s="50" t="n">
        <f aca="false">IF(J1852="T",0,G1852*H1852)</f>
        <v>1256.46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338</v>
      </c>
      <c r="D1853" s="45" t="s">
        <v>104</v>
      </c>
      <c r="E1853" s="46" t="s">
        <v>105</v>
      </c>
      <c r="F1853" s="47" t="s">
        <v>39</v>
      </c>
      <c r="G1853" s="48" t="n">
        <v>2</v>
      </c>
      <c r="H1853" s="49" t="n">
        <v>628.23</v>
      </c>
      <c r="I1853" s="50" t="n">
        <f aca="false">IF(J1853="T",0,G1853*H1853)</f>
        <v>1256.46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338</v>
      </c>
      <c r="D1854" s="45" t="s">
        <v>104</v>
      </c>
      <c r="E1854" s="46" t="s">
        <v>105</v>
      </c>
      <c r="F1854" s="47" t="s">
        <v>39</v>
      </c>
      <c r="G1854" s="48" t="n">
        <v>2</v>
      </c>
      <c r="H1854" s="49" t="n">
        <v>628.23</v>
      </c>
      <c r="I1854" s="50" t="n">
        <f aca="false">IF(J1854="T",0,G1854*H1854)</f>
        <v>1256.46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339</v>
      </c>
      <c r="D1855" s="45" t="s">
        <v>140</v>
      </c>
      <c r="E1855" s="46" t="s">
        <v>141</v>
      </c>
      <c r="F1855" s="47" t="s">
        <v>39</v>
      </c>
      <c r="G1855" s="48" t="n">
        <v>11</v>
      </c>
      <c r="H1855" s="49" t="n">
        <v>344</v>
      </c>
      <c r="I1855" s="50" t="n">
        <f aca="false">IF(J1855="T",0,G1855*H1855)</f>
        <v>3784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339</v>
      </c>
      <c r="D1856" s="45" t="s">
        <v>140</v>
      </c>
      <c r="E1856" s="46" t="s">
        <v>141</v>
      </c>
      <c r="F1856" s="47" t="s">
        <v>39</v>
      </c>
      <c r="G1856" s="48" t="n">
        <v>11</v>
      </c>
      <c r="H1856" s="49" t="n">
        <v>344</v>
      </c>
      <c r="I1856" s="50" t="n">
        <f aca="false">IF(J1856="T",0,G1856*H1856)</f>
        <v>3784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339</v>
      </c>
      <c r="D1857" s="45" t="s">
        <v>140</v>
      </c>
      <c r="E1857" s="46" t="s">
        <v>141</v>
      </c>
      <c r="F1857" s="47" t="s">
        <v>39</v>
      </c>
      <c r="G1857" s="48" t="n">
        <v>8</v>
      </c>
      <c r="H1857" s="49" t="n">
        <v>344</v>
      </c>
      <c r="I1857" s="50" t="n">
        <f aca="false">IF(J1857="T",0,G1857*H1857)</f>
        <v>2752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339</v>
      </c>
      <c r="D1858" s="45" t="s">
        <v>140</v>
      </c>
      <c r="E1858" s="46" t="s">
        <v>141</v>
      </c>
      <c r="F1858" s="47" t="s">
        <v>39</v>
      </c>
      <c r="G1858" s="48" t="n">
        <v>8</v>
      </c>
      <c r="H1858" s="49" t="n">
        <v>344</v>
      </c>
      <c r="I1858" s="50" t="n">
        <f aca="false">IF(J1858="T",0,G1858*H1858)</f>
        <v>2752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339</v>
      </c>
      <c r="D1859" s="45" t="s">
        <v>140</v>
      </c>
      <c r="E1859" s="46" t="s">
        <v>141</v>
      </c>
      <c r="F1859" s="47" t="s">
        <v>39</v>
      </c>
      <c r="G1859" s="48" t="n">
        <v>8</v>
      </c>
      <c r="H1859" s="49" t="n">
        <v>344</v>
      </c>
      <c r="I1859" s="50" t="n">
        <f aca="false">IF(J1859="T",0,G1859*H1859)</f>
        <v>2752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340</v>
      </c>
      <c r="D1860" s="45" t="s">
        <v>106</v>
      </c>
      <c r="E1860" s="46" t="s">
        <v>107</v>
      </c>
      <c r="F1860" s="47" t="s">
        <v>46</v>
      </c>
      <c r="G1860" s="48" t="n">
        <v>0.303</v>
      </c>
      <c r="H1860" s="49" t="n">
        <v>42865.18938</v>
      </c>
      <c r="I1860" s="50" t="n">
        <f aca="false">IF(J1860="T",0,G1860*H1860)</f>
        <v>12988.15238214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340</v>
      </c>
      <c r="D1861" s="45" t="s">
        <v>106</v>
      </c>
      <c r="E1861" s="46" t="s">
        <v>107</v>
      </c>
      <c r="F1861" s="47" t="s">
        <v>46</v>
      </c>
      <c r="G1861" s="48" t="n">
        <v>0.231</v>
      </c>
      <c r="H1861" s="49" t="n">
        <v>42865.18938</v>
      </c>
      <c r="I1861" s="50" t="n">
        <f aca="false">IF(J1861="T",0,G1861*H1861)</f>
        <v>9901.85874678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340</v>
      </c>
      <c r="D1862" s="45" t="s">
        <v>106</v>
      </c>
      <c r="E1862" s="46" t="s">
        <v>107</v>
      </c>
      <c r="F1862" s="47" t="s">
        <v>46</v>
      </c>
      <c r="G1862" s="48" t="n">
        <v>0.3</v>
      </c>
      <c r="H1862" s="49" t="n">
        <v>42865.18938</v>
      </c>
      <c r="I1862" s="50" t="n">
        <f aca="false">IF(J1862="T",0,G1862*H1862)</f>
        <v>12859.556814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340</v>
      </c>
      <c r="D1863" s="45" t="s">
        <v>106</v>
      </c>
      <c r="E1863" s="46" t="s">
        <v>107</v>
      </c>
      <c r="F1863" s="47" t="s">
        <v>46</v>
      </c>
      <c r="G1863" s="48" t="n">
        <v>0.339</v>
      </c>
      <c r="H1863" s="49" t="n">
        <v>42865.18938</v>
      </c>
      <c r="I1863" s="50" t="n">
        <f aca="false">IF(J1863="T",0,G1863*H1863)</f>
        <v>14531.29919982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340</v>
      </c>
      <c r="D1864" s="45" t="s">
        <v>106</v>
      </c>
      <c r="E1864" s="46" t="s">
        <v>107</v>
      </c>
      <c r="F1864" s="47" t="s">
        <v>46</v>
      </c>
      <c r="G1864" s="48" t="n">
        <v>0.33</v>
      </c>
      <c r="H1864" s="49" t="n">
        <v>42865.18938</v>
      </c>
      <c r="I1864" s="50" t="n">
        <f aca="false">IF(J1864="T",0,G1864*H1864)</f>
        <v>14145.5124954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341</v>
      </c>
      <c r="D1865" s="45" t="s">
        <v>230</v>
      </c>
      <c r="E1865" s="46" t="s">
        <v>231</v>
      </c>
      <c r="F1865" s="47" t="s">
        <v>39</v>
      </c>
      <c r="G1865" s="48" t="n">
        <v>4</v>
      </c>
      <c r="H1865" s="49" t="n">
        <v>124.18218</v>
      </c>
      <c r="I1865" s="50" t="n">
        <f aca="false">IF(J1865="T",0,G1865*H1865)</f>
        <v>496.72872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341</v>
      </c>
      <c r="D1866" s="45" t="s">
        <v>230</v>
      </c>
      <c r="E1866" s="46" t="s">
        <v>231</v>
      </c>
      <c r="F1866" s="47" t="s">
        <v>39</v>
      </c>
      <c r="G1866" s="48" t="n">
        <v>4</v>
      </c>
      <c r="H1866" s="49" t="n">
        <v>124.18218</v>
      </c>
      <c r="I1866" s="50" t="n">
        <f aca="false">IF(J1866="T",0,G1866*H1866)</f>
        <v>496.72872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343</v>
      </c>
      <c r="D1867" s="45" t="s">
        <v>196</v>
      </c>
      <c r="E1867" s="46" t="s">
        <v>197</v>
      </c>
      <c r="F1867" s="47" t="s">
        <v>79</v>
      </c>
      <c r="G1867" s="48" t="n">
        <v>6</v>
      </c>
      <c r="H1867" s="49" t="n">
        <v>2472.99</v>
      </c>
      <c r="I1867" s="50" t="n">
        <f aca="false">IF(J1867="T",0,G1867*H1867)</f>
        <v>14837.94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343</v>
      </c>
      <c r="D1868" s="45" t="s">
        <v>196</v>
      </c>
      <c r="E1868" s="46" t="s">
        <v>197</v>
      </c>
      <c r="F1868" s="47" t="s">
        <v>79</v>
      </c>
      <c r="G1868" s="48" t="n">
        <v>6</v>
      </c>
      <c r="H1868" s="49" t="n">
        <v>2472.99</v>
      </c>
      <c r="I1868" s="50" t="n">
        <f aca="false">IF(J1868="T",0,G1868*H1868)</f>
        <v>14837.94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343</v>
      </c>
      <c r="D1869" s="45" t="s">
        <v>196</v>
      </c>
      <c r="E1869" s="46" t="s">
        <v>197</v>
      </c>
      <c r="F1869" s="47" t="s">
        <v>79</v>
      </c>
      <c r="G1869" s="48" t="n">
        <v>4</v>
      </c>
      <c r="H1869" s="49" t="n">
        <v>2472.99</v>
      </c>
      <c r="I1869" s="50" t="n">
        <f aca="false">IF(J1869="T",0,G1869*H1869)</f>
        <v>9891.96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343</v>
      </c>
      <c r="D1870" s="45" t="s">
        <v>196</v>
      </c>
      <c r="E1870" s="46" t="s">
        <v>197</v>
      </c>
      <c r="F1870" s="47" t="s">
        <v>79</v>
      </c>
      <c r="G1870" s="48" t="n">
        <v>4</v>
      </c>
      <c r="H1870" s="49" t="n">
        <v>2472.99</v>
      </c>
      <c r="I1870" s="50" t="n">
        <f aca="false">IF(J1870="T",0,G1870*H1870)</f>
        <v>9891.96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343</v>
      </c>
      <c r="D1871" s="45" t="s">
        <v>196</v>
      </c>
      <c r="E1871" s="46" t="s">
        <v>197</v>
      </c>
      <c r="F1871" s="47" t="s">
        <v>79</v>
      </c>
      <c r="G1871" s="48" t="n">
        <v>4</v>
      </c>
      <c r="H1871" s="49" t="n">
        <v>2472.99</v>
      </c>
      <c r="I1871" s="50" t="n">
        <f aca="false">IF(J1871="T",0,G1871*H1871)</f>
        <v>9891.96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344</v>
      </c>
      <c r="D1872" s="45" t="s">
        <v>108</v>
      </c>
      <c r="E1872" s="46" t="s">
        <v>109</v>
      </c>
      <c r="F1872" s="47" t="s">
        <v>79</v>
      </c>
      <c r="G1872" s="48" t="n">
        <v>2</v>
      </c>
      <c r="H1872" s="49" t="n">
        <v>362.7</v>
      </c>
      <c r="I1872" s="50" t="n">
        <f aca="false">IF(J1872="T",0,G1872*H1872)</f>
        <v>725.4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344</v>
      </c>
      <c r="D1873" s="45" t="s">
        <v>108</v>
      </c>
      <c r="E1873" s="46" t="s">
        <v>109</v>
      </c>
      <c r="F1873" s="47" t="s">
        <v>79</v>
      </c>
      <c r="G1873" s="48" t="n">
        <v>2</v>
      </c>
      <c r="H1873" s="49" t="n">
        <v>362.7</v>
      </c>
      <c r="I1873" s="50" t="n">
        <f aca="false">IF(J1873="T",0,G1873*H1873)</f>
        <v>725.4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344</v>
      </c>
      <c r="D1874" s="45" t="s">
        <v>108</v>
      </c>
      <c r="E1874" s="46" t="s">
        <v>109</v>
      </c>
      <c r="F1874" s="47" t="s">
        <v>79</v>
      </c>
      <c r="G1874" s="48" t="n">
        <v>2</v>
      </c>
      <c r="H1874" s="49" t="n">
        <v>362.7</v>
      </c>
      <c r="I1874" s="50" t="n">
        <f aca="false">IF(J1874="T",0,G1874*H1874)</f>
        <v>725.4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344</v>
      </c>
      <c r="D1875" s="45" t="s">
        <v>108</v>
      </c>
      <c r="E1875" s="46" t="s">
        <v>109</v>
      </c>
      <c r="F1875" s="47" t="s">
        <v>79</v>
      </c>
      <c r="G1875" s="48" t="n">
        <v>2</v>
      </c>
      <c r="H1875" s="49" t="n">
        <v>362.7</v>
      </c>
      <c r="I1875" s="50" t="n">
        <f aca="false">IF(J1875="T",0,G1875*H1875)</f>
        <v>725.4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344</v>
      </c>
      <c r="D1876" s="45" t="s">
        <v>108</v>
      </c>
      <c r="E1876" s="46" t="s">
        <v>109</v>
      </c>
      <c r="F1876" s="47" t="s">
        <v>79</v>
      </c>
      <c r="G1876" s="48" t="n">
        <v>2</v>
      </c>
      <c r="H1876" s="49" t="n">
        <v>362.7</v>
      </c>
      <c r="I1876" s="50" t="n">
        <f aca="false">IF(J1876="T",0,G1876*H1876)</f>
        <v>725.4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349</v>
      </c>
      <c r="D1877" s="45" t="s">
        <v>51</v>
      </c>
      <c r="E1877" s="46" t="s">
        <v>52</v>
      </c>
      <c r="F1877" s="47" t="s">
        <v>53</v>
      </c>
      <c r="G1877" s="48" t="n">
        <v>0.6</v>
      </c>
      <c r="H1877" s="49" t="n">
        <v>57.03</v>
      </c>
      <c r="I1877" s="50" t="n">
        <f aca="false">IF(J1877="T",0,G1877*H1877)</f>
        <v>34.218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349</v>
      </c>
      <c r="D1878" s="45" t="s">
        <v>51</v>
      </c>
      <c r="E1878" s="46" t="s">
        <v>52</v>
      </c>
      <c r="F1878" s="47" t="s">
        <v>53</v>
      </c>
      <c r="G1878" s="48" t="n">
        <v>0.6</v>
      </c>
      <c r="H1878" s="49" t="n">
        <v>57.03</v>
      </c>
      <c r="I1878" s="50" t="n">
        <f aca="false">IF(J1878="T",0,G1878*H1878)</f>
        <v>34.218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349</v>
      </c>
      <c r="D1879" s="45" t="s">
        <v>51</v>
      </c>
      <c r="E1879" s="46" t="s">
        <v>52</v>
      </c>
      <c r="F1879" s="47" t="s">
        <v>53</v>
      </c>
      <c r="G1879" s="48" t="n">
        <v>0.6</v>
      </c>
      <c r="H1879" s="49" t="n">
        <v>57.03</v>
      </c>
      <c r="I1879" s="50" t="n">
        <f aca="false">IF(J1879="T",0,G1879*H1879)</f>
        <v>34.218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349</v>
      </c>
      <c r="D1880" s="45" t="s">
        <v>51</v>
      </c>
      <c r="E1880" s="46" t="s">
        <v>52</v>
      </c>
      <c r="F1880" s="47" t="s">
        <v>53</v>
      </c>
      <c r="G1880" s="48" t="n">
        <v>0.6</v>
      </c>
      <c r="H1880" s="49" t="n">
        <v>57.03</v>
      </c>
      <c r="I1880" s="50" t="n">
        <f aca="false">IF(J1880="T",0,G1880*H1880)</f>
        <v>34.218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349</v>
      </c>
      <c r="D1881" s="45" t="s">
        <v>51</v>
      </c>
      <c r="E1881" s="46" t="s">
        <v>52</v>
      </c>
      <c r="F1881" s="47" t="s">
        <v>53</v>
      </c>
      <c r="G1881" s="48" t="n">
        <v>0.6</v>
      </c>
      <c r="H1881" s="49" t="n">
        <v>57.03</v>
      </c>
      <c r="I1881" s="50" t="n">
        <f aca="false">IF(J1881="T",0,G1881*H1881)</f>
        <v>34.218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350</v>
      </c>
      <c r="D1882" s="45" t="s">
        <v>121</v>
      </c>
      <c r="E1882" s="46" t="s">
        <v>122</v>
      </c>
      <c r="F1882" s="47" t="s">
        <v>53</v>
      </c>
      <c r="G1882" s="48" t="n">
        <v>7.22</v>
      </c>
      <c r="H1882" s="49" t="n">
        <v>209.4</v>
      </c>
      <c r="I1882" s="50" t="n">
        <f aca="false">IF(J1882="T",0,G1882*H1882)</f>
        <v>1511.868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350</v>
      </c>
      <c r="D1883" s="45" t="s">
        <v>121</v>
      </c>
      <c r="E1883" s="46" t="s">
        <v>122</v>
      </c>
      <c r="F1883" s="47" t="s">
        <v>53</v>
      </c>
      <c r="G1883" s="48" t="n">
        <v>7.22</v>
      </c>
      <c r="H1883" s="49" t="n">
        <v>209.4</v>
      </c>
      <c r="I1883" s="50" t="n">
        <f aca="false">IF(J1883="T",0,G1883*H1883)</f>
        <v>1511.868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350</v>
      </c>
      <c r="D1884" s="45" t="s">
        <v>121</v>
      </c>
      <c r="E1884" s="46" t="s">
        <v>122</v>
      </c>
      <c r="F1884" s="47" t="s">
        <v>53</v>
      </c>
      <c r="G1884" s="48" t="n">
        <v>7.22</v>
      </c>
      <c r="H1884" s="49" t="n">
        <v>209.4</v>
      </c>
      <c r="I1884" s="50" t="n">
        <f aca="false">IF(J1884="T",0,G1884*H1884)</f>
        <v>1511.868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350</v>
      </c>
      <c r="D1885" s="45" t="s">
        <v>121</v>
      </c>
      <c r="E1885" s="46" t="s">
        <v>122</v>
      </c>
      <c r="F1885" s="47" t="s">
        <v>53</v>
      </c>
      <c r="G1885" s="48" t="n">
        <v>7.3</v>
      </c>
      <c r="H1885" s="49" t="n">
        <v>209.4</v>
      </c>
      <c r="I1885" s="50" t="n">
        <f aca="false">IF(J1885="T",0,G1885*H1885)</f>
        <v>1528.62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350</v>
      </c>
      <c r="D1886" s="45" t="s">
        <v>121</v>
      </c>
      <c r="E1886" s="46" t="s">
        <v>122</v>
      </c>
      <c r="F1886" s="47" t="s">
        <v>53</v>
      </c>
      <c r="G1886" s="48" t="n">
        <v>7.3</v>
      </c>
      <c r="H1886" s="49" t="n">
        <v>209.4</v>
      </c>
      <c r="I1886" s="50" t="n">
        <f aca="false">IF(J1886="T",0,G1886*H1886)</f>
        <v>1528.62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351</v>
      </c>
      <c r="D1887" s="45" t="s">
        <v>98</v>
      </c>
      <c r="E1887" s="46" t="s">
        <v>99</v>
      </c>
      <c r="F1887" s="47" t="s">
        <v>53</v>
      </c>
      <c r="G1887" s="48" t="n">
        <v>0.6</v>
      </c>
      <c r="H1887" s="49" t="n">
        <v>228.36</v>
      </c>
      <c r="I1887" s="50" t="n">
        <f aca="false">IF(J1887="T",0,G1887*H1887)</f>
        <v>137.016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351</v>
      </c>
      <c r="D1888" s="45" t="s">
        <v>98</v>
      </c>
      <c r="E1888" s="46" t="s">
        <v>99</v>
      </c>
      <c r="F1888" s="47" t="s">
        <v>53</v>
      </c>
      <c r="G1888" s="48" t="n">
        <v>0.6</v>
      </c>
      <c r="H1888" s="49" t="n">
        <v>228.36</v>
      </c>
      <c r="I1888" s="50" t="n">
        <f aca="false">IF(J1888="T",0,G1888*H1888)</f>
        <v>137.016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351</v>
      </c>
      <c r="D1889" s="45" t="s">
        <v>98</v>
      </c>
      <c r="E1889" s="46" t="s">
        <v>99</v>
      </c>
      <c r="F1889" s="47" t="s">
        <v>53</v>
      </c>
      <c r="G1889" s="48" t="n">
        <v>0.6</v>
      </c>
      <c r="H1889" s="49" t="n">
        <v>228.36</v>
      </c>
      <c r="I1889" s="50" t="n">
        <f aca="false">IF(J1889="T",0,G1889*H1889)</f>
        <v>137.016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351</v>
      </c>
      <c r="D1890" s="45" t="s">
        <v>98</v>
      </c>
      <c r="E1890" s="46" t="s">
        <v>99</v>
      </c>
      <c r="F1890" s="47" t="s">
        <v>53</v>
      </c>
      <c r="G1890" s="48" t="n">
        <v>0.6</v>
      </c>
      <c r="H1890" s="49" t="n">
        <v>228.36</v>
      </c>
      <c r="I1890" s="50" t="n">
        <f aca="false">IF(J1890="T",0,G1890*H1890)</f>
        <v>137.016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351</v>
      </c>
      <c r="D1891" s="45" t="s">
        <v>98</v>
      </c>
      <c r="E1891" s="46" t="s">
        <v>99</v>
      </c>
      <c r="F1891" s="47" t="s">
        <v>53</v>
      </c>
      <c r="G1891" s="48" t="n">
        <v>0.6</v>
      </c>
      <c r="H1891" s="49" t="n">
        <v>228.36</v>
      </c>
      <c r="I1891" s="50" t="n">
        <f aca="false">IF(J1891="T",0,G1891*H1891)</f>
        <v>137.016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352</v>
      </c>
      <c r="D1892" s="45" t="s">
        <v>256</v>
      </c>
      <c r="E1892" s="46" t="s">
        <v>257</v>
      </c>
      <c r="F1892" s="47" t="s">
        <v>53</v>
      </c>
      <c r="G1892" s="48" t="n">
        <v>6.8</v>
      </c>
      <c r="H1892" s="49" t="n">
        <v>3712.5917</v>
      </c>
      <c r="I1892" s="50" t="n">
        <f aca="false">IF(J1892="T",0,G1892*H1892)</f>
        <v>25245.62356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352</v>
      </c>
      <c r="D1893" s="45" t="s">
        <v>256</v>
      </c>
      <c r="E1893" s="46" t="s">
        <v>257</v>
      </c>
      <c r="F1893" s="47" t="s">
        <v>53</v>
      </c>
      <c r="G1893" s="48" t="n">
        <v>6.8</v>
      </c>
      <c r="H1893" s="49" t="n">
        <v>3712.5917</v>
      </c>
      <c r="I1893" s="50" t="n">
        <f aca="false">IF(J1893="T",0,G1893*H1893)</f>
        <v>25245.62356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352</v>
      </c>
      <c r="D1894" s="45" t="s">
        <v>256</v>
      </c>
      <c r="E1894" s="46" t="s">
        <v>257</v>
      </c>
      <c r="F1894" s="47" t="s">
        <v>53</v>
      </c>
      <c r="G1894" s="48" t="n">
        <v>6.8</v>
      </c>
      <c r="H1894" s="49" t="n">
        <v>3712.5917</v>
      </c>
      <c r="I1894" s="50" t="n">
        <f aca="false">IF(J1894="T",0,G1894*H1894)</f>
        <v>25245.62356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352</v>
      </c>
      <c r="D1895" s="45" t="s">
        <v>256</v>
      </c>
      <c r="E1895" s="46" t="s">
        <v>257</v>
      </c>
      <c r="F1895" s="47" t="s">
        <v>53</v>
      </c>
      <c r="G1895" s="48" t="n">
        <v>6.8</v>
      </c>
      <c r="H1895" s="49" t="n">
        <v>3712.5917</v>
      </c>
      <c r="I1895" s="50" t="n">
        <f aca="false">IF(J1895="T",0,G1895*H1895)</f>
        <v>25245.62356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352</v>
      </c>
      <c r="D1896" s="45" t="s">
        <v>256</v>
      </c>
      <c r="E1896" s="46" t="s">
        <v>257</v>
      </c>
      <c r="F1896" s="47" t="s">
        <v>53</v>
      </c>
      <c r="G1896" s="48" t="n">
        <v>6.8</v>
      </c>
      <c r="H1896" s="49" t="n">
        <v>3712.5917</v>
      </c>
      <c r="I1896" s="50" t="n">
        <f aca="false">IF(J1896="T",0,G1896*H1896)</f>
        <v>25245.62356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353</v>
      </c>
      <c r="D1897" s="45" t="s">
        <v>62</v>
      </c>
      <c r="E1897" s="46" t="s">
        <v>63</v>
      </c>
      <c r="F1897" s="47" t="s">
        <v>53</v>
      </c>
      <c r="G1897" s="48" t="n">
        <v>1</v>
      </c>
      <c r="H1897" s="49" t="n">
        <v>108.16</v>
      </c>
      <c r="I1897" s="50" t="n">
        <f aca="false">IF(J1897="T",0,G1897*H1897)</f>
        <v>108.16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353</v>
      </c>
      <c r="D1898" s="45" t="s">
        <v>62</v>
      </c>
      <c r="E1898" s="46" t="s">
        <v>63</v>
      </c>
      <c r="F1898" s="47" t="s">
        <v>53</v>
      </c>
      <c r="G1898" s="48" t="n">
        <v>1</v>
      </c>
      <c r="H1898" s="49" t="n">
        <v>108.16</v>
      </c>
      <c r="I1898" s="50" t="n">
        <f aca="false">IF(J1898="T",0,G1898*H1898)</f>
        <v>108.16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353</v>
      </c>
      <c r="D1899" s="45" t="s">
        <v>62</v>
      </c>
      <c r="E1899" s="46" t="s">
        <v>63</v>
      </c>
      <c r="F1899" s="47" t="s">
        <v>53</v>
      </c>
      <c r="G1899" s="48" t="n">
        <v>1</v>
      </c>
      <c r="H1899" s="49" t="n">
        <v>108.16</v>
      </c>
      <c r="I1899" s="50" t="n">
        <f aca="false">IF(J1899="T",0,G1899*H1899)</f>
        <v>108.16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353</v>
      </c>
      <c r="D1900" s="45" t="s">
        <v>62</v>
      </c>
      <c r="E1900" s="46" t="s">
        <v>63</v>
      </c>
      <c r="F1900" s="47" t="s">
        <v>53</v>
      </c>
      <c r="G1900" s="48" t="n">
        <v>1</v>
      </c>
      <c r="H1900" s="49" t="n">
        <v>108.16</v>
      </c>
      <c r="I1900" s="50" t="n">
        <f aca="false">IF(J1900="T",0,G1900*H1900)</f>
        <v>108.16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353</v>
      </c>
      <c r="D1901" s="45" t="s">
        <v>62</v>
      </c>
      <c r="E1901" s="46" t="s">
        <v>63</v>
      </c>
      <c r="F1901" s="47" t="s">
        <v>53</v>
      </c>
      <c r="G1901" s="48" t="n">
        <v>1</v>
      </c>
      <c r="H1901" s="49" t="n">
        <v>108.16</v>
      </c>
      <c r="I1901" s="50" t="n">
        <f aca="false">IF(J1901="T",0,G1901*H1901)</f>
        <v>108.16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354</v>
      </c>
      <c r="D1902" s="45" t="s">
        <v>64</v>
      </c>
      <c r="E1902" s="46" t="s">
        <v>65</v>
      </c>
      <c r="F1902" s="47" t="s">
        <v>66</v>
      </c>
      <c r="G1902" s="48" t="n">
        <v>12.4</v>
      </c>
      <c r="H1902" s="49" t="n">
        <v>247</v>
      </c>
      <c r="I1902" s="50" t="n">
        <f aca="false">IF(J1902="T",0,G1902*H1902)</f>
        <v>3062.8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354</v>
      </c>
      <c r="D1903" s="45" t="s">
        <v>64</v>
      </c>
      <c r="E1903" s="46" t="s">
        <v>65</v>
      </c>
      <c r="F1903" s="47" t="s">
        <v>66</v>
      </c>
      <c r="G1903" s="48" t="n">
        <v>12.4</v>
      </c>
      <c r="H1903" s="49" t="n">
        <v>247</v>
      </c>
      <c r="I1903" s="50" t="n">
        <f aca="false">IF(J1903="T",0,G1903*H1903)</f>
        <v>3062.8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354</v>
      </c>
      <c r="D1904" s="45" t="s">
        <v>64</v>
      </c>
      <c r="E1904" s="46" t="s">
        <v>65</v>
      </c>
      <c r="F1904" s="47" t="s">
        <v>66</v>
      </c>
      <c r="G1904" s="48" t="n">
        <v>12.4</v>
      </c>
      <c r="H1904" s="49" t="n">
        <v>247</v>
      </c>
      <c r="I1904" s="50" t="n">
        <f aca="false">IF(J1904="T",0,G1904*H1904)</f>
        <v>3062.8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354</v>
      </c>
      <c r="D1905" s="45" t="s">
        <v>64</v>
      </c>
      <c r="E1905" s="46" t="s">
        <v>65</v>
      </c>
      <c r="F1905" s="47" t="s">
        <v>66</v>
      </c>
      <c r="G1905" s="48" t="n">
        <v>12.4</v>
      </c>
      <c r="H1905" s="49" t="n">
        <v>247</v>
      </c>
      <c r="I1905" s="50" t="n">
        <f aca="false">IF(J1905="T",0,G1905*H1905)</f>
        <v>3062.8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354</v>
      </c>
      <c r="D1906" s="45" t="s">
        <v>64</v>
      </c>
      <c r="E1906" s="46" t="s">
        <v>65</v>
      </c>
      <c r="F1906" s="47" t="s">
        <v>66</v>
      </c>
      <c r="G1906" s="48" t="n">
        <v>12.4</v>
      </c>
      <c r="H1906" s="49" t="n">
        <v>247</v>
      </c>
      <c r="I1906" s="50" t="n">
        <f aca="false">IF(J1906="T",0,G1906*H1906)</f>
        <v>3062.8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355</v>
      </c>
      <c r="D1907" s="45" t="s">
        <v>125</v>
      </c>
      <c r="E1907" s="46" t="s">
        <v>126</v>
      </c>
      <c r="F1907" s="47" t="s">
        <v>127</v>
      </c>
      <c r="G1907" s="48" t="n">
        <v>387</v>
      </c>
      <c r="H1907" s="49" t="n">
        <v>40.04</v>
      </c>
      <c r="I1907" s="50" t="n">
        <f aca="false">IF(J1907="T",0,G1907*H1907)</f>
        <v>15495.48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355</v>
      </c>
      <c r="D1908" s="45" t="s">
        <v>125</v>
      </c>
      <c r="E1908" s="46" t="s">
        <v>126</v>
      </c>
      <c r="F1908" s="47" t="s">
        <v>127</v>
      </c>
      <c r="G1908" s="48" t="n">
        <v>440</v>
      </c>
      <c r="H1908" s="49" t="n">
        <v>40.04</v>
      </c>
      <c r="I1908" s="50" t="n">
        <f aca="false">IF(J1908="T",0,G1908*H1908)</f>
        <v>17617.6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355</v>
      </c>
      <c r="D1909" s="45" t="s">
        <v>125</v>
      </c>
      <c r="E1909" s="46" t="s">
        <v>126</v>
      </c>
      <c r="F1909" s="47" t="s">
        <v>127</v>
      </c>
      <c r="G1909" s="48" t="n">
        <v>300</v>
      </c>
      <c r="H1909" s="49" t="n">
        <v>40.04</v>
      </c>
      <c r="I1909" s="50" t="n">
        <f aca="false">IF(J1909="T",0,G1909*H1909)</f>
        <v>12012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355</v>
      </c>
      <c r="D1910" s="45" t="s">
        <v>125</v>
      </c>
      <c r="E1910" s="46" t="s">
        <v>126</v>
      </c>
      <c r="F1910" s="47" t="s">
        <v>127</v>
      </c>
      <c r="G1910" s="48" t="n">
        <v>440</v>
      </c>
      <c r="H1910" s="49" t="n">
        <v>40.04</v>
      </c>
      <c r="I1910" s="50" t="n">
        <f aca="false">IF(J1910="T",0,G1910*H1910)</f>
        <v>17617.6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355</v>
      </c>
      <c r="D1911" s="45" t="s">
        <v>125</v>
      </c>
      <c r="E1911" s="46" t="s">
        <v>126</v>
      </c>
      <c r="F1911" s="47" t="s">
        <v>127</v>
      </c>
      <c r="G1911" s="48" t="n">
        <v>420</v>
      </c>
      <c r="H1911" s="49" t="n">
        <v>40.04</v>
      </c>
      <c r="I1911" s="50" t="n">
        <f aca="false">IF(J1911="T",0,G1911*H1911)</f>
        <v>16816.8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357</v>
      </c>
      <c r="D1912" s="45" t="s">
        <v>104</v>
      </c>
      <c r="E1912" s="46" t="s">
        <v>105</v>
      </c>
      <c r="F1912" s="47" t="s">
        <v>39</v>
      </c>
      <c r="G1912" s="48" t="n">
        <v>3</v>
      </c>
      <c r="H1912" s="49" t="n">
        <v>628.23</v>
      </c>
      <c r="I1912" s="50" t="n">
        <f aca="false">IF(J1912="T",0,G1912*H1912)</f>
        <v>1884.69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358</v>
      </c>
      <c r="D1913" s="45" t="s">
        <v>108</v>
      </c>
      <c r="E1913" s="46" t="s">
        <v>109</v>
      </c>
      <c r="F1913" s="47" t="s">
        <v>79</v>
      </c>
      <c r="G1913" s="48" t="n">
        <v>3</v>
      </c>
      <c r="H1913" s="49" t="n">
        <v>362.7</v>
      </c>
      <c r="I1913" s="50" t="n">
        <f aca="false">IF(J1913="T",0,G1913*H1913)</f>
        <v>1088.1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360</v>
      </c>
      <c r="D1914" s="45" t="s">
        <v>258</v>
      </c>
      <c r="E1914" s="46" t="s">
        <v>259</v>
      </c>
      <c r="F1914" s="47" t="s">
        <v>79</v>
      </c>
      <c r="G1914" s="48" t="n">
        <v>1</v>
      </c>
      <c r="H1914" s="49" t="n">
        <v>1930.33119</v>
      </c>
      <c r="I1914" s="50" t="n">
        <f aca="false">IF(J1914="T",0,G1914*H1914)</f>
        <v>1930.33119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361</v>
      </c>
      <c r="D1915" s="45" t="s">
        <v>260</v>
      </c>
      <c r="E1915" s="46" t="s">
        <v>261</v>
      </c>
      <c r="F1915" s="47" t="s">
        <v>39</v>
      </c>
      <c r="G1915" s="48" t="n">
        <v>3</v>
      </c>
      <c r="H1915" s="49" t="n">
        <v>614.444854</v>
      </c>
      <c r="I1915" s="50" t="n">
        <f aca="false">IF(J1915="T",0,G1915*H1915)</f>
        <v>1843.334562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362</v>
      </c>
      <c r="D1916" s="45" t="s">
        <v>260</v>
      </c>
      <c r="E1916" s="46" t="s">
        <v>261</v>
      </c>
      <c r="F1916" s="47" t="s">
        <v>39</v>
      </c>
      <c r="G1916" s="48" t="n">
        <v>3</v>
      </c>
      <c r="H1916" s="49" t="n">
        <v>614.444854</v>
      </c>
      <c r="I1916" s="50" t="n">
        <f aca="false">IF(J1916="T",0,G1916*H1916)</f>
        <v>1843.334562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364</v>
      </c>
      <c r="D1917" s="45" t="s">
        <v>258</v>
      </c>
      <c r="E1917" s="46" t="s">
        <v>259</v>
      </c>
      <c r="F1917" s="47" t="s">
        <v>79</v>
      </c>
      <c r="G1917" s="48" t="n">
        <v>1</v>
      </c>
      <c r="H1917" s="49" t="n">
        <v>1930.33119</v>
      </c>
      <c r="I1917" s="50" t="n">
        <f aca="false">IF(J1917="T",0,G1917*H1917)</f>
        <v>1930.33119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366</v>
      </c>
      <c r="D1918" s="45" t="s">
        <v>224</v>
      </c>
      <c r="E1918" s="46" t="s">
        <v>225</v>
      </c>
      <c r="F1918" s="47" t="s">
        <v>127</v>
      </c>
      <c r="G1918" s="48" t="n">
        <v>2</v>
      </c>
      <c r="H1918" s="49" t="n">
        <v>121.44</v>
      </c>
      <c r="I1918" s="50" t="n">
        <f aca="false">IF(J1918="T",0,G1918*H1918)</f>
        <v>242.88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366</v>
      </c>
      <c r="D1919" s="45" t="s">
        <v>224</v>
      </c>
      <c r="E1919" s="46" t="s">
        <v>225</v>
      </c>
      <c r="F1919" s="47" t="s">
        <v>127</v>
      </c>
      <c r="G1919" s="48" t="n">
        <v>2</v>
      </c>
      <c r="H1919" s="49" t="n">
        <v>121.44</v>
      </c>
      <c r="I1919" s="50" t="n">
        <f aca="false">IF(J1919="T",0,G1919*H1919)</f>
        <v>242.88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366</v>
      </c>
      <c r="D1920" s="45" t="s">
        <v>224</v>
      </c>
      <c r="E1920" s="46" t="s">
        <v>225</v>
      </c>
      <c r="F1920" s="47" t="s">
        <v>127</v>
      </c>
      <c r="G1920" s="48" t="n">
        <v>2</v>
      </c>
      <c r="H1920" s="49" t="n">
        <v>121.44</v>
      </c>
      <c r="I1920" s="50" t="n">
        <f aca="false">IF(J1920="T",0,G1920*H1920)</f>
        <v>242.88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366</v>
      </c>
      <c r="D1921" s="45" t="s">
        <v>224</v>
      </c>
      <c r="E1921" s="46" t="s">
        <v>225</v>
      </c>
      <c r="F1921" s="47" t="s">
        <v>127</v>
      </c>
      <c r="G1921" s="48" t="n">
        <v>2</v>
      </c>
      <c r="H1921" s="49" t="n">
        <v>121.44</v>
      </c>
      <c r="I1921" s="50" t="n">
        <f aca="false">IF(J1921="T",0,G1921*H1921)</f>
        <v>242.88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366</v>
      </c>
      <c r="D1922" s="45" t="s">
        <v>224</v>
      </c>
      <c r="E1922" s="46" t="s">
        <v>225</v>
      </c>
      <c r="F1922" s="47" t="s">
        <v>127</v>
      </c>
      <c r="G1922" s="48" t="n">
        <v>2</v>
      </c>
      <c r="H1922" s="49" t="n">
        <v>121.44</v>
      </c>
      <c r="I1922" s="50" t="n">
        <f aca="false">IF(J1922="T",0,G1922*H1922)</f>
        <v>242.88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366</v>
      </c>
      <c r="D1923" s="45" t="s">
        <v>224</v>
      </c>
      <c r="E1923" s="46" t="s">
        <v>225</v>
      </c>
      <c r="F1923" s="47" t="s">
        <v>127</v>
      </c>
      <c r="G1923" s="48" t="n">
        <v>700</v>
      </c>
      <c r="H1923" s="49" t="n">
        <v>121.44</v>
      </c>
      <c r="I1923" s="50" t="n">
        <f aca="false">IF(J1923="T",0,G1923*H1923)</f>
        <v>85008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366</v>
      </c>
      <c r="D1924" s="45" t="s">
        <v>224</v>
      </c>
      <c r="E1924" s="46" t="s">
        <v>225</v>
      </c>
      <c r="F1924" s="47" t="s">
        <v>127</v>
      </c>
      <c r="G1924" s="48" t="n">
        <v>2</v>
      </c>
      <c r="H1924" s="49" t="n">
        <v>121.44</v>
      </c>
      <c r="I1924" s="50" t="n">
        <f aca="false">IF(J1924="T",0,G1924*H1924)</f>
        <v>242.88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366</v>
      </c>
      <c r="D1925" s="45" t="s">
        <v>224</v>
      </c>
      <c r="E1925" s="46" t="s">
        <v>225</v>
      </c>
      <c r="F1925" s="47" t="s">
        <v>127</v>
      </c>
      <c r="G1925" s="48" t="n">
        <v>2</v>
      </c>
      <c r="H1925" s="49" t="n">
        <v>121.44</v>
      </c>
      <c r="I1925" s="50" t="n">
        <f aca="false">IF(J1925="T",0,G1925*H1925)</f>
        <v>242.88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367</v>
      </c>
      <c r="D1926" s="45" t="s">
        <v>262</v>
      </c>
      <c r="E1926" s="46" t="s">
        <v>263</v>
      </c>
      <c r="F1926" s="47" t="s">
        <v>39</v>
      </c>
      <c r="G1926" s="48" t="n">
        <v>1</v>
      </c>
      <c r="H1926" s="49" t="n">
        <v>102.77</v>
      </c>
      <c r="I1926" s="50" t="n">
        <f aca="false">IF(J1926="T",0,G1926*H1926)</f>
        <v>102.77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368</v>
      </c>
      <c r="D1927" s="45" t="s">
        <v>264</v>
      </c>
      <c r="E1927" s="46" t="s">
        <v>265</v>
      </c>
      <c r="F1927" s="47" t="s">
        <v>39</v>
      </c>
      <c r="G1927" s="48" t="n">
        <v>3</v>
      </c>
      <c r="H1927" s="49" t="n">
        <v>44.245</v>
      </c>
      <c r="I1927" s="50" t="n">
        <f aca="false">IF(J1927="T",0,G1927*H1927)</f>
        <v>132.735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369</v>
      </c>
      <c r="D1928" s="45" t="s">
        <v>266</v>
      </c>
      <c r="E1928" s="46" t="s">
        <v>267</v>
      </c>
      <c r="F1928" s="47" t="s">
        <v>39</v>
      </c>
      <c r="G1928" s="48" t="n">
        <v>6</v>
      </c>
      <c r="H1928" s="49" t="n">
        <v>114.3025</v>
      </c>
      <c r="I1928" s="50" t="n">
        <f aca="false">IF(J1928="T",0,G1928*H1928)</f>
        <v>685.815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370</v>
      </c>
      <c r="D1929" s="45" t="s">
        <v>84</v>
      </c>
      <c r="E1929" s="46" t="s">
        <v>85</v>
      </c>
      <c r="F1929" s="47" t="s">
        <v>39</v>
      </c>
      <c r="G1929" s="48" t="n">
        <v>1</v>
      </c>
      <c r="H1929" s="49" t="n">
        <v>39.2</v>
      </c>
      <c r="I1929" s="50" t="n">
        <f aca="false">IF(J1929="T",0,G1929*H1929)</f>
        <v>39.2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397</v>
      </c>
      <c r="D1930" s="45" t="s">
        <v>268</v>
      </c>
      <c r="E1930" s="46" t="s">
        <v>269</v>
      </c>
      <c r="F1930" s="47" t="s">
        <v>270</v>
      </c>
      <c r="G1930" s="48" t="n">
        <v>7</v>
      </c>
      <c r="H1930" s="49" t="n">
        <v>22419.97134616</v>
      </c>
      <c r="I1930" s="50" t="n">
        <f aca="false">IF(J1930="T",0,G1930*H1930)</f>
        <v>156939.79942312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398</v>
      </c>
      <c r="D1931" s="45" t="s">
        <v>271</v>
      </c>
      <c r="E1931" s="46" t="s">
        <v>272</v>
      </c>
      <c r="F1931" s="47" t="s">
        <v>270</v>
      </c>
      <c r="G1931" s="48" t="n">
        <v>3.5</v>
      </c>
      <c r="H1931" s="49" t="n">
        <v>21545.4499628368</v>
      </c>
      <c r="I1931" s="50" t="n">
        <f aca="false">IF(J1931="T",0,G1931*H1931)</f>
        <v>75409.0748699288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422</v>
      </c>
      <c r="D1932" s="45" t="s">
        <v>273</v>
      </c>
      <c r="E1932" s="46" t="s">
        <v>274</v>
      </c>
      <c r="F1932" s="47" t="s">
        <v>174</v>
      </c>
      <c r="G1932" s="48" t="n">
        <v>10</v>
      </c>
      <c r="H1932" s="49" t="n">
        <v>199.76</v>
      </c>
      <c r="I1932" s="50" t="n">
        <f aca="false">IF(J1932="T",0,G1932*H1932)</f>
        <v>1997.6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422</v>
      </c>
      <c r="D1933" s="45" t="s">
        <v>273</v>
      </c>
      <c r="E1933" s="46" t="s">
        <v>274</v>
      </c>
      <c r="F1933" s="47" t="s">
        <v>174</v>
      </c>
      <c r="G1933" s="48" t="n">
        <v>10</v>
      </c>
      <c r="H1933" s="49" t="n">
        <v>199.76</v>
      </c>
      <c r="I1933" s="50" t="n">
        <f aca="false">IF(J1933="T",0,G1933*H1933)</f>
        <v>1997.6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422</v>
      </c>
      <c r="D1934" s="45" t="s">
        <v>273</v>
      </c>
      <c r="E1934" s="46" t="s">
        <v>274</v>
      </c>
      <c r="F1934" s="47" t="s">
        <v>174</v>
      </c>
      <c r="G1934" s="48" t="n">
        <v>10</v>
      </c>
      <c r="H1934" s="49" t="n">
        <v>199.76</v>
      </c>
      <c r="I1934" s="50" t="n">
        <f aca="false">IF(J1934="T",0,G1934*H1934)</f>
        <v>1997.6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422</v>
      </c>
      <c r="D1935" s="45" t="s">
        <v>273</v>
      </c>
      <c r="E1935" s="46" t="s">
        <v>274</v>
      </c>
      <c r="F1935" s="47" t="s">
        <v>174</v>
      </c>
      <c r="G1935" s="48" t="n">
        <v>10</v>
      </c>
      <c r="H1935" s="49" t="n">
        <v>199.76</v>
      </c>
      <c r="I1935" s="50" t="n">
        <f aca="false">IF(J1935="T",0,G1935*H1935)</f>
        <v>1997.6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422</v>
      </c>
      <c r="D1936" s="45" t="s">
        <v>273</v>
      </c>
      <c r="E1936" s="46" t="s">
        <v>274</v>
      </c>
      <c r="F1936" s="47" t="s">
        <v>174</v>
      </c>
      <c r="G1936" s="48" t="n">
        <v>5</v>
      </c>
      <c r="H1936" s="49" t="n">
        <v>199.76</v>
      </c>
      <c r="I1936" s="50" t="n">
        <f aca="false">IF(J1936="T",0,G1936*H1936)</f>
        <v>998.8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423</v>
      </c>
      <c r="D1937" s="45" t="s">
        <v>275</v>
      </c>
      <c r="E1937" s="46" t="s">
        <v>276</v>
      </c>
      <c r="F1937" s="47" t="s">
        <v>174</v>
      </c>
      <c r="G1937" s="48" t="n">
        <v>10</v>
      </c>
      <c r="H1937" s="49" t="n">
        <v>66.44</v>
      </c>
      <c r="I1937" s="50" t="n">
        <f aca="false">IF(J1937="T",0,G1937*H1937)</f>
        <v>664.4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423</v>
      </c>
      <c r="D1938" s="45" t="s">
        <v>275</v>
      </c>
      <c r="E1938" s="46" t="s">
        <v>276</v>
      </c>
      <c r="F1938" s="47" t="s">
        <v>174</v>
      </c>
      <c r="G1938" s="48" t="n">
        <v>10</v>
      </c>
      <c r="H1938" s="49" t="n">
        <v>66.44</v>
      </c>
      <c r="I1938" s="50" t="n">
        <f aca="false">IF(J1938="T",0,G1938*H1938)</f>
        <v>664.4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423</v>
      </c>
      <c r="D1939" s="45" t="s">
        <v>275</v>
      </c>
      <c r="E1939" s="46" t="s">
        <v>276</v>
      </c>
      <c r="F1939" s="47" t="s">
        <v>174</v>
      </c>
      <c r="G1939" s="48" t="n">
        <v>10</v>
      </c>
      <c r="H1939" s="49" t="n">
        <v>66.44</v>
      </c>
      <c r="I1939" s="50" t="n">
        <f aca="false">IF(J1939="T",0,G1939*H1939)</f>
        <v>664.4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423</v>
      </c>
      <c r="D1940" s="45" t="s">
        <v>275</v>
      </c>
      <c r="E1940" s="46" t="s">
        <v>276</v>
      </c>
      <c r="F1940" s="47" t="s">
        <v>174</v>
      </c>
      <c r="G1940" s="48" t="n">
        <v>10</v>
      </c>
      <c r="H1940" s="49" t="n">
        <v>66.44</v>
      </c>
      <c r="I1940" s="50" t="n">
        <f aca="false">IF(J1940="T",0,G1940*H1940)</f>
        <v>664.4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423</v>
      </c>
      <c r="D1941" s="45" t="s">
        <v>275</v>
      </c>
      <c r="E1941" s="46" t="s">
        <v>276</v>
      </c>
      <c r="F1941" s="47" t="s">
        <v>174</v>
      </c>
      <c r="G1941" s="48" t="n">
        <v>5</v>
      </c>
      <c r="H1941" s="49" t="n">
        <v>66.44</v>
      </c>
      <c r="I1941" s="50" t="n">
        <f aca="false">IF(J1941="T",0,G1941*H1941)</f>
        <v>332.2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425</v>
      </c>
      <c r="D1942" s="45" t="s">
        <v>277</v>
      </c>
      <c r="E1942" s="46" t="s">
        <v>278</v>
      </c>
      <c r="F1942" s="47" t="s">
        <v>279</v>
      </c>
      <c r="G1942" s="48" t="n">
        <v>1000</v>
      </c>
      <c r="H1942" s="49" t="n">
        <v>1</v>
      </c>
      <c r="I1942" s="50" t="n">
        <f aca="false">IF(J1942="T",0,G1942*H1942)</f>
        <v>1000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425</v>
      </c>
      <c r="D1943" s="45" t="s">
        <v>277</v>
      </c>
      <c r="E1943" s="46" t="s">
        <v>278</v>
      </c>
      <c r="F1943" s="47" t="s">
        <v>279</v>
      </c>
      <c r="G1943" s="48" t="n">
        <v>1000</v>
      </c>
      <c r="H1943" s="49" t="n">
        <v>1</v>
      </c>
      <c r="I1943" s="50" t="n">
        <f aca="false">IF(J1943="T",0,G1943*H1943)</f>
        <v>1000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425</v>
      </c>
      <c r="D1944" s="45" t="s">
        <v>277</v>
      </c>
      <c r="E1944" s="46" t="s">
        <v>278</v>
      </c>
      <c r="F1944" s="47" t="s">
        <v>279</v>
      </c>
      <c r="G1944" s="48" t="n">
        <v>1000</v>
      </c>
      <c r="H1944" s="49" t="n">
        <v>1</v>
      </c>
      <c r="I1944" s="50" t="n">
        <f aca="false">IF(J1944="T",0,G1944*H1944)</f>
        <v>1000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451</v>
      </c>
      <c r="D1945" s="45" t="s">
        <v>280</v>
      </c>
      <c r="E1945" s="46" t="s">
        <v>281</v>
      </c>
      <c r="F1945" s="47" t="s">
        <v>46</v>
      </c>
      <c r="G1945" s="48" t="n">
        <v>0.053</v>
      </c>
      <c r="H1945" s="49" t="n">
        <v>1402.24</v>
      </c>
      <c r="I1945" s="50" t="n">
        <f aca="false">IF(J1945="T",0,G1945*H1945)</f>
        <v>74.31872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452</v>
      </c>
      <c r="D1946" s="45" t="s">
        <v>280</v>
      </c>
      <c r="E1946" s="46" t="s">
        <v>281</v>
      </c>
      <c r="F1946" s="47" t="s">
        <v>46</v>
      </c>
      <c r="G1946" s="48" t="n">
        <v>0.016</v>
      </c>
      <c r="H1946" s="49" t="n">
        <v>1402.24</v>
      </c>
      <c r="I1946" s="50" t="n">
        <f aca="false">IF(J1946="T",0,G1946*H1946)</f>
        <v>22.43584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453</v>
      </c>
      <c r="D1947" s="45" t="s">
        <v>280</v>
      </c>
      <c r="E1947" s="46" t="s">
        <v>281</v>
      </c>
      <c r="F1947" s="47" t="s">
        <v>46</v>
      </c>
      <c r="G1947" s="48" t="n">
        <v>0.098</v>
      </c>
      <c r="H1947" s="49" t="n">
        <v>1402.24</v>
      </c>
      <c r="I1947" s="50" t="n">
        <f aca="false">IF(J1947="T",0,G1947*H1947)</f>
        <v>137.41952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454</v>
      </c>
      <c r="D1948" s="45" t="s">
        <v>280</v>
      </c>
      <c r="E1948" s="46" t="s">
        <v>281</v>
      </c>
      <c r="F1948" s="47" t="s">
        <v>46</v>
      </c>
      <c r="G1948" s="48" t="n">
        <v>0.109</v>
      </c>
      <c r="H1948" s="49" t="n">
        <v>1402.24</v>
      </c>
      <c r="I1948" s="50" t="n">
        <f aca="false">IF(J1948="T",0,G1948*H1948)</f>
        <v>152.84416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455</v>
      </c>
      <c r="D1949" s="45" t="s">
        <v>280</v>
      </c>
      <c r="E1949" s="46" t="s">
        <v>281</v>
      </c>
      <c r="F1949" s="47" t="s">
        <v>46</v>
      </c>
      <c r="G1949" s="48" t="n">
        <v>0.101</v>
      </c>
      <c r="H1949" s="49" t="n">
        <v>1402.24</v>
      </c>
      <c r="I1949" s="50" t="n">
        <f aca="false">IF(J1949="T",0,G1949*H1949)</f>
        <v>141.62624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456</v>
      </c>
      <c r="D1950" s="45" t="s">
        <v>280</v>
      </c>
      <c r="E1950" s="46" t="s">
        <v>281</v>
      </c>
      <c r="F1950" s="47" t="s">
        <v>46</v>
      </c>
      <c r="G1950" s="48" t="n">
        <v>0.096</v>
      </c>
      <c r="H1950" s="49" t="n">
        <v>1402.24</v>
      </c>
      <c r="I1950" s="50" t="n">
        <f aca="false">IF(J1950="T",0,G1950*H1950)</f>
        <v>134.61504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457</v>
      </c>
      <c r="D1951" s="45" t="s">
        <v>280</v>
      </c>
      <c r="E1951" s="46" t="s">
        <v>281</v>
      </c>
      <c r="F1951" s="47" t="s">
        <v>46</v>
      </c>
      <c r="G1951" s="48" t="n">
        <v>0.106</v>
      </c>
      <c r="H1951" s="49" t="n">
        <v>1402.24</v>
      </c>
      <c r="I1951" s="50" t="n">
        <f aca="false">IF(J1951="T",0,G1951*H1951)</f>
        <v>148.63744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458</v>
      </c>
      <c r="D1952" s="45" t="s">
        <v>280</v>
      </c>
      <c r="E1952" s="46" t="s">
        <v>281</v>
      </c>
      <c r="F1952" s="47" t="s">
        <v>46</v>
      </c>
      <c r="G1952" s="48" t="n">
        <v>0.108</v>
      </c>
      <c r="H1952" s="49" t="n">
        <v>1402.24</v>
      </c>
      <c r="I1952" s="50" t="n">
        <f aca="false">IF(J1952="T",0,G1952*H1952)</f>
        <v>151.44192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459</v>
      </c>
      <c r="D1953" s="45" t="s">
        <v>280</v>
      </c>
      <c r="E1953" s="46" t="s">
        <v>281</v>
      </c>
      <c r="F1953" s="47" t="s">
        <v>46</v>
      </c>
      <c r="G1953" s="48" t="n">
        <v>0.095</v>
      </c>
      <c r="H1953" s="49" t="n">
        <v>1402.24</v>
      </c>
      <c r="I1953" s="50" t="n">
        <f aca="false">IF(J1953="T",0,G1953*H1953)</f>
        <v>133.2128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460</v>
      </c>
      <c r="D1954" s="45" t="s">
        <v>280</v>
      </c>
      <c r="E1954" s="46" t="s">
        <v>281</v>
      </c>
      <c r="F1954" s="47" t="s">
        <v>46</v>
      </c>
      <c r="G1954" s="48" t="n">
        <v>0.109</v>
      </c>
      <c r="H1954" s="49" t="n">
        <v>1402.24</v>
      </c>
      <c r="I1954" s="50" t="n">
        <f aca="false">IF(J1954="T",0,G1954*H1954)</f>
        <v>152.84416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461</v>
      </c>
      <c r="D1955" s="45" t="s">
        <v>280</v>
      </c>
      <c r="E1955" s="46" t="s">
        <v>281</v>
      </c>
      <c r="F1955" s="47" t="s">
        <v>46</v>
      </c>
      <c r="G1955" s="48" t="n">
        <v>0.085</v>
      </c>
      <c r="H1955" s="49" t="n">
        <v>1402.24</v>
      </c>
      <c r="I1955" s="50" t="n">
        <f aca="false">IF(J1955="T",0,G1955*H1955)</f>
        <v>119.1904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462</v>
      </c>
      <c r="D1956" s="45" t="s">
        <v>280</v>
      </c>
      <c r="E1956" s="46" t="s">
        <v>281</v>
      </c>
      <c r="F1956" s="47" t="s">
        <v>46</v>
      </c>
      <c r="G1956" s="48" t="n">
        <v>0.078</v>
      </c>
      <c r="H1956" s="49" t="n">
        <v>1402.24</v>
      </c>
      <c r="I1956" s="50" t="n">
        <f aca="false">IF(J1956="T",0,G1956*H1956)</f>
        <v>109.37472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463</v>
      </c>
      <c r="D1957" s="45" t="s">
        <v>280</v>
      </c>
      <c r="E1957" s="46" t="s">
        <v>281</v>
      </c>
      <c r="F1957" s="47" t="s">
        <v>46</v>
      </c>
      <c r="G1957" s="48" t="n">
        <v>0.095</v>
      </c>
      <c r="H1957" s="49" t="n">
        <v>1402.24</v>
      </c>
      <c r="I1957" s="50" t="n">
        <f aca="false">IF(J1957="T",0,G1957*H1957)</f>
        <v>133.2128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464</v>
      </c>
      <c r="D1958" s="45" t="s">
        <v>280</v>
      </c>
      <c r="E1958" s="46" t="s">
        <v>281</v>
      </c>
      <c r="F1958" s="47" t="s">
        <v>46</v>
      </c>
      <c r="G1958" s="48" t="n">
        <v>0.081</v>
      </c>
      <c r="H1958" s="49" t="n">
        <v>1402.24</v>
      </c>
      <c r="I1958" s="50" t="n">
        <f aca="false">IF(J1958="T",0,G1958*H1958)</f>
        <v>113.58144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465</v>
      </c>
      <c r="D1959" s="45" t="s">
        <v>280</v>
      </c>
      <c r="E1959" s="46" t="s">
        <v>281</v>
      </c>
      <c r="F1959" s="47" t="s">
        <v>46</v>
      </c>
      <c r="G1959" s="48" t="n">
        <v>0.081</v>
      </c>
      <c r="H1959" s="49" t="n">
        <v>1402.24</v>
      </c>
      <c r="I1959" s="50" t="n">
        <f aca="false">IF(J1959="T",0,G1959*H1959)</f>
        <v>113.58144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466</v>
      </c>
      <c r="D1960" s="45" t="s">
        <v>280</v>
      </c>
      <c r="E1960" s="46" t="s">
        <v>281</v>
      </c>
      <c r="F1960" s="47" t="s">
        <v>46</v>
      </c>
      <c r="G1960" s="48" t="n">
        <v>0.06</v>
      </c>
      <c r="H1960" s="49" t="n">
        <v>1402.24</v>
      </c>
      <c r="I1960" s="50" t="n">
        <f aca="false">IF(J1960="T",0,G1960*H1960)</f>
        <v>84.1344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467</v>
      </c>
      <c r="D1961" s="45" t="s">
        <v>280</v>
      </c>
      <c r="E1961" s="46" t="s">
        <v>281</v>
      </c>
      <c r="F1961" s="47" t="s">
        <v>46</v>
      </c>
      <c r="G1961" s="48" t="n">
        <v>0.073</v>
      </c>
      <c r="H1961" s="49" t="n">
        <v>1402.24</v>
      </c>
      <c r="I1961" s="50" t="n">
        <f aca="false">IF(J1961="T",0,G1961*H1961)</f>
        <v>102.36352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468</v>
      </c>
      <c r="D1962" s="45" t="s">
        <v>280</v>
      </c>
      <c r="E1962" s="46" t="s">
        <v>281</v>
      </c>
      <c r="F1962" s="47" t="s">
        <v>46</v>
      </c>
      <c r="G1962" s="48" t="n">
        <v>0.084</v>
      </c>
      <c r="H1962" s="49" t="n">
        <v>1402.24</v>
      </c>
      <c r="I1962" s="50" t="n">
        <f aca="false">IF(J1962="T",0,G1962*H1962)</f>
        <v>117.78816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469</v>
      </c>
      <c r="D1963" s="45" t="s">
        <v>280</v>
      </c>
      <c r="E1963" s="46" t="s">
        <v>281</v>
      </c>
      <c r="F1963" s="47" t="s">
        <v>46</v>
      </c>
      <c r="G1963" s="48" t="n">
        <v>0.113</v>
      </c>
      <c r="H1963" s="49" t="n">
        <v>1402.24</v>
      </c>
      <c r="I1963" s="50" t="n">
        <f aca="false">IF(J1963="T",0,G1963*H1963)</f>
        <v>158.45312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470</v>
      </c>
      <c r="D1964" s="45" t="s">
        <v>280</v>
      </c>
      <c r="E1964" s="46" t="s">
        <v>281</v>
      </c>
      <c r="F1964" s="47" t="s">
        <v>46</v>
      </c>
      <c r="G1964" s="48" t="n">
        <v>0.11</v>
      </c>
      <c r="H1964" s="49" t="n">
        <v>1402.24</v>
      </c>
      <c r="I1964" s="50" t="n">
        <f aca="false">IF(J1964="T",0,G1964*H1964)</f>
        <v>154.246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471</v>
      </c>
      <c r="D1965" s="45" t="s">
        <v>280</v>
      </c>
      <c r="E1965" s="46" t="s">
        <v>281</v>
      </c>
      <c r="F1965" s="47" t="s">
        <v>46</v>
      </c>
      <c r="G1965" s="48" t="n">
        <v>0.107</v>
      </c>
      <c r="H1965" s="49" t="n">
        <v>1402.24</v>
      </c>
      <c r="I1965" s="50" t="n">
        <f aca="false">IF(J1965="T",0,G1965*H1965)</f>
        <v>150.03968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472</v>
      </c>
      <c r="D1966" s="45" t="s">
        <v>280</v>
      </c>
      <c r="E1966" s="46" t="s">
        <v>281</v>
      </c>
      <c r="F1966" s="47" t="s">
        <v>46</v>
      </c>
      <c r="G1966" s="48" t="n">
        <v>0.113</v>
      </c>
      <c r="H1966" s="49" t="n">
        <v>1402.24</v>
      </c>
      <c r="I1966" s="50" t="n">
        <f aca="false">IF(J1966="T",0,G1966*H1966)</f>
        <v>158.45312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473</v>
      </c>
      <c r="D1967" s="45" t="s">
        <v>280</v>
      </c>
      <c r="E1967" s="46" t="s">
        <v>281</v>
      </c>
      <c r="F1967" s="47" t="s">
        <v>46</v>
      </c>
      <c r="G1967" s="48" t="n">
        <v>0.104</v>
      </c>
      <c r="H1967" s="49" t="n">
        <v>1402.24</v>
      </c>
      <c r="I1967" s="50" t="n">
        <f aca="false">IF(J1967="T",0,G1967*H1967)</f>
        <v>145.83296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474</v>
      </c>
      <c r="D1968" s="45" t="s">
        <v>280</v>
      </c>
      <c r="E1968" s="46" t="s">
        <v>281</v>
      </c>
      <c r="F1968" s="47" t="s">
        <v>46</v>
      </c>
      <c r="G1968" s="48" t="n">
        <v>0.103</v>
      </c>
      <c r="H1968" s="49" t="n">
        <v>1402.24</v>
      </c>
      <c r="I1968" s="50" t="n">
        <f aca="false">IF(J1968="T",0,G1968*H1968)</f>
        <v>144.43072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475</v>
      </c>
      <c r="D1969" s="45" t="s">
        <v>280</v>
      </c>
      <c r="E1969" s="46" t="s">
        <v>281</v>
      </c>
      <c r="F1969" s="47" t="s">
        <v>46</v>
      </c>
      <c r="G1969" s="48" t="n">
        <v>0.105</v>
      </c>
      <c r="H1969" s="49" t="n">
        <v>1402.24</v>
      </c>
      <c r="I1969" s="50" t="n">
        <f aca="false">IF(J1969="T",0,G1969*H1969)</f>
        <v>147.2352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476</v>
      </c>
      <c r="D1970" s="45" t="s">
        <v>280</v>
      </c>
      <c r="E1970" s="46" t="s">
        <v>281</v>
      </c>
      <c r="F1970" s="47" t="s">
        <v>46</v>
      </c>
      <c r="G1970" s="48" t="n">
        <v>0.096</v>
      </c>
      <c r="H1970" s="49" t="n">
        <v>1402.24</v>
      </c>
      <c r="I1970" s="50" t="n">
        <f aca="false">IF(J1970="T",0,G1970*H1970)</f>
        <v>134.61504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477</v>
      </c>
      <c r="D1971" s="45" t="s">
        <v>280</v>
      </c>
      <c r="E1971" s="46" t="s">
        <v>281</v>
      </c>
      <c r="F1971" s="47" t="s">
        <v>46</v>
      </c>
      <c r="G1971" s="48" t="n">
        <v>0.117</v>
      </c>
      <c r="H1971" s="49" t="n">
        <v>1402.24</v>
      </c>
      <c r="I1971" s="50" t="n">
        <f aca="false">IF(J1971="T",0,G1971*H1971)</f>
        <v>164.06208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478</v>
      </c>
      <c r="D1972" s="45" t="s">
        <v>280</v>
      </c>
      <c r="E1972" s="46" t="s">
        <v>281</v>
      </c>
      <c r="F1972" s="47" t="s">
        <v>46</v>
      </c>
      <c r="G1972" s="48" t="n">
        <v>0.117</v>
      </c>
      <c r="H1972" s="49" t="n">
        <v>1402.24</v>
      </c>
      <c r="I1972" s="50" t="n">
        <f aca="false">IF(J1972="T",0,G1972*H1972)</f>
        <v>164.06208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479</v>
      </c>
      <c r="D1973" s="45" t="s">
        <v>280</v>
      </c>
      <c r="E1973" s="46" t="s">
        <v>281</v>
      </c>
      <c r="F1973" s="47" t="s">
        <v>46</v>
      </c>
      <c r="G1973" s="48" t="n">
        <v>0.108</v>
      </c>
      <c r="H1973" s="49" t="n">
        <v>1402.24</v>
      </c>
      <c r="I1973" s="50" t="n">
        <f aca="false">IF(J1973="T",0,G1973*H1973)</f>
        <v>151.44192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480</v>
      </c>
      <c r="D1974" s="45" t="s">
        <v>280</v>
      </c>
      <c r="E1974" s="46" t="s">
        <v>281</v>
      </c>
      <c r="F1974" s="47" t="s">
        <v>46</v>
      </c>
      <c r="G1974" s="48" t="n">
        <v>0.111</v>
      </c>
      <c r="H1974" s="49" t="n">
        <v>1402.24</v>
      </c>
      <c r="I1974" s="50" t="n">
        <f aca="false">IF(J1974="T",0,G1974*H1974)</f>
        <v>155.64864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481</v>
      </c>
      <c r="D1975" s="45" t="s">
        <v>280</v>
      </c>
      <c r="E1975" s="46" t="s">
        <v>281</v>
      </c>
      <c r="F1975" s="47" t="s">
        <v>46</v>
      </c>
      <c r="G1975" s="48" t="n">
        <v>0.105</v>
      </c>
      <c r="H1975" s="49" t="n">
        <v>1402.24</v>
      </c>
      <c r="I1975" s="50" t="n">
        <f aca="false">IF(J1975="T",0,G1975*H1975)</f>
        <v>147.2352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482</v>
      </c>
      <c r="D1976" s="45" t="s">
        <v>280</v>
      </c>
      <c r="E1976" s="46" t="s">
        <v>281</v>
      </c>
      <c r="F1976" s="47" t="s">
        <v>46</v>
      </c>
      <c r="G1976" s="48" t="n">
        <v>0.112</v>
      </c>
      <c r="H1976" s="49" t="n">
        <v>1402.24</v>
      </c>
      <c r="I1976" s="50" t="n">
        <f aca="false">IF(J1976="T",0,G1976*H1976)</f>
        <v>157.05088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483</v>
      </c>
      <c r="D1977" s="45" t="s">
        <v>280</v>
      </c>
      <c r="E1977" s="46" t="s">
        <v>281</v>
      </c>
      <c r="F1977" s="47" t="s">
        <v>46</v>
      </c>
      <c r="G1977" s="48" t="n">
        <v>0.112</v>
      </c>
      <c r="H1977" s="49" t="n">
        <v>1402.24</v>
      </c>
      <c r="I1977" s="50" t="n">
        <f aca="false">IF(J1977="T",0,G1977*H1977)</f>
        <v>157.05088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484</v>
      </c>
      <c r="D1978" s="45" t="s">
        <v>280</v>
      </c>
      <c r="E1978" s="46" t="s">
        <v>281</v>
      </c>
      <c r="F1978" s="47" t="s">
        <v>46</v>
      </c>
      <c r="G1978" s="48" t="n">
        <v>0.094</v>
      </c>
      <c r="H1978" s="49" t="n">
        <v>1402.24</v>
      </c>
      <c r="I1978" s="50" t="n">
        <f aca="false">IF(J1978="T",0,G1978*H1978)</f>
        <v>131.81056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485</v>
      </c>
      <c r="D1979" s="45" t="s">
        <v>280</v>
      </c>
      <c r="E1979" s="46" t="s">
        <v>281</v>
      </c>
      <c r="F1979" s="47" t="s">
        <v>46</v>
      </c>
      <c r="G1979" s="48" t="n">
        <v>0.106</v>
      </c>
      <c r="H1979" s="49" t="n">
        <v>1402.24</v>
      </c>
      <c r="I1979" s="50" t="n">
        <f aca="false">IF(J1979="T",0,G1979*H1979)</f>
        <v>148.63744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486</v>
      </c>
      <c r="D1980" s="45" t="s">
        <v>280</v>
      </c>
      <c r="E1980" s="46" t="s">
        <v>281</v>
      </c>
      <c r="F1980" s="47" t="s">
        <v>46</v>
      </c>
      <c r="G1980" s="48" t="n">
        <v>0.098</v>
      </c>
      <c r="H1980" s="49" t="n">
        <v>1402.24</v>
      </c>
      <c r="I1980" s="50" t="n">
        <f aca="false">IF(J1980="T",0,G1980*H1980)</f>
        <v>137.41952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487</v>
      </c>
      <c r="D1981" s="45" t="s">
        <v>280</v>
      </c>
      <c r="E1981" s="46" t="s">
        <v>281</v>
      </c>
      <c r="F1981" s="47" t="s">
        <v>46</v>
      </c>
      <c r="G1981" s="48" t="n">
        <v>0.051</v>
      </c>
      <c r="H1981" s="49" t="n">
        <v>1402.24</v>
      </c>
      <c r="I1981" s="50" t="n">
        <f aca="false">IF(J1981="T",0,G1981*H1981)</f>
        <v>71.51424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488</v>
      </c>
      <c r="D1982" s="45" t="s">
        <v>280</v>
      </c>
      <c r="E1982" s="46" t="s">
        <v>281</v>
      </c>
      <c r="F1982" s="47" t="s">
        <v>46</v>
      </c>
      <c r="G1982" s="48" t="n">
        <v>0.047</v>
      </c>
      <c r="H1982" s="49" t="n">
        <v>1402.24</v>
      </c>
      <c r="I1982" s="50" t="n">
        <f aca="false">IF(J1982="T",0,G1982*H1982)</f>
        <v>65.90528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489</v>
      </c>
      <c r="D1983" s="45" t="s">
        <v>280</v>
      </c>
      <c r="E1983" s="46" t="s">
        <v>281</v>
      </c>
      <c r="F1983" s="47" t="s">
        <v>46</v>
      </c>
      <c r="G1983" s="48" t="n">
        <v>0.048</v>
      </c>
      <c r="H1983" s="49" t="n">
        <v>1402.24</v>
      </c>
      <c r="I1983" s="50" t="n">
        <f aca="false">IF(J1983="T",0,G1983*H1983)</f>
        <v>67.30752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490</v>
      </c>
      <c r="D1984" s="45" t="s">
        <v>280</v>
      </c>
      <c r="E1984" s="46" t="s">
        <v>281</v>
      </c>
      <c r="F1984" s="47" t="s">
        <v>46</v>
      </c>
      <c r="G1984" s="48" t="n">
        <v>0.041</v>
      </c>
      <c r="H1984" s="49" t="n">
        <v>1402.24</v>
      </c>
      <c r="I1984" s="50" t="n">
        <f aca="false">IF(J1984="T",0,G1984*H1984)</f>
        <v>57.49184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491</v>
      </c>
      <c r="D1985" s="45" t="s">
        <v>280</v>
      </c>
      <c r="E1985" s="46" t="s">
        <v>281</v>
      </c>
      <c r="F1985" s="47" t="s">
        <v>46</v>
      </c>
      <c r="G1985" s="48" t="n">
        <v>0.093</v>
      </c>
      <c r="H1985" s="49" t="n">
        <v>1402.24</v>
      </c>
      <c r="I1985" s="50" t="n">
        <f aca="false">IF(J1985="T",0,G1985*H1985)</f>
        <v>130.40832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492</v>
      </c>
      <c r="D1986" s="45" t="s">
        <v>280</v>
      </c>
      <c r="E1986" s="46" t="s">
        <v>281</v>
      </c>
      <c r="F1986" s="47" t="s">
        <v>46</v>
      </c>
      <c r="G1986" s="48" t="n">
        <v>0.096</v>
      </c>
      <c r="H1986" s="49" t="n">
        <v>1402.24</v>
      </c>
      <c r="I1986" s="50" t="n">
        <f aca="false">IF(J1986="T",0,G1986*H1986)</f>
        <v>134.61504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493</v>
      </c>
      <c r="D1987" s="45" t="s">
        <v>280</v>
      </c>
      <c r="E1987" s="46" t="s">
        <v>281</v>
      </c>
      <c r="F1987" s="47" t="s">
        <v>46</v>
      </c>
      <c r="G1987" s="48" t="n">
        <v>0.116</v>
      </c>
      <c r="H1987" s="49" t="n">
        <v>1402.24</v>
      </c>
      <c r="I1987" s="50" t="n">
        <f aca="false">IF(J1987="T",0,G1987*H1987)</f>
        <v>162.65984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494</v>
      </c>
      <c r="D1988" s="45" t="s">
        <v>280</v>
      </c>
      <c r="E1988" s="46" t="s">
        <v>281</v>
      </c>
      <c r="F1988" s="47" t="s">
        <v>46</v>
      </c>
      <c r="G1988" s="48" t="n">
        <v>0.108</v>
      </c>
      <c r="H1988" s="49" t="n">
        <v>1402.24</v>
      </c>
      <c r="I1988" s="50" t="n">
        <f aca="false">IF(J1988="T",0,G1988*H1988)</f>
        <v>151.44192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495</v>
      </c>
      <c r="D1989" s="45" t="s">
        <v>280</v>
      </c>
      <c r="E1989" s="46" t="s">
        <v>281</v>
      </c>
      <c r="F1989" s="47" t="s">
        <v>46</v>
      </c>
      <c r="G1989" s="48" t="n">
        <v>0.105</v>
      </c>
      <c r="H1989" s="49" t="n">
        <v>1402.24</v>
      </c>
      <c r="I1989" s="50" t="n">
        <f aca="false">IF(J1989="T",0,G1989*H1989)</f>
        <v>147.2352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496</v>
      </c>
      <c r="D1990" s="45" t="s">
        <v>280</v>
      </c>
      <c r="E1990" s="46" t="s">
        <v>281</v>
      </c>
      <c r="F1990" s="47" t="s">
        <v>46</v>
      </c>
      <c r="G1990" s="48" t="n">
        <v>0.1</v>
      </c>
      <c r="H1990" s="49" t="n">
        <v>1402.24</v>
      </c>
      <c r="I1990" s="50" t="n">
        <f aca="false">IF(J1990="T",0,G1990*H1990)</f>
        <v>140.224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497</v>
      </c>
      <c r="D1991" s="45" t="s">
        <v>280</v>
      </c>
      <c r="E1991" s="46" t="s">
        <v>281</v>
      </c>
      <c r="F1991" s="47" t="s">
        <v>46</v>
      </c>
      <c r="G1991" s="48" t="n">
        <v>0.109</v>
      </c>
      <c r="H1991" s="49" t="n">
        <v>1402.24</v>
      </c>
      <c r="I1991" s="50" t="n">
        <f aca="false">IF(J1991="T",0,G1991*H1991)</f>
        <v>152.84416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498</v>
      </c>
      <c r="D1992" s="45" t="s">
        <v>280</v>
      </c>
      <c r="E1992" s="46" t="s">
        <v>281</v>
      </c>
      <c r="F1992" s="47" t="s">
        <v>46</v>
      </c>
      <c r="G1992" s="48" t="n">
        <v>0.108</v>
      </c>
      <c r="H1992" s="49" t="n">
        <v>1402.24</v>
      </c>
      <c r="I1992" s="50" t="n">
        <f aca="false">IF(J1992="T",0,G1992*H1992)</f>
        <v>151.44192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499</v>
      </c>
      <c r="D1993" s="45" t="s">
        <v>280</v>
      </c>
      <c r="E1993" s="46" t="s">
        <v>281</v>
      </c>
      <c r="F1993" s="47" t="s">
        <v>46</v>
      </c>
      <c r="G1993" s="48" t="n">
        <v>0.105</v>
      </c>
      <c r="H1993" s="49" t="n">
        <v>1402.24</v>
      </c>
      <c r="I1993" s="50" t="n">
        <f aca="false">IF(J1993="T",0,G1993*H1993)</f>
        <v>147.2352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500</v>
      </c>
      <c r="D1994" s="45" t="s">
        <v>280</v>
      </c>
      <c r="E1994" s="46" t="s">
        <v>281</v>
      </c>
      <c r="F1994" s="47" t="s">
        <v>46</v>
      </c>
      <c r="G1994" s="48" t="n">
        <v>0.111</v>
      </c>
      <c r="H1994" s="49" t="n">
        <v>1402.24</v>
      </c>
      <c r="I1994" s="50" t="n">
        <f aca="false">IF(J1994="T",0,G1994*H1994)</f>
        <v>155.64864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501</v>
      </c>
      <c r="D1995" s="45" t="s">
        <v>280</v>
      </c>
      <c r="E1995" s="46" t="s">
        <v>281</v>
      </c>
      <c r="F1995" s="47" t="s">
        <v>46</v>
      </c>
      <c r="G1995" s="48" t="n">
        <v>0.113</v>
      </c>
      <c r="H1995" s="49" t="n">
        <v>1402.24</v>
      </c>
      <c r="I1995" s="50" t="n">
        <f aca="false">IF(J1995="T",0,G1995*H1995)</f>
        <v>158.45312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502</v>
      </c>
      <c r="D1996" s="45" t="s">
        <v>280</v>
      </c>
      <c r="E1996" s="46" t="s">
        <v>281</v>
      </c>
      <c r="F1996" s="47" t="s">
        <v>46</v>
      </c>
      <c r="G1996" s="48" t="n">
        <v>0.101</v>
      </c>
      <c r="H1996" s="49" t="n">
        <v>1402.24</v>
      </c>
      <c r="I1996" s="50" t="n">
        <f aca="false">IF(J1996="T",0,G1996*H1996)</f>
        <v>141.62624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503</v>
      </c>
      <c r="D1997" s="45" t="s">
        <v>280</v>
      </c>
      <c r="E1997" s="46" t="s">
        <v>281</v>
      </c>
      <c r="F1997" s="47" t="s">
        <v>46</v>
      </c>
      <c r="G1997" s="48" t="n">
        <v>0.112</v>
      </c>
      <c r="H1997" s="49" t="n">
        <v>1402.24</v>
      </c>
      <c r="I1997" s="50" t="n">
        <f aca="false">IF(J1997="T",0,G1997*H1997)</f>
        <v>157.05088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504</v>
      </c>
      <c r="D1998" s="45" t="s">
        <v>280</v>
      </c>
      <c r="E1998" s="46" t="s">
        <v>281</v>
      </c>
      <c r="F1998" s="47" t="s">
        <v>46</v>
      </c>
      <c r="G1998" s="48" t="n">
        <v>0.105</v>
      </c>
      <c r="H1998" s="49" t="n">
        <v>1402.24</v>
      </c>
      <c r="I1998" s="50" t="n">
        <f aca="false">IF(J1998="T",0,G1998*H1998)</f>
        <v>147.2352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505</v>
      </c>
      <c r="D1999" s="45" t="s">
        <v>280</v>
      </c>
      <c r="E1999" s="46" t="s">
        <v>281</v>
      </c>
      <c r="F1999" s="47" t="s">
        <v>46</v>
      </c>
      <c r="G1999" s="48" t="n">
        <v>0.023</v>
      </c>
      <c r="H1999" s="49" t="n">
        <v>1402.24</v>
      </c>
      <c r="I1999" s="50" t="n">
        <f aca="false">IF(J1999="T",0,G1999*H1999)</f>
        <v>32.25152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506</v>
      </c>
      <c r="D2000" s="45" t="s">
        <v>280</v>
      </c>
      <c r="E2000" s="46" t="s">
        <v>281</v>
      </c>
      <c r="F2000" s="47" t="s">
        <v>46</v>
      </c>
      <c r="G2000" s="48" t="n">
        <v>0.081</v>
      </c>
      <c r="H2000" s="49" t="n">
        <v>1402.24</v>
      </c>
      <c r="I2000" s="50" t="n">
        <f aca="false">IF(J2000="T",0,G2000*H2000)</f>
        <v>113.58144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515</v>
      </c>
      <c r="D2001" s="45" t="s">
        <v>282</v>
      </c>
      <c r="E2001" s="46" t="s">
        <v>283</v>
      </c>
      <c r="F2001" s="47" t="s">
        <v>284</v>
      </c>
      <c r="G2001" s="48" t="n">
        <v>1</v>
      </c>
      <c r="H2001" s="49" t="n">
        <v>246619.684807759</v>
      </c>
      <c r="I2001" s="50" t="n">
        <f aca="false">IF(J2001="T",0,G2001*H2001)</f>
        <v>246619.684807759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525</v>
      </c>
      <c r="D2002" s="45" t="s">
        <v>104</v>
      </c>
      <c r="E2002" s="46" t="s">
        <v>105</v>
      </c>
      <c r="F2002" s="47" t="s">
        <v>39</v>
      </c>
      <c r="G2002" s="48" t="n">
        <v>2</v>
      </c>
      <c r="H2002" s="49" t="n">
        <v>628.23</v>
      </c>
      <c r="I2002" s="50" t="n">
        <f aca="false">IF(J2002="T",0,G2002*H2002)</f>
        <v>1256.46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526</v>
      </c>
      <c r="D2003" s="45" t="s">
        <v>104</v>
      </c>
      <c r="E2003" s="46" t="s">
        <v>105</v>
      </c>
      <c r="F2003" s="47" t="s">
        <v>39</v>
      </c>
      <c r="G2003" s="48" t="n">
        <v>2</v>
      </c>
      <c r="H2003" s="49" t="n">
        <v>628.23</v>
      </c>
      <c r="I2003" s="50" t="n">
        <f aca="false">IF(J2003="T",0,G2003*H2003)</f>
        <v>1256.46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528</v>
      </c>
      <c r="D2004" s="45" t="s">
        <v>285</v>
      </c>
      <c r="E2004" s="46" t="s">
        <v>286</v>
      </c>
      <c r="F2004" s="47" t="s">
        <v>39</v>
      </c>
      <c r="G2004" s="48" t="n">
        <v>1</v>
      </c>
      <c r="H2004" s="49" t="n">
        <v>2515.57</v>
      </c>
      <c r="I2004" s="50" t="n">
        <f aca="false">IF(J2004="T",0,G2004*H2004)</f>
        <v>2515.57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530</v>
      </c>
      <c r="D2005" s="45" t="s">
        <v>287</v>
      </c>
      <c r="E2005" s="46" t="s">
        <v>288</v>
      </c>
      <c r="F2005" s="47" t="s">
        <v>39</v>
      </c>
      <c r="G2005" s="48" t="n">
        <v>1</v>
      </c>
      <c r="H2005" s="49" t="n">
        <v>324.15</v>
      </c>
      <c r="I2005" s="50" t="n">
        <f aca="false">IF(J2005="T",0,G2005*H2005)</f>
        <v>324.15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532</v>
      </c>
      <c r="D2006" s="45" t="s">
        <v>77</v>
      </c>
      <c r="E2006" s="46" t="s">
        <v>78</v>
      </c>
      <c r="F2006" s="47" t="s">
        <v>79</v>
      </c>
      <c r="G2006" s="48" t="n">
        <v>3</v>
      </c>
      <c r="H2006" s="49" t="n">
        <v>286.6275</v>
      </c>
      <c r="I2006" s="50" t="n">
        <f aca="false">IF(J2006="T",0,G2006*H2006)</f>
        <v>859.8825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533</v>
      </c>
      <c r="D2007" s="45" t="s">
        <v>90</v>
      </c>
      <c r="E2007" s="46" t="s">
        <v>91</v>
      </c>
      <c r="F2007" s="47" t="s">
        <v>39</v>
      </c>
      <c r="G2007" s="48" t="n">
        <v>1</v>
      </c>
      <c r="H2007" s="49" t="n">
        <v>28.025</v>
      </c>
      <c r="I2007" s="50" t="n">
        <f aca="false">IF(J2007="T",0,G2007*H2007)</f>
        <v>28.025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535</v>
      </c>
      <c r="D2008" s="45" t="s">
        <v>170</v>
      </c>
      <c r="E2008" s="46" t="s">
        <v>171</v>
      </c>
      <c r="F2008" s="47" t="s">
        <v>46</v>
      </c>
      <c r="G2008" s="48" t="n">
        <v>0.081</v>
      </c>
      <c r="H2008" s="49" t="n">
        <v>37003.335</v>
      </c>
      <c r="I2008" s="50" t="n">
        <f aca="false">IF(J2008="T",0,G2008*H2008)</f>
        <v>2997.270135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536</v>
      </c>
      <c r="D2009" s="45" t="s">
        <v>47</v>
      </c>
      <c r="E2009" s="46" t="s">
        <v>48</v>
      </c>
      <c r="F2009" s="47" t="s">
        <v>39</v>
      </c>
      <c r="G2009" s="48" t="n">
        <v>1</v>
      </c>
      <c r="H2009" s="49" t="n">
        <v>44.245</v>
      </c>
      <c r="I2009" s="50" t="n">
        <f aca="false">IF(J2009="T",0,G2009*H2009)</f>
        <v>44.245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540</v>
      </c>
      <c r="D2010" s="45" t="s">
        <v>289</v>
      </c>
      <c r="E2010" s="46" t="s">
        <v>290</v>
      </c>
      <c r="F2010" s="47" t="s">
        <v>79</v>
      </c>
      <c r="G2010" s="48" t="n">
        <v>3</v>
      </c>
      <c r="H2010" s="49" t="n">
        <v>630.825</v>
      </c>
      <c r="I2010" s="50" t="n">
        <f aca="false">IF(J2010="T",0,G2010*H2010)</f>
        <v>1892.475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541</v>
      </c>
      <c r="D2011" s="45" t="s">
        <v>84</v>
      </c>
      <c r="E2011" s="46" t="s">
        <v>85</v>
      </c>
      <c r="F2011" s="47" t="s">
        <v>39</v>
      </c>
      <c r="G2011" s="48" t="n">
        <v>1</v>
      </c>
      <c r="H2011" s="49" t="n">
        <v>39.2</v>
      </c>
      <c r="I2011" s="50" t="n">
        <f aca="false">IF(J2011="T",0,G2011*H2011)</f>
        <v>39.2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542</v>
      </c>
      <c r="D2012" s="45" t="s">
        <v>291</v>
      </c>
      <c r="E2012" s="46" t="s">
        <v>292</v>
      </c>
      <c r="F2012" s="47" t="s">
        <v>39</v>
      </c>
      <c r="G2012" s="48" t="n">
        <v>1</v>
      </c>
      <c r="H2012" s="49" t="n">
        <v>28.025</v>
      </c>
      <c r="I2012" s="50" t="n">
        <f aca="false">IF(J2012="T",0,G2012*H2012)</f>
        <v>28.025</v>
      </c>
      <c r="J2012" s="51"/>
      <c r="K2012" s="12"/>
      <c r="L2012" s="12"/>
    </row>
    <row r="2013" customFormat="false" ht="12.2" hidden="true" customHeight="true" outlineLevel="2" collapsed="false">
      <c r="B2013" s="8"/>
      <c r="C2013" s="52"/>
      <c r="D2013" s="53"/>
      <c r="E2013" s="53"/>
      <c r="F2013" s="53"/>
      <c r="G2013" s="53"/>
      <c r="H2013" s="54"/>
      <c r="I2013" s="55"/>
      <c r="J2013" s="56"/>
    </row>
    <row r="2014" customFormat="false" ht="12.2" hidden="false" customHeight="true" outlineLevel="1" collapsed="true">
      <c r="A2014" s="33"/>
      <c r="B2014" s="33" t="n">
        <v>2</v>
      </c>
      <c r="C2014" s="34"/>
      <c r="D2014" s="35"/>
      <c r="E2014" s="36" t="s">
        <v>293</v>
      </c>
      <c r="F2014" s="37"/>
      <c r="G2014" s="38"/>
      <c r="H2014" s="39"/>
      <c r="I2014" s="40" t="n">
        <f aca="false">SUBTOTAL(9,I2015:I2623)</f>
        <v>2235139.3577263</v>
      </c>
      <c r="J2014" s="41"/>
      <c r="K2014" s="8"/>
      <c r="L2014" s="12"/>
    </row>
    <row r="2015" customFormat="false" ht="12.2" hidden="true" customHeight="true" outlineLevel="2" collapsed="false">
      <c r="A2015" s="42"/>
      <c r="B2015" s="43"/>
      <c r="C2015" s="44" t="n">
        <v>2</v>
      </c>
      <c r="D2015" s="45" t="s">
        <v>37</v>
      </c>
      <c r="E2015" s="46" t="s">
        <v>38</v>
      </c>
      <c r="F2015" s="47" t="s">
        <v>39</v>
      </c>
      <c r="G2015" s="48" t="n">
        <v>1</v>
      </c>
      <c r="H2015" s="49" t="n">
        <v>182.99</v>
      </c>
      <c r="I2015" s="50" t="n">
        <f aca="false">IF(J2015="T",0,G2015*H2015)</f>
        <v>182.99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2</v>
      </c>
      <c r="D2016" s="45" t="s">
        <v>37</v>
      </c>
      <c r="E2016" s="46" t="s">
        <v>38</v>
      </c>
      <c r="F2016" s="47" t="s">
        <v>39</v>
      </c>
      <c r="G2016" s="48" t="n">
        <v>1</v>
      </c>
      <c r="H2016" s="49" t="n">
        <v>182.99</v>
      </c>
      <c r="I2016" s="50" t="n">
        <f aca="false">IF(J2016="T",0,G2016*H2016)</f>
        <v>182.99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2</v>
      </c>
      <c r="D2017" s="45" t="s">
        <v>37</v>
      </c>
      <c r="E2017" s="46" t="s">
        <v>38</v>
      </c>
      <c r="F2017" s="47" t="s">
        <v>39</v>
      </c>
      <c r="G2017" s="48" t="n">
        <v>1</v>
      </c>
      <c r="H2017" s="49" t="n">
        <v>182.99</v>
      </c>
      <c r="I2017" s="50" t="n">
        <f aca="false">IF(J2017="T",0,G2017*H2017)</f>
        <v>182.99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2</v>
      </c>
      <c r="D2018" s="45" t="s">
        <v>37</v>
      </c>
      <c r="E2018" s="46" t="s">
        <v>38</v>
      </c>
      <c r="F2018" s="47" t="s">
        <v>39</v>
      </c>
      <c r="G2018" s="48" t="n">
        <v>1</v>
      </c>
      <c r="H2018" s="49" t="n">
        <v>182.99</v>
      </c>
      <c r="I2018" s="50" t="n">
        <f aca="false">IF(J2018="T",0,G2018*H2018)</f>
        <v>182.99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2</v>
      </c>
      <c r="D2019" s="45" t="s">
        <v>37</v>
      </c>
      <c r="E2019" s="46" t="s">
        <v>38</v>
      </c>
      <c r="F2019" s="47" t="s">
        <v>39</v>
      </c>
      <c r="G2019" s="48" t="n">
        <v>1</v>
      </c>
      <c r="H2019" s="49" t="n">
        <v>182.99</v>
      </c>
      <c r="I2019" s="50" t="n">
        <f aca="false">IF(J2019="T",0,G2019*H2019)</f>
        <v>182.99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2</v>
      </c>
      <c r="D2020" s="45" t="s">
        <v>37</v>
      </c>
      <c r="E2020" s="46" t="s">
        <v>38</v>
      </c>
      <c r="F2020" s="47" t="s">
        <v>39</v>
      </c>
      <c r="G2020" s="48" t="n">
        <v>1</v>
      </c>
      <c r="H2020" s="49" t="n">
        <v>182.99</v>
      </c>
      <c r="I2020" s="50" t="n">
        <f aca="false">IF(J2020="T",0,G2020*H2020)</f>
        <v>182.99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2</v>
      </c>
      <c r="D2021" s="45" t="s">
        <v>37</v>
      </c>
      <c r="E2021" s="46" t="s">
        <v>38</v>
      </c>
      <c r="F2021" s="47" t="s">
        <v>39</v>
      </c>
      <c r="G2021" s="48" t="n">
        <v>1</v>
      </c>
      <c r="H2021" s="49" t="n">
        <v>182.99</v>
      </c>
      <c r="I2021" s="50" t="n">
        <f aca="false">IF(J2021="T",0,G2021*H2021)</f>
        <v>182.99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2</v>
      </c>
      <c r="D2022" s="45" t="s">
        <v>37</v>
      </c>
      <c r="E2022" s="46" t="s">
        <v>38</v>
      </c>
      <c r="F2022" s="47" t="s">
        <v>39</v>
      </c>
      <c r="G2022" s="48" t="n">
        <v>1</v>
      </c>
      <c r="H2022" s="49" t="n">
        <v>182.99</v>
      </c>
      <c r="I2022" s="50" t="n">
        <f aca="false">IF(J2022="T",0,G2022*H2022)</f>
        <v>182.99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2</v>
      </c>
      <c r="D2023" s="45" t="s">
        <v>37</v>
      </c>
      <c r="E2023" s="46" t="s">
        <v>38</v>
      </c>
      <c r="F2023" s="47" t="s">
        <v>39</v>
      </c>
      <c r="G2023" s="48" t="n">
        <v>1</v>
      </c>
      <c r="H2023" s="49" t="n">
        <v>182.99</v>
      </c>
      <c r="I2023" s="50" t="n">
        <f aca="false">IF(J2023="T",0,G2023*H2023)</f>
        <v>182.99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2</v>
      </c>
      <c r="D2024" s="45" t="s">
        <v>40</v>
      </c>
      <c r="E2024" s="46" t="s">
        <v>41</v>
      </c>
      <c r="F2024" s="47" t="s">
        <v>39</v>
      </c>
      <c r="G2024" s="48" t="n">
        <v>1</v>
      </c>
      <c r="H2024" s="49" t="n">
        <v>182.99</v>
      </c>
      <c r="I2024" s="50" t="n">
        <f aca="false">IF(J2024="T",0,G2024*H2024)</f>
        <v>182.99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3</v>
      </c>
      <c r="D2025" s="45" t="s">
        <v>42</v>
      </c>
      <c r="E2025" s="46" t="s">
        <v>43</v>
      </c>
      <c r="F2025" s="47" t="s">
        <v>39</v>
      </c>
      <c r="G2025" s="48" t="n">
        <v>6</v>
      </c>
      <c r="H2025" s="49" t="n">
        <v>28.025</v>
      </c>
      <c r="I2025" s="50" t="n">
        <f aca="false">IF(J2025="T",0,G2025*H2025)</f>
        <v>168.15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3</v>
      </c>
      <c r="D2026" s="45" t="s">
        <v>42</v>
      </c>
      <c r="E2026" s="46" t="s">
        <v>43</v>
      </c>
      <c r="F2026" s="47" t="s">
        <v>39</v>
      </c>
      <c r="G2026" s="48" t="n">
        <v>6</v>
      </c>
      <c r="H2026" s="49" t="n">
        <v>28.025</v>
      </c>
      <c r="I2026" s="50" t="n">
        <f aca="false">IF(J2026="T",0,G2026*H2026)</f>
        <v>168.15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3</v>
      </c>
      <c r="D2027" s="45" t="s">
        <v>42</v>
      </c>
      <c r="E2027" s="46" t="s">
        <v>43</v>
      </c>
      <c r="F2027" s="47" t="s">
        <v>39</v>
      </c>
      <c r="G2027" s="48" t="n">
        <v>3</v>
      </c>
      <c r="H2027" s="49" t="n">
        <v>28.025</v>
      </c>
      <c r="I2027" s="50" t="n">
        <f aca="false">IF(J2027="T",0,G2027*H2027)</f>
        <v>84.075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3</v>
      </c>
      <c r="D2028" s="45" t="s">
        <v>42</v>
      </c>
      <c r="E2028" s="46" t="s">
        <v>43</v>
      </c>
      <c r="F2028" s="47" t="s">
        <v>39</v>
      </c>
      <c r="G2028" s="48" t="n">
        <v>3</v>
      </c>
      <c r="H2028" s="49" t="n">
        <v>28.025</v>
      </c>
      <c r="I2028" s="50" t="n">
        <f aca="false">IF(J2028="T",0,G2028*H2028)</f>
        <v>84.075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3</v>
      </c>
      <c r="D2029" s="45" t="s">
        <v>42</v>
      </c>
      <c r="E2029" s="46" t="s">
        <v>43</v>
      </c>
      <c r="F2029" s="47" t="s">
        <v>39</v>
      </c>
      <c r="G2029" s="48" t="n">
        <v>3</v>
      </c>
      <c r="H2029" s="49" t="n">
        <v>28.025</v>
      </c>
      <c r="I2029" s="50" t="n">
        <f aca="false">IF(J2029="T",0,G2029*H2029)</f>
        <v>84.075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3</v>
      </c>
      <c r="D2030" s="45" t="s">
        <v>42</v>
      </c>
      <c r="E2030" s="46" t="s">
        <v>43</v>
      </c>
      <c r="F2030" s="47" t="s">
        <v>39</v>
      </c>
      <c r="G2030" s="48" t="n">
        <v>3</v>
      </c>
      <c r="H2030" s="49" t="n">
        <v>28.025</v>
      </c>
      <c r="I2030" s="50" t="n">
        <f aca="false">IF(J2030="T",0,G2030*H2030)</f>
        <v>84.075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3</v>
      </c>
      <c r="D2031" s="45" t="s">
        <v>42</v>
      </c>
      <c r="E2031" s="46" t="s">
        <v>43</v>
      </c>
      <c r="F2031" s="47" t="s">
        <v>39</v>
      </c>
      <c r="G2031" s="48" t="n">
        <v>3</v>
      </c>
      <c r="H2031" s="49" t="n">
        <v>28.025</v>
      </c>
      <c r="I2031" s="50" t="n">
        <f aca="false">IF(J2031="T",0,G2031*H2031)</f>
        <v>84.075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3</v>
      </c>
      <c r="D2032" s="45" t="s">
        <v>42</v>
      </c>
      <c r="E2032" s="46" t="s">
        <v>43</v>
      </c>
      <c r="F2032" s="47" t="s">
        <v>39</v>
      </c>
      <c r="G2032" s="48" t="n">
        <v>3</v>
      </c>
      <c r="H2032" s="49" t="n">
        <v>28.025</v>
      </c>
      <c r="I2032" s="50" t="n">
        <f aca="false">IF(J2032="T",0,G2032*H2032)</f>
        <v>84.075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3</v>
      </c>
      <c r="D2033" s="45" t="s">
        <v>42</v>
      </c>
      <c r="E2033" s="46" t="s">
        <v>43</v>
      </c>
      <c r="F2033" s="47" t="s">
        <v>39</v>
      </c>
      <c r="G2033" s="48" t="n">
        <v>3</v>
      </c>
      <c r="H2033" s="49" t="n">
        <v>28.025</v>
      </c>
      <c r="I2033" s="50" t="n">
        <f aca="false">IF(J2033="T",0,G2033*H2033)</f>
        <v>84.075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3</v>
      </c>
      <c r="D2034" s="45" t="s">
        <v>42</v>
      </c>
      <c r="E2034" s="46" t="s">
        <v>43</v>
      </c>
      <c r="F2034" s="47" t="s">
        <v>39</v>
      </c>
      <c r="G2034" s="48" t="n">
        <v>3</v>
      </c>
      <c r="H2034" s="49" t="n">
        <v>28.025</v>
      </c>
      <c r="I2034" s="50" t="n">
        <f aca="false">IF(J2034="T",0,G2034*H2034)</f>
        <v>84.075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4</v>
      </c>
      <c r="D2035" s="45" t="s">
        <v>44</v>
      </c>
      <c r="E2035" s="46" t="s">
        <v>45</v>
      </c>
      <c r="F2035" s="47" t="s">
        <v>46</v>
      </c>
      <c r="G2035" s="48" t="n">
        <v>0.297</v>
      </c>
      <c r="H2035" s="49" t="n">
        <v>7218.5425</v>
      </c>
      <c r="I2035" s="50" t="n">
        <f aca="false">IF(J2035="T",0,G2035*H2035)</f>
        <v>2143.9071225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4</v>
      </c>
      <c r="D2036" s="45" t="s">
        <v>44</v>
      </c>
      <c r="E2036" s="46" t="s">
        <v>45</v>
      </c>
      <c r="F2036" s="47" t="s">
        <v>46</v>
      </c>
      <c r="G2036" s="48" t="n">
        <v>0.318</v>
      </c>
      <c r="H2036" s="49" t="n">
        <v>7218.5425</v>
      </c>
      <c r="I2036" s="50" t="n">
        <f aca="false">IF(J2036="T",0,G2036*H2036)</f>
        <v>2295.496515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4</v>
      </c>
      <c r="D2037" s="45" t="s">
        <v>44</v>
      </c>
      <c r="E2037" s="46" t="s">
        <v>45</v>
      </c>
      <c r="F2037" s="47" t="s">
        <v>46</v>
      </c>
      <c r="G2037" s="48" t="n">
        <v>0.228</v>
      </c>
      <c r="H2037" s="49" t="n">
        <v>7218.5425</v>
      </c>
      <c r="I2037" s="50" t="n">
        <f aca="false">IF(J2037="T",0,G2037*H2037)</f>
        <v>1645.82769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4</v>
      </c>
      <c r="D2038" s="45" t="s">
        <v>44</v>
      </c>
      <c r="E2038" s="46" t="s">
        <v>45</v>
      </c>
      <c r="F2038" s="47" t="s">
        <v>46</v>
      </c>
      <c r="G2038" s="48" t="n">
        <v>0.363</v>
      </c>
      <c r="H2038" s="49" t="n">
        <v>7218.5425</v>
      </c>
      <c r="I2038" s="50" t="n">
        <f aca="false">IF(J2038="T",0,G2038*H2038)</f>
        <v>2620.3309275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4</v>
      </c>
      <c r="D2039" s="45" t="s">
        <v>44</v>
      </c>
      <c r="E2039" s="46" t="s">
        <v>45</v>
      </c>
      <c r="F2039" s="47" t="s">
        <v>46</v>
      </c>
      <c r="G2039" s="48" t="n">
        <v>0.381</v>
      </c>
      <c r="H2039" s="49" t="n">
        <v>7218.5425</v>
      </c>
      <c r="I2039" s="50" t="n">
        <f aca="false">IF(J2039="T",0,G2039*H2039)</f>
        <v>2750.2646925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4</v>
      </c>
      <c r="D2040" s="45" t="s">
        <v>44</v>
      </c>
      <c r="E2040" s="46" t="s">
        <v>45</v>
      </c>
      <c r="F2040" s="47" t="s">
        <v>46</v>
      </c>
      <c r="G2040" s="48" t="n">
        <v>0.339</v>
      </c>
      <c r="H2040" s="49" t="n">
        <v>7218.5425</v>
      </c>
      <c r="I2040" s="50" t="n">
        <f aca="false">IF(J2040="T",0,G2040*H2040)</f>
        <v>2447.0859075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4</v>
      </c>
      <c r="D2041" s="45" t="s">
        <v>44</v>
      </c>
      <c r="E2041" s="46" t="s">
        <v>45</v>
      </c>
      <c r="F2041" s="47" t="s">
        <v>46</v>
      </c>
      <c r="G2041" s="48" t="n">
        <v>0.351</v>
      </c>
      <c r="H2041" s="49" t="n">
        <v>7218.5425</v>
      </c>
      <c r="I2041" s="50" t="n">
        <f aca="false">IF(J2041="T",0,G2041*H2041)</f>
        <v>2533.7084175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4</v>
      </c>
      <c r="D2042" s="45" t="s">
        <v>44</v>
      </c>
      <c r="E2042" s="46" t="s">
        <v>45</v>
      </c>
      <c r="F2042" s="47" t="s">
        <v>46</v>
      </c>
      <c r="G2042" s="48" t="n">
        <v>0.372</v>
      </c>
      <c r="H2042" s="49" t="n">
        <v>7218.5425</v>
      </c>
      <c r="I2042" s="50" t="n">
        <f aca="false">IF(J2042="T",0,G2042*H2042)</f>
        <v>2685.29781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4</v>
      </c>
      <c r="D2043" s="45" t="s">
        <v>44</v>
      </c>
      <c r="E2043" s="46" t="s">
        <v>45</v>
      </c>
      <c r="F2043" s="47" t="s">
        <v>46</v>
      </c>
      <c r="G2043" s="48" t="n">
        <v>0.321</v>
      </c>
      <c r="H2043" s="49" t="n">
        <v>7218.5425</v>
      </c>
      <c r="I2043" s="50" t="n">
        <f aca="false">IF(J2043="T",0,G2043*H2043)</f>
        <v>2317.1521425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4</v>
      </c>
      <c r="D2044" s="45" t="s">
        <v>44</v>
      </c>
      <c r="E2044" s="46" t="s">
        <v>45</v>
      </c>
      <c r="F2044" s="47" t="s">
        <v>46</v>
      </c>
      <c r="G2044" s="48" t="n">
        <v>0.147</v>
      </c>
      <c r="H2044" s="49" t="n">
        <v>7218.5425</v>
      </c>
      <c r="I2044" s="50" t="n">
        <f aca="false">IF(J2044="T",0,G2044*H2044)</f>
        <v>1061.1257475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4</v>
      </c>
      <c r="D2045" s="45" t="s">
        <v>44</v>
      </c>
      <c r="E2045" s="46" t="s">
        <v>45</v>
      </c>
      <c r="F2045" s="47" t="s">
        <v>46</v>
      </c>
      <c r="G2045" s="48" t="n">
        <v>0.165</v>
      </c>
      <c r="H2045" s="49" t="n">
        <v>7218.5425</v>
      </c>
      <c r="I2045" s="50" t="n">
        <f aca="false">IF(J2045="T",0,G2045*H2045)</f>
        <v>1191.0595125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6</v>
      </c>
      <c r="D2046" s="45" t="s">
        <v>170</v>
      </c>
      <c r="E2046" s="46" t="s">
        <v>171</v>
      </c>
      <c r="F2046" s="47" t="s">
        <v>46</v>
      </c>
      <c r="G2046" s="48" t="n">
        <v>0.101</v>
      </c>
      <c r="H2046" s="49" t="n">
        <v>37003.335</v>
      </c>
      <c r="I2046" s="50" t="n">
        <f aca="false">IF(J2046="T",0,G2046*H2046)</f>
        <v>3737.336835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8</v>
      </c>
      <c r="D2047" s="45" t="s">
        <v>177</v>
      </c>
      <c r="E2047" s="46" t="s">
        <v>178</v>
      </c>
      <c r="F2047" s="47" t="s">
        <v>46</v>
      </c>
      <c r="G2047" s="48" t="n">
        <v>0.101</v>
      </c>
      <c r="H2047" s="49" t="n">
        <v>25902.3345</v>
      </c>
      <c r="I2047" s="50" t="n">
        <f aca="false">IF(J2047="T",0,G2047*H2047)</f>
        <v>2616.1357845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9</v>
      </c>
      <c r="D2048" s="45" t="s">
        <v>47</v>
      </c>
      <c r="E2048" s="46" t="s">
        <v>48</v>
      </c>
      <c r="F2048" s="47" t="s">
        <v>39</v>
      </c>
      <c r="G2048" s="48" t="n">
        <v>6</v>
      </c>
      <c r="H2048" s="49" t="n">
        <v>44.245</v>
      </c>
      <c r="I2048" s="50" t="n">
        <f aca="false">IF(J2048="T",0,G2048*H2048)</f>
        <v>265.47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9</v>
      </c>
      <c r="D2049" s="45" t="s">
        <v>47</v>
      </c>
      <c r="E2049" s="46" t="s">
        <v>48</v>
      </c>
      <c r="F2049" s="47" t="s">
        <v>39</v>
      </c>
      <c r="G2049" s="48" t="n">
        <v>6</v>
      </c>
      <c r="H2049" s="49" t="n">
        <v>44.245</v>
      </c>
      <c r="I2049" s="50" t="n">
        <f aca="false">IF(J2049="T",0,G2049*H2049)</f>
        <v>265.47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9</v>
      </c>
      <c r="D2050" s="45" t="s">
        <v>47</v>
      </c>
      <c r="E2050" s="46" t="s">
        <v>48</v>
      </c>
      <c r="F2050" s="47" t="s">
        <v>39</v>
      </c>
      <c r="G2050" s="48" t="n">
        <v>3</v>
      </c>
      <c r="H2050" s="49" t="n">
        <v>44.245</v>
      </c>
      <c r="I2050" s="50" t="n">
        <f aca="false">IF(J2050="T",0,G2050*H2050)</f>
        <v>132.735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9</v>
      </c>
      <c r="D2051" s="45" t="s">
        <v>47</v>
      </c>
      <c r="E2051" s="46" t="s">
        <v>48</v>
      </c>
      <c r="F2051" s="47" t="s">
        <v>39</v>
      </c>
      <c r="G2051" s="48" t="n">
        <v>3</v>
      </c>
      <c r="H2051" s="49" t="n">
        <v>44.245</v>
      </c>
      <c r="I2051" s="50" t="n">
        <f aca="false">IF(J2051="T",0,G2051*H2051)</f>
        <v>132.735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9</v>
      </c>
      <c r="D2052" s="45" t="s">
        <v>47</v>
      </c>
      <c r="E2052" s="46" t="s">
        <v>48</v>
      </c>
      <c r="F2052" s="47" t="s">
        <v>39</v>
      </c>
      <c r="G2052" s="48" t="n">
        <v>3</v>
      </c>
      <c r="H2052" s="49" t="n">
        <v>44.245</v>
      </c>
      <c r="I2052" s="50" t="n">
        <f aca="false">IF(J2052="T",0,G2052*H2052)</f>
        <v>132.735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9</v>
      </c>
      <c r="D2053" s="45" t="s">
        <v>47</v>
      </c>
      <c r="E2053" s="46" t="s">
        <v>48</v>
      </c>
      <c r="F2053" s="47" t="s">
        <v>39</v>
      </c>
      <c r="G2053" s="48" t="n">
        <v>3</v>
      </c>
      <c r="H2053" s="49" t="n">
        <v>44.245</v>
      </c>
      <c r="I2053" s="50" t="n">
        <f aca="false">IF(J2053="T",0,G2053*H2053)</f>
        <v>132.735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9</v>
      </c>
      <c r="D2054" s="45" t="s">
        <v>47</v>
      </c>
      <c r="E2054" s="46" t="s">
        <v>48</v>
      </c>
      <c r="F2054" s="47" t="s">
        <v>39</v>
      </c>
      <c r="G2054" s="48" t="n">
        <v>3</v>
      </c>
      <c r="H2054" s="49" t="n">
        <v>44.245</v>
      </c>
      <c r="I2054" s="50" t="n">
        <f aca="false">IF(J2054="T",0,G2054*H2054)</f>
        <v>132.735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9</v>
      </c>
      <c r="D2055" s="45" t="s">
        <v>47</v>
      </c>
      <c r="E2055" s="46" t="s">
        <v>48</v>
      </c>
      <c r="F2055" s="47" t="s">
        <v>39</v>
      </c>
      <c r="G2055" s="48" t="n">
        <v>3</v>
      </c>
      <c r="H2055" s="49" t="n">
        <v>44.245</v>
      </c>
      <c r="I2055" s="50" t="n">
        <f aca="false">IF(J2055="T",0,G2055*H2055)</f>
        <v>132.735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9</v>
      </c>
      <c r="D2056" s="45" t="s">
        <v>47</v>
      </c>
      <c r="E2056" s="46" t="s">
        <v>48</v>
      </c>
      <c r="F2056" s="47" t="s">
        <v>39</v>
      </c>
      <c r="G2056" s="48" t="n">
        <v>3</v>
      </c>
      <c r="H2056" s="49" t="n">
        <v>44.245</v>
      </c>
      <c r="I2056" s="50" t="n">
        <f aca="false">IF(J2056="T",0,G2056*H2056)</f>
        <v>132.735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9</v>
      </c>
      <c r="D2057" s="45" t="s">
        <v>47</v>
      </c>
      <c r="E2057" s="46" t="s">
        <v>48</v>
      </c>
      <c r="F2057" s="47" t="s">
        <v>39</v>
      </c>
      <c r="G2057" s="48" t="n">
        <v>3</v>
      </c>
      <c r="H2057" s="49" t="n">
        <v>44.245</v>
      </c>
      <c r="I2057" s="50" t="n">
        <f aca="false">IF(J2057="T",0,G2057*H2057)</f>
        <v>132.735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10</v>
      </c>
      <c r="D2058" s="45" t="s">
        <v>49</v>
      </c>
      <c r="E2058" s="46" t="s">
        <v>50</v>
      </c>
      <c r="F2058" s="47" t="s">
        <v>39</v>
      </c>
      <c r="G2058" s="48" t="n">
        <v>3</v>
      </c>
      <c r="H2058" s="49" t="n">
        <v>303.255</v>
      </c>
      <c r="I2058" s="50" t="n">
        <f aca="false">IF(J2058="T",0,G2058*H2058)</f>
        <v>909.765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10</v>
      </c>
      <c r="D2059" s="45" t="s">
        <v>49</v>
      </c>
      <c r="E2059" s="46" t="s">
        <v>50</v>
      </c>
      <c r="F2059" s="47" t="s">
        <v>39</v>
      </c>
      <c r="G2059" s="48" t="n">
        <v>3</v>
      </c>
      <c r="H2059" s="49" t="n">
        <v>303.255</v>
      </c>
      <c r="I2059" s="50" t="n">
        <f aca="false">IF(J2059="T",0,G2059*H2059)</f>
        <v>909.765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11</v>
      </c>
      <c r="D2060" s="45" t="s">
        <v>294</v>
      </c>
      <c r="E2060" s="46" t="s">
        <v>295</v>
      </c>
      <c r="F2060" s="47" t="s">
        <v>39</v>
      </c>
      <c r="G2060" s="48" t="n">
        <v>1</v>
      </c>
      <c r="H2060" s="49" t="n">
        <v>298.81</v>
      </c>
      <c r="I2060" s="50" t="n">
        <f aca="false">IF(J2060="T",0,G2060*H2060)</f>
        <v>298.81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12</v>
      </c>
      <c r="D2061" s="45" t="s">
        <v>51</v>
      </c>
      <c r="E2061" s="46" t="s">
        <v>52</v>
      </c>
      <c r="F2061" s="47" t="s">
        <v>53</v>
      </c>
      <c r="G2061" s="48" t="n">
        <v>0.15</v>
      </c>
      <c r="H2061" s="49" t="n">
        <v>57.03</v>
      </c>
      <c r="I2061" s="50" t="n">
        <f aca="false">IF(J2061="T",0,G2061*H2061)</f>
        <v>8.5545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12</v>
      </c>
      <c r="D2062" s="45" t="s">
        <v>51</v>
      </c>
      <c r="E2062" s="46" t="s">
        <v>52</v>
      </c>
      <c r="F2062" s="47" t="s">
        <v>53</v>
      </c>
      <c r="G2062" s="48" t="n">
        <v>0.15</v>
      </c>
      <c r="H2062" s="49" t="n">
        <v>57.03</v>
      </c>
      <c r="I2062" s="50" t="n">
        <f aca="false">IF(J2062="T",0,G2062*H2062)</f>
        <v>8.5545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12</v>
      </c>
      <c r="D2063" s="45" t="s">
        <v>51</v>
      </c>
      <c r="E2063" s="46" t="s">
        <v>52</v>
      </c>
      <c r="F2063" s="47" t="s">
        <v>53</v>
      </c>
      <c r="G2063" s="48" t="n">
        <v>0.15</v>
      </c>
      <c r="H2063" s="49" t="n">
        <v>57.03</v>
      </c>
      <c r="I2063" s="50" t="n">
        <f aca="false">IF(J2063="T",0,G2063*H2063)</f>
        <v>8.5545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12</v>
      </c>
      <c r="D2064" s="45" t="s">
        <v>51</v>
      </c>
      <c r="E2064" s="46" t="s">
        <v>52</v>
      </c>
      <c r="F2064" s="47" t="s">
        <v>53</v>
      </c>
      <c r="G2064" s="48" t="n">
        <v>0.15</v>
      </c>
      <c r="H2064" s="49" t="n">
        <v>57.03</v>
      </c>
      <c r="I2064" s="50" t="n">
        <f aca="false">IF(J2064="T",0,G2064*H2064)</f>
        <v>8.5545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12</v>
      </c>
      <c r="D2065" s="45" t="s">
        <v>51</v>
      </c>
      <c r="E2065" s="46" t="s">
        <v>52</v>
      </c>
      <c r="F2065" s="47" t="s">
        <v>53</v>
      </c>
      <c r="G2065" s="48" t="n">
        <v>0.15</v>
      </c>
      <c r="H2065" s="49" t="n">
        <v>57.03</v>
      </c>
      <c r="I2065" s="50" t="n">
        <f aca="false">IF(J2065="T",0,G2065*H2065)</f>
        <v>8.5545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12</v>
      </c>
      <c r="D2066" s="45" t="s">
        <v>51</v>
      </c>
      <c r="E2066" s="46" t="s">
        <v>52</v>
      </c>
      <c r="F2066" s="47" t="s">
        <v>53</v>
      </c>
      <c r="G2066" s="48" t="n">
        <v>0.15</v>
      </c>
      <c r="H2066" s="49" t="n">
        <v>57.03</v>
      </c>
      <c r="I2066" s="50" t="n">
        <f aca="false">IF(J2066="T",0,G2066*H2066)</f>
        <v>8.5545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12</v>
      </c>
      <c r="D2067" s="45" t="s">
        <v>51</v>
      </c>
      <c r="E2067" s="46" t="s">
        <v>52</v>
      </c>
      <c r="F2067" s="47" t="s">
        <v>53</v>
      </c>
      <c r="G2067" s="48" t="n">
        <v>0.15</v>
      </c>
      <c r="H2067" s="49" t="n">
        <v>57.03</v>
      </c>
      <c r="I2067" s="50" t="n">
        <f aca="false">IF(J2067="T",0,G2067*H2067)</f>
        <v>8.5545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12</v>
      </c>
      <c r="D2068" s="45" t="s">
        <v>51</v>
      </c>
      <c r="E2068" s="46" t="s">
        <v>52</v>
      </c>
      <c r="F2068" s="47" t="s">
        <v>53</v>
      </c>
      <c r="G2068" s="48" t="n">
        <v>0.15</v>
      </c>
      <c r="H2068" s="49" t="n">
        <v>57.03</v>
      </c>
      <c r="I2068" s="50" t="n">
        <f aca="false">IF(J2068="T",0,G2068*H2068)</f>
        <v>8.5545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12</v>
      </c>
      <c r="D2069" s="45" t="s">
        <v>51</v>
      </c>
      <c r="E2069" s="46" t="s">
        <v>52</v>
      </c>
      <c r="F2069" s="47" t="s">
        <v>53</v>
      </c>
      <c r="G2069" s="48" t="n">
        <v>0.15</v>
      </c>
      <c r="H2069" s="49" t="n">
        <v>57.03</v>
      </c>
      <c r="I2069" s="50" t="n">
        <f aca="false">IF(J2069="T",0,G2069*H2069)</f>
        <v>8.5545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12</v>
      </c>
      <c r="D2070" s="45" t="s">
        <v>51</v>
      </c>
      <c r="E2070" s="46" t="s">
        <v>52</v>
      </c>
      <c r="F2070" s="47" t="s">
        <v>53</v>
      </c>
      <c r="G2070" s="48" t="n">
        <v>0.1</v>
      </c>
      <c r="H2070" s="49" t="n">
        <v>57.03</v>
      </c>
      <c r="I2070" s="50" t="n">
        <f aca="false">IF(J2070="T",0,G2070*H2070)</f>
        <v>5.703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12</v>
      </c>
      <c r="D2071" s="45" t="s">
        <v>51</v>
      </c>
      <c r="E2071" s="46" t="s">
        <v>52</v>
      </c>
      <c r="F2071" s="47" t="s">
        <v>53</v>
      </c>
      <c r="G2071" s="48" t="n">
        <v>0.15</v>
      </c>
      <c r="H2071" s="49" t="n">
        <v>57.03</v>
      </c>
      <c r="I2071" s="50" t="n">
        <f aca="false">IF(J2071="T",0,G2071*H2071)</f>
        <v>8.5545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12</v>
      </c>
      <c r="D2072" s="45" t="s">
        <v>51</v>
      </c>
      <c r="E2072" s="46" t="s">
        <v>52</v>
      </c>
      <c r="F2072" s="47" t="s">
        <v>53</v>
      </c>
      <c r="G2072" s="48" t="n">
        <v>0.15</v>
      </c>
      <c r="H2072" s="49" t="n">
        <v>57.03</v>
      </c>
      <c r="I2072" s="50" t="n">
        <f aca="false">IF(J2072="T",0,G2072*H2072)</f>
        <v>8.5545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16</v>
      </c>
      <c r="D2073" s="45" t="s">
        <v>58</v>
      </c>
      <c r="E2073" s="46" t="s">
        <v>59</v>
      </c>
      <c r="F2073" s="47" t="s">
        <v>53</v>
      </c>
      <c r="G2073" s="48" t="n">
        <v>1</v>
      </c>
      <c r="H2073" s="49" t="n">
        <v>4548.465</v>
      </c>
      <c r="I2073" s="50" t="n">
        <f aca="false">IF(J2073="T",0,G2073*H2073)</f>
        <v>4548.465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16</v>
      </c>
      <c r="D2074" s="45" t="s">
        <v>58</v>
      </c>
      <c r="E2074" s="46" t="s">
        <v>59</v>
      </c>
      <c r="F2074" s="47" t="s">
        <v>53</v>
      </c>
      <c r="G2074" s="48" t="n">
        <v>1</v>
      </c>
      <c r="H2074" s="49" t="n">
        <v>4548.465</v>
      </c>
      <c r="I2074" s="50" t="n">
        <f aca="false">IF(J2074="T",0,G2074*H2074)</f>
        <v>4548.465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16</v>
      </c>
      <c r="D2075" s="45" t="s">
        <v>58</v>
      </c>
      <c r="E2075" s="46" t="s">
        <v>59</v>
      </c>
      <c r="F2075" s="47" t="s">
        <v>53</v>
      </c>
      <c r="G2075" s="48" t="n">
        <v>1</v>
      </c>
      <c r="H2075" s="49" t="n">
        <v>4548.465</v>
      </c>
      <c r="I2075" s="50" t="n">
        <f aca="false">IF(J2075="T",0,G2075*H2075)</f>
        <v>4548.465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16</v>
      </c>
      <c r="D2076" s="45" t="s">
        <v>58</v>
      </c>
      <c r="E2076" s="46" t="s">
        <v>59</v>
      </c>
      <c r="F2076" s="47" t="s">
        <v>53</v>
      </c>
      <c r="G2076" s="48" t="n">
        <v>1</v>
      </c>
      <c r="H2076" s="49" t="n">
        <v>4548.465</v>
      </c>
      <c r="I2076" s="50" t="n">
        <f aca="false">IF(J2076="T",0,G2076*H2076)</f>
        <v>4548.465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16</v>
      </c>
      <c r="D2077" s="45" t="s">
        <v>58</v>
      </c>
      <c r="E2077" s="46" t="s">
        <v>59</v>
      </c>
      <c r="F2077" s="47" t="s">
        <v>53</v>
      </c>
      <c r="G2077" s="48" t="n">
        <v>1</v>
      </c>
      <c r="H2077" s="49" t="n">
        <v>4548.465</v>
      </c>
      <c r="I2077" s="50" t="n">
        <f aca="false">IF(J2077="T",0,G2077*H2077)</f>
        <v>4548.465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16</v>
      </c>
      <c r="D2078" s="45" t="s">
        <v>58</v>
      </c>
      <c r="E2078" s="46" t="s">
        <v>59</v>
      </c>
      <c r="F2078" s="47" t="s">
        <v>53</v>
      </c>
      <c r="G2078" s="48" t="n">
        <v>1</v>
      </c>
      <c r="H2078" s="49" t="n">
        <v>4548.465</v>
      </c>
      <c r="I2078" s="50" t="n">
        <f aca="false">IF(J2078="T",0,G2078*H2078)</f>
        <v>4548.465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16</v>
      </c>
      <c r="D2079" s="45" t="s">
        <v>58</v>
      </c>
      <c r="E2079" s="46" t="s">
        <v>59</v>
      </c>
      <c r="F2079" s="47" t="s">
        <v>53</v>
      </c>
      <c r="G2079" s="48" t="n">
        <v>1</v>
      </c>
      <c r="H2079" s="49" t="n">
        <v>4548.465</v>
      </c>
      <c r="I2079" s="50" t="n">
        <f aca="false">IF(J2079="T",0,G2079*H2079)</f>
        <v>4548.465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16</v>
      </c>
      <c r="D2080" s="45" t="s">
        <v>58</v>
      </c>
      <c r="E2080" s="46" t="s">
        <v>59</v>
      </c>
      <c r="F2080" s="47" t="s">
        <v>53</v>
      </c>
      <c r="G2080" s="48" t="n">
        <v>1</v>
      </c>
      <c r="H2080" s="49" t="n">
        <v>4548.465</v>
      </c>
      <c r="I2080" s="50" t="n">
        <f aca="false">IF(J2080="T",0,G2080*H2080)</f>
        <v>4548.465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16</v>
      </c>
      <c r="D2081" s="45" t="s">
        <v>58</v>
      </c>
      <c r="E2081" s="46" t="s">
        <v>59</v>
      </c>
      <c r="F2081" s="47" t="s">
        <v>53</v>
      </c>
      <c r="G2081" s="48" t="n">
        <v>1</v>
      </c>
      <c r="H2081" s="49" t="n">
        <v>4548.465</v>
      </c>
      <c r="I2081" s="50" t="n">
        <f aca="false">IF(J2081="T",0,G2081*H2081)</f>
        <v>4548.465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16</v>
      </c>
      <c r="D2082" s="45" t="s">
        <v>58</v>
      </c>
      <c r="E2082" s="46" t="s">
        <v>59</v>
      </c>
      <c r="F2082" s="47" t="s">
        <v>53</v>
      </c>
      <c r="G2082" s="48" t="n">
        <v>1</v>
      </c>
      <c r="H2082" s="49" t="n">
        <v>4548.465</v>
      </c>
      <c r="I2082" s="50" t="n">
        <f aca="false">IF(J2082="T",0,G2082*H2082)</f>
        <v>4548.465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16</v>
      </c>
      <c r="D2083" s="45" t="s">
        <v>58</v>
      </c>
      <c r="E2083" s="46" t="s">
        <v>59</v>
      </c>
      <c r="F2083" s="47" t="s">
        <v>53</v>
      </c>
      <c r="G2083" s="48" t="n">
        <v>1</v>
      </c>
      <c r="H2083" s="49" t="n">
        <v>4548.465</v>
      </c>
      <c r="I2083" s="50" t="n">
        <f aca="false">IF(J2083="T",0,G2083*H2083)</f>
        <v>4548.465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17</v>
      </c>
      <c r="D2084" s="45" t="s">
        <v>60</v>
      </c>
      <c r="E2084" s="46" t="s">
        <v>61</v>
      </c>
      <c r="F2084" s="47" t="s">
        <v>53</v>
      </c>
      <c r="G2084" s="48" t="n">
        <v>1</v>
      </c>
      <c r="H2084" s="49" t="n">
        <v>61.4</v>
      </c>
      <c r="I2084" s="50" t="n">
        <f aca="false">IF(J2084="T",0,G2084*H2084)</f>
        <v>61.4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17</v>
      </c>
      <c r="D2085" s="45" t="s">
        <v>60</v>
      </c>
      <c r="E2085" s="46" t="s">
        <v>61</v>
      </c>
      <c r="F2085" s="47" t="s">
        <v>53</v>
      </c>
      <c r="G2085" s="48" t="n">
        <v>1</v>
      </c>
      <c r="H2085" s="49" t="n">
        <v>61.4</v>
      </c>
      <c r="I2085" s="50" t="n">
        <f aca="false">IF(J2085="T",0,G2085*H2085)</f>
        <v>61.4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17</v>
      </c>
      <c r="D2086" s="45" t="s">
        <v>60</v>
      </c>
      <c r="E2086" s="46" t="s">
        <v>61</v>
      </c>
      <c r="F2086" s="47" t="s">
        <v>53</v>
      </c>
      <c r="G2086" s="48" t="n">
        <v>1</v>
      </c>
      <c r="H2086" s="49" t="n">
        <v>61.4</v>
      </c>
      <c r="I2086" s="50" t="n">
        <f aca="false">IF(J2086="T",0,G2086*H2086)</f>
        <v>61.4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17</v>
      </c>
      <c r="D2087" s="45" t="s">
        <v>60</v>
      </c>
      <c r="E2087" s="46" t="s">
        <v>61</v>
      </c>
      <c r="F2087" s="47" t="s">
        <v>53</v>
      </c>
      <c r="G2087" s="48" t="n">
        <v>1</v>
      </c>
      <c r="H2087" s="49" t="n">
        <v>61.4</v>
      </c>
      <c r="I2087" s="50" t="n">
        <f aca="false">IF(J2087="T",0,G2087*H2087)</f>
        <v>61.4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17</v>
      </c>
      <c r="D2088" s="45" t="s">
        <v>60</v>
      </c>
      <c r="E2088" s="46" t="s">
        <v>61</v>
      </c>
      <c r="F2088" s="47" t="s">
        <v>53</v>
      </c>
      <c r="G2088" s="48" t="n">
        <v>1</v>
      </c>
      <c r="H2088" s="49" t="n">
        <v>61.4</v>
      </c>
      <c r="I2088" s="50" t="n">
        <f aca="false">IF(J2088="T",0,G2088*H2088)</f>
        <v>61.4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17</v>
      </c>
      <c r="D2089" s="45" t="s">
        <v>60</v>
      </c>
      <c r="E2089" s="46" t="s">
        <v>61</v>
      </c>
      <c r="F2089" s="47" t="s">
        <v>53</v>
      </c>
      <c r="G2089" s="48" t="n">
        <v>1</v>
      </c>
      <c r="H2089" s="49" t="n">
        <v>61.4</v>
      </c>
      <c r="I2089" s="50" t="n">
        <f aca="false">IF(J2089="T",0,G2089*H2089)</f>
        <v>61.4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17</v>
      </c>
      <c r="D2090" s="45" t="s">
        <v>60</v>
      </c>
      <c r="E2090" s="46" t="s">
        <v>61</v>
      </c>
      <c r="F2090" s="47" t="s">
        <v>53</v>
      </c>
      <c r="G2090" s="48" t="n">
        <v>1</v>
      </c>
      <c r="H2090" s="49" t="n">
        <v>61.4</v>
      </c>
      <c r="I2090" s="50" t="n">
        <f aca="false">IF(J2090="T",0,G2090*H2090)</f>
        <v>61.4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17</v>
      </c>
      <c r="D2091" s="45" t="s">
        <v>60</v>
      </c>
      <c r="E2091" s="46" t="s">
        <v>61</v>
      </c>
      <c r="F2091" s="47" t="s">
        <v>53</v>
      </c>
      <c r="G2091" s="48" t="n">
        <v>1</v>
      </c>
      <c r="H2091" s="49" t="n">
        <v>61.4</v>
      </c>
      <c r="I2091" s="50" t="n">
        <f aca="false">IF(J2091="T",0,G2091*H2091)</f>
        <v>61.4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17</v>
      </c>
      <c r="D2092" s="45" t="s">
        <v>60</v>
      </c>
      <c r="E2092" s="46" t="s">
        <v>61</v>
      </c>
      <c r="F2092" s="47" t="s">
        <v>53</v>
      </c>
      <c r="G2092" s="48" t="n">
        <v>1</v>
      </c>
      <c r="H2092" s="49" t="n">
        <v>61.4</v>
      </c>
      <c r="I2092" s="50" t="n">
        <f aca="false">IF(J2092="T",0,G2092*H2092)</f>
        <v>61.4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17</v>
      </c>
      <c r="D2093" s="45" t="s">
        <v>60</v>
      </c>
      <c r="E2093" s="46" t="s">
        <v>61</v>
      </c>
      <c r="F2093" s="47" t="s">
        <v>53</v>
      </c>
      <c r="G2093" s="48" t="n">
        <v>0.3</v>
      </c>
      <c r="H2093" s="49" t="n">
        <v>61.4</v>
      </c>
      <c r="I2093" s="50" t="n">
        <f aca="false">IF(J2093="T",0,G2093*H2093)</f>
        <v>18.42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17</v>
      </c>
      <c r="D2094" s="45" t="s">
        <v>60</v>
      </c>
      <c r="E2094" s="46" t="s">
        <v>61</v>
      </c>
      <c r="F2094" s="47" t="s">
        <v>53</v>
      </c>
      <c r="G2094" s="48" t="n">
        <v>1</v>
      </c>
      <c r="H2094" s="49" t="n">
        <v>61.4</v>
      </c>
      <c r="I2094" s="50" t="n">
        <f aca="false">IF(J2094="T",0,G2094*H2094)</f>
        <v>61.4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17</v>
      </c>
      <c r="D2095" s="45" t="s">
        <v>60</v>
      </c>
      <c r="E2095" s="46" t="s">
        <v>61</v>
      </c>
      <c r="F2095" s="47" t="s">
        <v>53</v>
      </c>
      <c r="G2095" s="48" t="n">
        <v>1</v>
      </c>
      <c r="H2095" s="49" t="n">
        <v>61.4</v>
      </c>
      <c r="I2095" s="50" t="n">
        <f aca="false">IF(J2095="T",0,G2095*H2095)</f>
        <v>61.4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19</v>
      </c>
      <c r="D2096" s="45" t="s">
        <v>64</v>
      </c>
      <c r="E2096" s="46" t="s">
        <v>65</v>
      </c>
      <c r="F2096" s="47" t="s">
        <v>66</v>
      </c>
      <c r="G2096" s="48" t="n">
        <v>1.7</v>
      </c>
      <c r="H2096" s="49" t="n">
        <v>247</v>
      </c>
      <c r="I2096" s="50" t="n">
        <f aca="false">IF(J2096="T",0,G2096*H2096)</f>
        <v>419.9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19</v>
      </c>
      <c r="D2097" s="45" t="s">
        <v>64</v>
      </c>
      <c r="E2097" s="46" t="s">
        <v>65</v>
      </c>
      <c r="F2097" s="47" t="s">
        <v>66</v>
      </c>
      <c r="G2097" s="48" t="n">
        <v>1.7</v>
      </c>
      <c r="H2097" s="49" t="n">
        <v>247</v>
      </c>
      <c r="I2097" s="50" t="n">
        <f aca="false">IF(J2097="T",0,G2097*H2097)</f>
        <v>419.9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19</v>
      </c>
      <c r="D2098" s="45" t="s">
        <v>64</v>
      </c>
      <c r="E2098" s="46" t="s">
        <v>65</v>
      </c>
      <c r="F2098" s="47" t="s">
        <v>66</v>
      </c>
      <c r="G2098" s="48" t="n">
        <v>1.7</v>
      </c>
      <c r="H2098" s="49" t="n">
        <v>247</v>
      </c>
      <c r="I2098" s="50" t="n">
        <f aca="false">IF(J2098="T",0,G2098*H2098)</f>
        <v>419.9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19</v>
      </c>
      <c r="D2099" s="45" t="s">
        <v>64</v>
      </c>
      <c r="E2099" s="46" t="s">
        <v>65</v>
      </c>
      <c r="F2099" s="47" t="s">
        <v>66</v>
      </c>
      <c r="G2099" s="48" t="n">
        <v>1.7</v>
      </c>
      <c r="H2099" s="49" t="n">
        <v>247</v>
      </c>
      <c r="I2099" s="50" t="n">
        <f aca="false">IF(J2099="T",0,G2099*H2099)</f>
        <v>419.9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19</v>
      </c>
      <c r="D2100" s="45" t="s">
        <v>64</v>
      </c>
      <c r="E2100" s="46" t="s">
        <v>65</v>
      </c>
      <c r="F2100" s="47" t="s">
        <v>66</v>
      </c>
      <c r="G2100" s="48" t="n">
        <v>1.7</v>
      </c>
      <c r="H2100" s="49" t="n">
        <v>247</v>
      </c>
      <c r="I2100" s="50" t="n">
        <f aca="false">IF(J2100="T",0,G2100*H2100)</f>
        <v>419.9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19</v>
      </c>
      <c r="D2101" s="45" t="s">
        <v>64</v>
      </c>
      <c r="E2101" s="46" t="s">
        <v>65</v>
      </c>
      <c r="F2101" s="47" t="s">
        <v>66</v>
      </c>
      <c r="G2101" s="48" t="n">
        <v>1.7</v>
      </c>
      <c r="H2101" s="49" t="n">
        <v>247</v>
      </c>
      <c r="I2101" s="50" t="n">
        <f aca="false">IF(J2101="T",0,G2101*H2101)</f>
        <v>419.9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19</v>
      </c>
      <c r="D2102" s="45" t="s">
        <v>64</v>
      </c>
      <c r="E2102" s="46" t="s">
        <v>65</v>
      </c>
      <c r="F2102" s="47" t="s">
        <v>66</v>
      </c>
      <c r="G2102" s="48" t="n">
        <v>1.7</v>
      </c>
      <c r="H2102" s="49" t="n">
        <v>247</v>
      </c>
      <c r="I2102" s="50" t="n">
        <f aca="false">IF(J2102="T",0,G2102*H2102)</f>
        <v>419.9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19</v>
      </c>
      <c r="D2103" s="45" t="s">
        <v>64</v>
      </c>
      <c r="E2103" s="46" t="s">
        <v>65</v>
      </c>
      <c r="F2103" s="47" t="s">
        <v>66</v>
      </c>
      <c r="G2103" s="48" t="n">
        <v>1.7</v>
      </c>
      <c r="H2103" s="49" t="n">
        <v>247</v>
      </c>
      <c r="I2103" s="50" t="n">
        <f aca="false">IF(J2103="T",0,G2103*H2103)</f>
        <v>419.9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19</v>
      </c>
      <c r="D2104" s="45" t="s">
        <v>64</v>
      </c>
      <c r="E2104" s="46" t="s">
        <v>65</v>
      </c>
      <c r="F2104" s="47" t="s">
        <v>66</v>
      </c>
      <c r="G2104" s="48" t="n">
        <v>1.7</v>
      </c>
      <c r="H2104" s="49" t="n">
        <v>247</v>
      </c>
      <c r="I2104" s="50" t="n">
        <f aca="false">IF(J2104="T",0,G2104*H2104)</f>
        <v>419.9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19</v>
      </c>
      <c r="D2105" s="45" t="s">
        <v>64</v>
      </c>
      <c r="E2105" s="46" t="s">
        <v>65</v>
      </c>
      <c r="F2105" s="47" t="s">
        <v>66</v>
      </c>
      <c r="G2105" s="48" t="n">
        <v>0.465</v>
      </c>
      <c r="H2105" s="49" t="n">
        <v>247</v>
      </c>
      <c r="I2105" s="50" t="n">
        <f aca="false">IF(J2105="T",0,G2105*H2105)</f>
        <v>114.855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19</v>
      </c>
      <c r="D2106" s="45" t="s">
        <v>64</v>
      </c>
      <c r="E2106" s="46" t="s">
        <v>65</v>
      </c>
      <c r="F2106" s="47" t="s">
        <v>66</v>
      </c>
      <c r="G2106" s="48" t="n">
        <v>1.7</v>
      </c>
      <c r="H2106" s="49" t="n">
        <v>247</v>
      </c>
      <c r="I2106" s="50" t="n">
        <f aca="false">IF(J2106="T",0,G2106*H2106)</f>
        <v>419.9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19</v>
      </c>
      <c r="D2107" s="45" t="s">
        <v>64</v>
      </c>
      <c r="E2107" s="46" t="s">
        <v>65</v>
      </c>
      <c r="F2107" s="47" t="s">
        <v>66</v>
      </c>
      <c r="G2107" s="48" t="n">
        <v>1.7</v>
      </c>
      <c r="H2107" s="49" t="n">
        <v>247</v>
      </c>
      <c r="I2107" s="50" t="n">
        <f aca="false">IF(J2107="T",0,G2107*H2107)</f>
        <v>419.9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20</v>
      </c>
      <c r="D2108" s="45" t="s">
        <v>67</v>
      </c>
      <c r="E2108" s="46" t="s">
        <v>68</v>
      </c>
      <c r="F2108" s="47" t="s">
        <v>39</v>
      </c>
      <c r="G2108" s="48" t="n">
        <v>1</v>
      </c>
      <c r="H2108" s="49" t="n">
        <v>1376.32</v>
      </c>
      <c r="I2108" s="50" t="n">
        <f aca="false">IF(J2108="T",0,G2108*H2108)</f>
        <v>1376.32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21</v>
      </c>
      <c r="D2109" s="45" t="s">
        <v>67</v>
      </c>
      <c r="E2109" s="46" t="s">
        <v>68</v>
      </c>
      <c r="F2109" s="47" t="s">
        <v>39</v>
      </c>
      <c r="G2109" s="48" t="n">
        <v>1</v>
      </c>
      <c r="H2109" s="49" t="n">
        <v>1376.32</v>
      </c>
      <c r="I2109" s="50" t="n">
        <f aca="false">IF(J2109="T",0,G2109*H2109)</f>
        <v>1376.32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21</v>
      </c>
      <c r="D2110" s="45" t="s">
        <v>67</v>
      </c>
      <c r="E2110" s="46" t="s">
        <v>68</v>
      </c>
      <c r="F2110" s="47" t="s">
        <v>39</v>
      </c>
      <c r="G2110" s="48" t="n">
        <v>1</v>
      </c>
      <c r="H2110" s="49" t="n">
        <v>1376.32</v>
      </c>
      <c r="I2110" s="50" t="n">
        <f aca="false">IF(J2110="T",0,G2110*H2110)</f>
        <v>1376.32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21</v>
      </c>
      <c r="D2111" s="45" t="s">
        <v>67</v>
      </c>
      <c r="E2111" s="46" t="s">
        <v>68</v>
      </c>
      <c r="F2111" s="47" t="s">
        <v>39</v>
      </c>
      <c r="G2111" s="48" t="n">
        <v>1</v>
      </c>
      <c r="H2111" s="49" t="n">
        <v>1376.32</v>
      </c>
      <c r="I2111" s="50" t="n">
        <f aca="false">IF(J2111="T",0,G2111*H2111)</f>
        <v>1376.32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21</v>
      </c>
      <c r="D2112" s="45" t="s">
        <v>67</v>
      </c>
      <c r="E2112" s="46" t="s">
        <v>68</v>
      </c>
      <c r="F2112" s="47" t="s">
        <v>39</v>
      </c>
      <c r="G2112" s="48" t="n">
        <v>1</v>
      </c>
      <c r="H2112" s="49" t="n">
        <v>1376.32</v>
      </c>
      <c r="I2112" s="50" t="n">
        <f aca="false">IF(J2112="T",0,G2112*H2112)</f>
        <v>1376.32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21</v>
      </c>
      <c r="D2113" s="45" t="s">
        <v>67</v>
      </c>
      <c r="E2113" s="46" t="s">
        <v>68</v>
      </c>
      <c r="F2113" s="47" t="s">
        <v>39</v>
      </c>
      <c r="G2113" s="48" t="n">
        <v>1</v>
      </c>
      <c r="H2113" s="49" t="n">
        <v>1376.32</v>
      </c>
      <c r="I2113" s="50" t="n">
        <f aca="false">IF(J2113="T",0,G2113*H2113)</f>
        <v>1376.32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21</v>
      </c>
      <c r="D2114" s="45" t="s">
        <v>67</v>
      </c>
      <c r="E2114" s="46" t="s">
        <v>68</v>
      </c>
      <c r="F2114" s="47" t="s">
        <v>39</v>
      </c>
      <c r="G2114" s="48" t="n">
        <v>1</v>
      </c>
      <c r="H2114" s="49" t="n">
        <v>1376.32</v>
      </c>
      <c r="I2114" s="50" t="n">
        <f aca="false">IF(J2114="T",0,G2114*H2114)</f>
        <v>1376.32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21</v>
      </c>
      <c r="D2115" s="45" t="s">
        <v>67</v>
      </c>
      <c r="E2115" s="46" t="s">
        <v>68</v>
      </c>
      <c r="F2115" s="47" t="s">
        <v>39</v>
      </c>
      <c r="G2115" s="48" t="n">
        <v>1</v>
      </c>
      <c r="H2115" s="49" t="n">
        <v>1376.32</v>
      </c>
      <c r="I2115" s="50" t="n">
        <f aca="false">IF(J2115="T",0,G2115*H2115)</f>
        <v>1376.32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21</v>
      </c>
      <c r="D2116" s="45" t="s">
        <v>67</v>
      </c>
      <c r="E2116" s="46" t="s">
        <v>68</v>
      </c>
      <c r="F2116" s="47" t="s">
        <v>39</v>
      </c>
      <c r="G2116" s="48" t="n">
        <v>1</v>
      </c>
      <c r="H2116" s="49" t="n">
        <v>1376.32</v>
      </c>
      <c r="I2116" s="50" t="n">
        <f aca="false">IF(J2116="T",0,G2116*H2116)</f>
        <v>1376.32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21</v>
      </c>
      <c r="D2117" s="45" t="s">
        <v>71</v>
      </c>
      <c r="E2117" s="46" t="s">
        <v>72</v>
      </c>
      <c r="F2117" s="47" t="s">
        <v>39</v>
      </c>
      <c r="G2117" s="48" t="n">
        <v>1</v>
      </c>
      <c r="H2117" s="49" t="n">
        <v>1376.32</v>
      </c>
      <c r="I2117" s="50" t="n">
        <f aca="false">IF(J2117="T",0,G2117*H2117)</f>
        <v>1376.32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21</v>
      </c>
      <c r="D2118" s="45" t="s">
        <v>67</v>
      </c>
      <c r="E2118" s="46" t="s">
        <v>68</v>
      </c>
      <c r="F2118" s="47" t="s">
        <v>39</v>
      </c>
      <c r="G2118" s="48" t="n">
        <v>1</v>
      </c>
      <c r="H2118" s="49" t="n">
        <v>1376.32</v>
      </c>
      <c r="I2118" s="50" t="n">
        <f aca="false">IF(J2118="T",0,G2118*H2118)</f>
        <v>1376.32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22</v>
      </c>
      <c r="D2119" s="45" t="s">
        <v>296</v>
      </c>
      <c r="E2119" s="46" t="s">
        <v>297</v>
      </c>
      <c r="F2119" s="47" t="s">
        <v>39</v>
      </c>
      <c r="G2119" s="48" t="n">
        <v>1</v>
      </c>
      <c r="H2119" s="49" t="n">
        <v>2557.73</v>
      </c>
      <c r="I2119" s="50" t="n">
        <f aca="false">IF(J2119="T",0,G2119*H2119)</f>
        <v>2557.73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23</v>
      </c>
      <c r="D2120" s="45" t="s">
        <v>298</v>
      </c>
      <c r="E2120" s="46" t="s">
        <v>299</v>
      </c>
      <c r="F2120" s="47" t="s">
        <v>39</v>
      </c>
      <c r="G2120" s="48" t="n">
        <v>1</v>
      </c>
      <c r="H2120" s="49" t="n">
        <v>189.38</v>
      </c>
      <c r="I2120" s="50" t="n">
        <f aca="false">IF(J2120="T",0,G2120*H2120)</f>
        <v>189.38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24</v>
      </c>
      <c r="D2121" s="45" t="s">
        <v>42</v>
      </c>
      <c r="E2121" s="46" t="s">
        <v>43</v>
      </c>
      <c r="F2121" s="47" t="s">
        <v>39</v>
      </c>
      <c r="G2121" s="48" t="n">
        <v>3</v>
      </c>
      <c r="H2121" s="49" t="n">
        <v>28.025</v>
      </c>
      <c r="I2121" s="50" t="n">
        <f aca="false">IF(J2121="T",0,G2121*H2121)</f>
        <v>84.075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25</v>
      </c>
      <c r="D2122" s="45" t="s">
        <v>44</v>
      </c>
      <c r="E2122" s="46" t="s">
        <v>45</v>
      </c>
      <c r="F2122" s="47" t="s">
        <v>46</v>
      </c>
      <c r="G2122" s="48" t="n">
        <v>0.279</v>
      </c>
      <c r="H2122" s="49" t="n">
        <v>7218.5425</v>
      </c>
      <c r="I2122" s="50" t="n">
        <f aca="false">IF(J2122="T",0,G2122*H2122)</f>
        <v>2013.9733575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26</v>
      </c>
      <c r="D2123" s="45" t="s">
        <v>47</v>
      </c>
      <c r="E2123" s="46" t="s">
        <v>48</v>
      </c>
      <c r="F2123" s="47" t="s">
        <v>39</v>
      </c>
      <c r="G2123" s="48" t="n">
        <v>3</v>
      </c>
      <c r="H2123" s="49" t="n">
        <v>44.245</v>
      </c>
      <c r="I2123" s="50" t="n">
        <f aca="false">IF(J2123="T",0,G2123*H2123)</f>
        <v>132.735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27</v>
      </c>
      <c r="D2124" s="45" t="s">
        <v>75</v>
      </c>
      <c r="E2124" s="46" t="s">
        <v>76</v>
      </c>
      <c r="F2124" s="47" t="s">
        <v>39</v>
      </c>
      <c r="G2124" s="48" t="n">
        <v>1</v>
      </c>
      <c r="H2124" s="49"/>
      <c r="I2124" s="50" t="n">
        <f aca="false">IF(J2124="T",0,G2124*H2124)</f>
        <v>0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29</v>
      </c>
      <c r="D2125" s="45" t="s">
        <v>77</v>
      </c>
      <c r="E2125" s="46" t="s">
        <v>78</v>
      </c>
      <c r="F2125" s="47" t="s">
        <v>79</v>
      </c>
      <c r="G2125" s="48" t="n">
        <v>6</v>
      </c>
      <c r="H2125" s="49" t="n">
        <v>286.6275</v>
      </c>
      <c r="I2125" s="50" t="n">
        <f aca="false">IF(J2125="T",0,G2125*H2125)</f>
        <v>1719.765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30</v>
      </c>
      <c r="D2126" s="45" t="s">
        <v>80</v>
      </c>
      <c r="E2126" s="46" t="s">
        <v>81</v>
      </c>
      <c r="F2126" s="47" t="s">
        <v>39</v>
      </c>
      <c r="G2126" s="48" t="n">
        <v>6</v>
      </c>
      <c r="H2126" s="49" t="n">
        <v>87.925</v>
      </c>
      <c r="I2126" s="50" t="n">
        <f aca="false">IF(J2126="T",0,G2126*H2126)</f>
        <v>527.55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36</v>
      </c>
      <c r="D2127" s="45" t="s">
        <v>82</v>
      </c>
      <c r="E2127" s="46" t="s">
        <v>83</v>
      </c>
      <c r="F2127" s="47" t="s">
        <v>79</v>
      </c>
      <c r="G2127" s="48" t="n">
        <v>1</v>
      </c>
      <c r="H2127" s="49" t="n">
        <v>596.82</v>
      </c>
      <c r="I2127" s="50" t="n">
        <f aca="false">IF(J2127="T",0,G2127*H2127)</f>
        <v>596.82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37</v>
      </c>
      <c r="D2128" s="45" t="s">
        <v>84</v>
      </c>
      <c r="E2128" s="46" t="s">
        <v>85</v>
      </c>
      <c r="F2128" s="47" t="s">
        <v>39</v>
      </c>
      <c r="G2128" s="48" t="n">
        <v>2</v>
      </c>
      <c r="H2128" s="49" t="n">
        <v>39.2</v>
      </c>
      <c r="I2128" s="50" t="n">
        <f aca="false">IF(J2128="T",0,G2128*H2128)</f>
        <v>78.4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37</v>
      </c>
      <c r="D2129" s="45" t="s">
        <v>84</v>
      </c>
      <c r="E2129" s="46" t="s">
        <v>85</v>
      </c>
      <c r="F2129" s="47" t="s">
        <v>39</v>
      </c>
      <c r="G2129" s="48" t="n">
        <v>1</v>
      </c>
      <c r="H2129" s="49" t="n">
        <v>39.2</v>
      </c>
      <c r="I2129" s="50" t="n">
        <f aca="false">IF(J2129="T",0,G2129*H2129)</f>
        <v>39.2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38</v>
      </c>
      <c r="D2130" s="45" t="s">
        <v>86</v>
      </c>
      <c r="E2130" s="46" t="s">
        <v>87</v>
      </c>
      <c r="F2130" s="47" t="s">
        <v>39</v>
      </c>
      <c r="G2130" s="48" t="n">
        <v>1</v>
      </c>
      <c r="H2130" s="49" t="n">
        <v>4030.9425</v>
      </c>
      <c r="I2130" s="50" t="n">
        <f aca="false">IF(J2130="T",0,G2130*H2130)</f>
        <v>4030.9425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39</v>
      </c>
      <c r="D2131" s="45" t="s">
        <v>88</v>
      </c>
      <c r="E2131" s="46" t="s">
        <v>89</v>
      </c>
      <c r="F2131" s="47" t="s">
        <v>39</v>
      </c>
      <c r="G2131" s="48" t="n">
        <v>3</v>
      </c>
      <c r="H2131" s="49" t="n">
        <v>300.505</v>
      </c>
      <c r="I2131" s="50" t="n">
        <f aca="false">IF(J2131="T",0,G2131*H2131)</f>
        <v>901.515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40</v>
      </c>
      <c r="D2132" s="45" t="s">
        <v>90</v>
      </c>
      <c r="E2132" s="46" t="s">
        <v>91</v>
      </c>
      <c r="F2132" s="47" t="s">
        <v>39</v>
      </c>
      <c r="G2132" s="48" t="n">
        <v>3</v>
      </c>
      <c r="H2132" s="49" t="n">
        <v>28.025</v>
      </c>
      <c r="I2132" s="50" t="n">
        <f aca="false">IF(J2132="T",0,G2132*H2132)</f>
        <v>84.075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41</v>
      </c>
      <c r="D2133" s="45" t="s">
        <v>44</v>
      </c>
      <c r="E2133" s="46" t="s">
        <v>45</v>
      </c>
      <c r="F2133" s="47" t="s">
        <v>46</v>
      </c>
      <c r="G2133" s="48" t="n">
        <v>0.144</v>
      </c>
      <c r="H2133" s="49" t="n">
        <v>7218.5425</v>
      </c>
      <c r="I2133" s="50" t="n">
        <f aca="false">IF(J2133="T",0,G2133*H2133)</f>
        <v>1039.47012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42</v>
      </c>
      <c r="D2134" s="45" t="s">
        <v>47</v>
      </c>
      <c r="E2134" s="46" t="s">
        <v>48</v>
      </c>
      <c r="F2134" s="47" t="s">
        <v>39</v>
      </c>
      <c r="G2134" s="48" t="n">
        <v>3</v>
      </c>
      <c r="H2134" s="49" t="n">
        <v>44.245</v>
      </c>
      <c r="I2134" s="50" t="n">
        <f aca="false">IF(J2134="T",0,G2134*H2134)</f>
        <v>132.735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44</v>
      </c>
      <c r="D2135" s="45" t="s">
        <v>92</v>
      </c>
      <c r="E2135" s="46" t="s">
        <v>93</v>
      </c>
      <c r="F2135" s="47" t="s">
        <v>79</v>
      </c>
      <c r="G2135" s="48" t="n">
        <v>18</v>
      </c>
      <c r="H2135" s="49" t="n">
        <v>1029.075</v>
      </c>
      <c r="I2135" s="50" t="n">
        <f aca="false">IF(J2135="T",0,G2135*H2135)</f>
        <v>18523.35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45</v>
      </c>
      <c r="D2136" s="45" t="s">
        <v>94</v>
      </c>
      <c r="E2136" s="46" t="s">
        <v>95</v>
      </c>
      <c r="F2136" s="47" t="s">
        <v>39</v>
      </c>
      <c r="G2136" s="48" t="n">
        <v>6</v>
      </c>
      <c r="H2136" s="49"/>
      <c r="I2136" s="50" t="n">
        <f aca="false">IF(J2136="T",0,G2136*H2136)</f>
        <v>0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46</v>
      </c>
      <c r="D2137" s="45" t="s">
        <v>96</v>
      </c>
      <c r="E2137" s="46" t="s">
        <v>97</v>
      </c>
      <c r="F2137" s="47" t="s">
        <v>39</v>
      </c>
      <c r="G2137" s="48" t="n">
        <v>12</v>
      </c>
      <c r="H2137" s="49" t="n">
        <v>105.3425</v>
      </c>
      <c r="I2137" s="50" t="n">
        <f aca="false">IF(J2137="T",0,G2137*H2137)</f>
        <v>1264.11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47</v>
      </c>
      <c r="D2138" s="45" t="s">
        <v>51</v>
      </c>
      <c r="E2138" s="46" t="s">
        <v>52</v>
      </c>
      <c r="F2138" s="47" t="s">
        <v>53</v>
      </c>
      <c r="G2138" s="48" t="n">
        <v>1.35</v>
      </c>
      <c r="H2138" s="49" t="n">
        <v>57.03</v>
      </c>
      <c r="I2138" s="50" t="n">
        <f aca="false">IF(J2138="T",0,G2138*H2138)</f>
        <v>76.9905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51</v>
      </c>
      <c r="D2139" s="45" t="s">
        <v>58</v>
      </c>
      <c r="E2139" s="46" t="s">
        <v>59</v>
      </c>
      <c r="F2139" s="47" t="s">
        <v>53</v>
      </c>
      <c r="G2139" s="48" t="n">
        <v>4.25</v>
      </c>
      <c r="H2139" s="49" t="n">
        <v>4548.465</v>
      </c>
      <c r="I2139" s="50" t="n">
        <f aca="false">IF(J2139="T",0,G2139*H2139)</f>
        <v>19330.97625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52</v>
      </c>
      <c r="D2140" s="45" t="s">
        <v>60</v>
      </c>
      <c r="E2140" s="46" t="s">
        <v>61</v>
      </c>
      <c r="F2140" s="47" t="s">
        <v>53</v>
      </c>
      <c r="G2140" s="48" t="n">
        <v>1.25</v>
      </c>
      <c r="H2140" s="49" t="n">
        <v>61.4</v>
      </c>
      <c r="I2140" s="50" t="n">
        <f aca="false">IF(J2140="T",0,G2140*H2140)</f>
        <v>76.75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54</v>
      </c>
      <c r="D2141" s="45" t="s">
        <v>64</v>
      </c>
      <c r="E2141" s="46" t="s">
        <v>65</v>
      </c>
      <c r="F2141" s="47" t="s">
        <v>66</v>
      </c>
      <c r="G2141" s="48" t="n">
        <v>8.5</v>
      </c>
      <c r="H2141" s="49" t="n">
        <v>247</v>
      </c>
      <c r="I2141" s="50" t="n">
        <f aca="false">IF(J2141="T",0,G2141*H2141)</f>
        <v>2099.5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62</v>
      </c>
      <c r="D2142" s="45" t="s">
        <v>300</v>
      </c>
      <c r="E2142" s="46" t="s">
        <v>301</v>
      </c>
      <c r="F2142" s="47" t="s">
        <v>39</v>
      </c>
      <c r="G2142" s="48" t="n">
        <v>1</v>
      </c>
      <c r="H2142" s="49" t="n">
        <v>2923.39</v>
      </c>
      <c r="I2142" s="50" t="n">
        <f aca="false">IF(J2142="T",0,G2142*H2142)</f>
        <v>2923.39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62</v>
      </c>
      <c r="D2143" s="45" t="s">
        <v>300</v>
      </c>
      <c r="E2143" s="46" t="s">
        <v>301</v>
      </c>
      <c r="F2143" s="47" t="s">
        <v>39</v>
      </c>
      <c r="G2143" s="48" t="n">
        <v>1</v>
      </c>
      <c r="H2143" s="49" t="n">
        <v>2923.39</v>
      </c>
      <c r="I2143" s="50" t="n">
        <f aca="false">IF(J2143="T",0,G2143*H2143)</f>
        <v>2923.39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62</v>
      </c>
      <c r="D2144" s="45" t="s">
        <v>300</v>
      </c>
      <c r="E2144" s="46" t="s">
        <v>301</v>
      </c>
      <c r="F2144" s="47" t="s">
        <v>39</v>
      </c>
      <c r="G2144" s="48" t="n">
        <v>1</v>
      </c>
      <c r="H2144" s="49" t="n">
        <v>2923.39</v>
      </c>
      <c r="I2144" s="50" t="n">
        <f aca="false">IF(J2144="T",0,G2144*H2144)</f>
        <v>2923.39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62</v>
      </c>
      <c r="D2145" s="45" t="s">
        <v>300</v>
      </c>
      <c r="E2145" s="46" t="s">
        <v>301</v>
      </c>
      <c r="F2145" s="47" t="s">
        <v>39</v>
      </c>
      <c r="G2145" s="48" t="n">
        <v>1</v>
      </c>
      <c r="H2145" s="49" t="n">
        <v>2923.39</v>
      </c>
      <c r="I2145" s="50" t="n">
        <f aca="false">IF(J2145="T",0,G2145*H2145)</f>
        <v>2923.39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62</v>
      </c>
      <c r="D2146" s="45" t="s">
        <v>300</v>
      </c>
      <c r="E2146" s="46" t="s">
        <v>301</v>
      </c>
      <c r="F2146" s="47" t="s">
        <v>39</v>
      </c>
      <c r="G2146" s="48" t="n">
        <v>1</v>
      </c>
      <c r="H2146" s="49" t="n">
        <v>2923.39</v>
      </c>
      <c r="I2146" s="50" t="n">
        <f aca="false">IF(J2146="T",0,G2146*H2146)</f>
        <v>2923.39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62</v>
      </c>
      <c r="D2147" s="45" t="s">
        <v>300</v>
      </c>
      <c r="E2147" s="46" t="s">
        <v>301</v>
      </c>
      <c r="F2147" s="47" t="s">
        <v>39</v>
      </c>
      <c r="G2147" s="48" t="n">
        <v>1</v>
      </c>
      <c r="H2147" s="49" t="n">
        <v>2923.39</v>
      </c>
      <c r="I2147" s="50" t="n">
        <f aca="false">IF(J2147="T",0,G2147*H2147)</f>
        <v>2923.39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62</v>
      </c>
      <c r="D2148" s="45" t="s">
        <v>300</v>
      </c>
      <c r="E2148" s="46" t="s">
        <v>301</v>
      </c>
      <c r="F2148" s="47" t="s">
        <v>39</v>
      </c>
      <c r="G2148" s="48" t="n">
        <v>1</v>
      </c>
      <c r="H2148" s="49" t="n">
        <v>2923.39</v>
      </c>
      <c r="I2148" s="50" t="n">
        <f aca="false">IF(J2148="T",0,G2148*H2148)</f>
        <v>2923.39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62</v>
      </c>
      <c r="D2149" s="45" t="s">
        <v>300</v>
      </c>
      <c r="E2149" s="46" t="s">
        <v>301</v>
      </c>
      <c r="F2149" s="47" t="s">
        <v>39</v>
      </c>
      <c r="G2149" s="48" t="n">
        <v>1</v>
      </c>
      <c r="H2149" s="49" t="n">
        <v>2923.39</v>
      </c>
      <c r="I2149" s="50" t="n">
        <f aca="false">IF(J2149="T",0,G2149*H2149)</f>
        <v>2923.39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63</v>
      </c>
      <c r="D2150" s="45" t="s">
        <v>298</v>
      </c>
      <c r="E2150" s="46" t="s">
        <v>299</v>
      </c>
      <c r="F2150" s="47" t="s">
        <v>39</v>
      </c>
      <c r="G2150" s="48" t="n">
        <v>1</v>
      </c>
      <c r="H2150" s="49" t="n">
        <v>189.38</v>
      </c>
      <c r="I2150" s="50" t="n">
        <f aca="false">IF(J2150="T",0,G2150*H2150)</f>
        <v>189.38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63</v>
      </c>
      <c r="D2151" s="45" t="s">
        <v>298</v>
      </c>
      <c r="E2151" s="46" t="s">
        <v>299</v>
      </c>
      <c r="F2151" s="47" t="s">
        <v>39</v>
      </c>
      <c r="G2151" s="48" t="n">
        <v>1</v>
      </c>
      <c r="H2151" s="49" t="n">
        <v>189.38</v>
      </c>
      <c r="I2151" s="50" t="n">
        <f aca="false">IF(J2151="T",0,G2151*H2151)</f>
        <v>189.38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63</v>
      </c>
      <c r="D2152" s="45" t="s">
        <v>298</v>
      </c>
      <c r="E2152" s="46" t="s">
        <v>299</v>
      </c>
      <c r="F2152" s="47" t="s">
        <v>39</v>
      </c>
      <c r="G2152" s="48" t="n">
        <v>1</v>
      </c>
      <c r="H2152" s="49" t="n">
        <v>189.38</v>
      </c>
      <c r="I2152" s="50" t="n">
        <f aca="false">IF(J2152="T",0,G2152*H2152)</f>
        <v>189.38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63</v>
      </c>
      <c r="D2153" s="45" t="s">
        <v>298</v>
      </c>
      <c r="E2153" s="46" t="s">
        <v>299</v>
      </c>
      <c r="F2153" s="47" t="s">
        <v>39</v>
      </c>
      <c r="G2153" s="48" t="n">
        <v>1</v>
      </c>
      <c r="H2153" s="49" t="n">
        <v>189.38</v>
      </c>
      <c r="I2153" s="50" t="n">
        <f aca="false">IF(J2153="T",0,G2153*H2153)</f>
        <v>189.38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63</v>
      </c>
      <c r="D2154" s="45" t="s">
        <v>298</v>
      </c>
      <c r="E2154" s="46" t="s">
        <v>299</v>
      </c>
      <c r="F2154" s="47" t="s">
        <v>39</v>
      </c>
      <c r="G2154" s="48" t="n">
        <v>1</v>
      </c>
      <c r="H2154" s="49" t="n">
        <v>189.38</v>
      </c>
      <c r="I2154" s="50" t="n">
        <f aca="false">IF(J2154="T",0,G2154*H2154)</f>
        <v>189.38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63</v>
      </c>
      <c r="D2155" s="45" t="s">
        <v>298</v>
      </c>
      <c r="E2155" s="46" t="s">
        <v>299</v>
      </c>
      <c r="F2155" s="47" t="s">
        <v>39</v>
      </c>
      <c r="G2155" s="48" t="n">
        <v>1</v>
      </c>
      <c r="H2155" s="49" t="n">
        <v>189.38</v>
      </c>
      <c r="I2155" s="50" t="n">
        <f aca="false">IF(J2155="T",0,G2155*H2155)</f>
        <v>189.38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63</v>
      </c>
      <c r="D2156" s="45" t="s">
        <v>298</v>
      </c>
      <c r="E2156" s="46" t="s">
        <v>299</v>
      </c>
      <c r="F2156" s="47" t="s">
        <v>39</v>
      </c>
      <c r="G2156" s="48" t="n">
        <v>1</v>
      </c>
      <c r="H2156" s="49" t="n">
        <v>189.38</v>
      </c>
      <c r="I2156" s="50" t="n">
        <f aca="false">IF(J2156="T",0,G2156*H2156)</f>
        <v>189.38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63</v>
      </c>
      <c r="D2157" s="45" t="s">
        <v>298</v>
      </c>
      <c r="E2157" s="46" t="s">
        <v>299</v>
      </c>
      <c r="F2157" s="47" t="s">
        <v>39</v>
      </c>
      <c r="G2157" s="48" t="n">
        <v>1</v>
      </c>
      <c r="H2157" s="49" t="n">
        <v>189.38</v>
      </c>
      <c r="I2157" s="50" t="n">
        <f aca="false">IF(J2157="T",0,G2157*H2157)</f>
        <v>189.38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64</v>
      </c>
      <c r="D2158" s="45" t="s">
        <v>42</v>
      </c>
      <c r="E2158" s="46" t="s">
        <v>43</v>
      </c>
      <c r="F2158" s="47" t="s">
        <v>39</v>
      </c>
      <c r="G2158" s="48" t="n">
        <v>3</v>
      </c>
      <c r="H2158" s="49" t="n">
        <v>28.025</v>
      </c>
      <c r="I2158" s="50" t="n">
        <f aca="false">IF(J2158="T",0,G2158*H2158)</f>
        <v>84.075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64</v>
      </c>
      <c r="D2159" s="45" t="s">
        <v>42</v>
      </c>
      <c r="E2159" s="46" t="s">
        <v>43</v>
      </c>
      <c r="F2159" s="47" t="s">
        <v>39</v>
      </c>
      <c r="G2159" s="48" t="n">
        <v>3</v>
      </c>
      <c r="H2159" s="49" t="n">
        <v>28.025</v>
      </c>
      <c r="I2159" s="50" t="n">
        <f aca="false">IF(J2159="T",0,G2159*H2159)</f>
        <v>84.075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64</v>
      </c>
      <c r="D2160" s="45" t="s">
        <v>42</v>
      </c>
      <c r="E2160" s="46" t="s">
        <v>43</v>
      </c>
      <c r="F2160" s="47" t="s">
        <v>39</v>
      </c>
      <c r="G2160" s="48" t="n">
        <v>3</v>
      </c>
      <c r="H2160" s="49" t="n">
        <v>28.025</v>
      </c>
      <c r="I2160" s="50" t="n">
        <f aca="false">IF(J2160="T",0,G2160*H2160)</f>
        <v>84.075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64</v>
      </c>
      <c r="D2161" s="45" t="s">
        <v>42</v>
      </c>
      <c r="E2161" s="46" t="s">
        <v>43</v>
      </c>
      <c r="F2161" s="47" t="s">
        <v>39</v>
      </c>
      <c r="G2161" s="48" t="n">
        <v>3</v>
      </c>
      <c r="H2161" s="49" t="n">
        <v>28.025</v>
      </c>
      <c r="I2161" s="50" t="n">
        <f aca="false">IF(J2161="T",0,G2161*H2161)</f>
        <v>84.075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64</v>
      </c>
      <c r="D2162" s="45" t="s">
        <v>42</v>
      </c>
      <c r="E2162" s="46" t="s">
        <v>43</v>
      </c>
      <c r="F2162" s="47" t="s">
        <v>39</v>
      </c>
      <c r="G2162" s="48" t="n">
        <v>3</v>
      </c>
      <c r="H2162" s="49" t="n">
        <v>28.025</v>
      </c>
      <c r="I2162" s="50" t="n">
        <f aca="false">IF(J2162="T",0,G2162*H2162)</f>
        <v>84.075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64</v>
      </c>
      <c r="D2163" s="45" t="s">
        <v>42</v>
      </c>
      <c r="E2163" s="46" t="s">
        <v>43</v>
      </c>
      <c r="F2163" s="47" t="s">
        <v>39</v>
      </c>
      <c r="G2163" s="48" t="n">
        <v>3</v>
      </c>
      <c r="H2163" s="49" t="n">
        <v>28.025</v>
      </c>
      <c r="I2163" s="50" t="n">
        <f aca="false">IF(J2163="T",0,G2163*H2163)</f>
        <v>84.075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64</v>
      </c>
      <c r="D2164" s="45" t="s">
        <v>42</v>
      </c>
      <c r="E2164" s="46" t="s">
        <v>43</v>
      </c>
      <c r="F2164" s="47" t="s">
        <v>39</v>
      </c>
      <c r="G2164" s="48" t="n">
        <v>3</v>
      </c>
      <c r="H2164" s="49" t="n">
        <v>28.025</v>
      </c>
      <c r="I2164" s="50" t="n">
        <f aca="false">IF(J2164="T",0,G2164*H2164)</f>
        <v>84.075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64</v>
      </c>
      <c r="D2165" s="45" t="s">
        <v>42</v>
      </c>
      <c r="E2165" s="46" t="s">
        <v>43</v>
      </c>
      <c r="F2165" s="47" t="s">
        <v>39</v>
      </c>
      <c r="G2165" s="48" t="n">
        <v>6</v>
      </c>
      <c r="H2165" s="49" t="n">
        <v>28.025</v>
      </c>
      <c r="I2165" s="50" t="n">
        <f aca="false">IF(J2165="T",0,G2165*H2165)</f>
        <v>168.15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65</v>
      </c>
      <c r="D2166" s="45" t="s">
        <v>44</v>
      </c>
      <c r="E2166" s="46" t="s">
        <v>45</v>
      </c>
      <c r="F2166" s="47" t="s">
        <v>46</v>
      </c>
      <c r="G2166" s="48" t="n">
        <v>0.159</v>
      </c>
      <c r="H2166" s="49" t="n">
        <v>7218.5425</v>
      </c>
      <c r="I2166" s="50" t="n">
        <f aca="false">IF(J2166="T",0,G2166*H2166)</f>
        <v>1147.7482575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65</v>
      </c>
      <c r="D2167" s="45" t="s">
        <v>44</v>
      </c>
      <c r="E2167" s="46" t="s">
        <v>45</v>
      </c>
      <c r="F2167" s="47" t="s">
        <v>46</v>
      </c>
      <c r="G2167" s="48" t="n">
        <v>0.252</v>
      </c>
      <c r="H2167" s="49" t="n">
        <v>7218.5425</v>
      </c>
      <c r="I2167" s="50" t="n">
        <f aca="false">IF(J2167="T",0,G2167*H2167)</f>
        <v>1819.07271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65</v>
      </c>
      <c r="D2168" s="45" t="s">
        <v>44</v>
      </c>
      <c r="E2168" s="46" t="s">
        <v>45</v>
      </c>
      <c r="F2168" s="47" t="s">
        <v>46</v>
      </c>
      <c r="G2168" s="48" t="n">
        <v>0.342</v>
      </c>
      <c r="H2168" s="49" t="n">
        <v>7218.5425</v>
      </c>
      <c r="I2168" s="50" t="n">
        <f aca="false">IF(J2168="T",0,G2168*H2168)</f>
        <v>2468.741535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65</v>
      </c>
      <c r="D2169" s="45" t="s">
        <v>44</v>
      </c>
      <c r="E2169" s="46" t="s">
        <v>45</v>
      </c>
      <c r="F2169" s="47" t="s">
        <v>46</v>
      </c>
      <c r="G2169" s="48" t="n">
        <v>0.342</v>
      </c>
      <c r="H2169" s="49" t="n">
        <v>7218.5425</v>
      </c>
      <c r="I2169" s="50" t="n">
        <f aca="false">IF(J2169="T",0,G2169*H2169)</f>
        <v>2468.741535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65</v>
      </c>
      <c r="D2170" s="45" t="s">
        <v>44</v>
      </c>
      <c r="E2170" s="46" t="s">
        <v>45</v>
      </c>
      <c r="F2170" s="47" t="s">
        <v>46</v>
      </c>
      <c r="G2170" s="48" t="n">
        <v>0.342</v>
      </c>
      <c r="H2170" s="49" t="n">
        <v>7218.5425</v>
      </c>
      <c r="I2170" s="50" t="n">
        <f aca="false">IF(J2170="T",0,G2170*H2170)</f>
        <v>2468.741535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65</v>
      </c>
      <c r="D2171" s="45" t="s">
        <v>44</v>
      </c>
      <c r="E2171" s="46" t="s">
        <v>45</v>
      </c>
      <c r="F2171" s="47" t="s">
        <v>46</v>
      </c>
      <c r="G2171" s="48" t="n">
        <v>0.336</v>
      </c>
      <c r="H2171" s="49" t="n">
        <v>7218.5425</v>
      </c>
      <c r="I2171" s="50" t="n">
        <f aca="false">IF(J2171="T",0,G2171*H2171)</f>
        <v>2425.43028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65</v>
      </c>
      <c r="D2172" s="45" t="s">
        <v>44</v>
      </c>
      <c r="E2172" s="46" t="s">
        <v>45</v>
      </c>
      <c r="F2172" s="47" t="s">
        <v>46</v>
      </c>
      <c r="G2172" s="48" t="n">
        <v>0.345</v>
      </c>
      <c r="H2172" s="49" t="n">
        <v>7218.5425</v>
      </c>
      <c r="I2172" s="50" t="n">
        <f aca="false">IF(J2172="T",0,G2172*H2172)</f>
        <v>2490.3971625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65</v>
      </c>
      <c r="D2173" s="45" t="s">
        <v>44</v>
      </c>
      <c r="E2173" s="46" t="s">
        <v>45</v>
      </c>
      <c r="F2173" s="47" t="s">
        <v>46</v>
      </c>
      <c r="G2173" s="48" t="n">
        <v>0.342</v>
      </c>
      <c r="H2173" s="49" t="n">
        <v>7218.5425</v>
      </c>
      <c r="I2173" s="50" t="n">
        <f aca="false">IF(J2173="T",0,G2173*H2173)</f>
        <v>2468.741535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66</v>
      </c>
      <c r="D2174" s="45" t="s">
        <v>47</v>
      </c>
      <c r="E2174" s="46" t="s">
        <v>48</v>
      </c>
      <c r="F2174" s="47" t="s">
        <v>39</v>
      </c>
      <c r="G2174" s="48" t="n">
        <v>3</v>
      </c>
      <c r="H2174" s="49" t="n">
        <v>44.245</v>
      </c>
      <c r="I2174" s="50" t="n">
        <f aca="false">IF(J2174="T",0,G2174*H2174)</f>
        <v>132.735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66</v>
      </c>
      <c r="D2175" s="45" t="s">
        <v>47</v>
      </c>
      <c r="E2175" s="46" t="s">
        <v>48</v>
      </c>
      <c r="F2175" s="47" t="s">
        <v>39</v>
      </c>
      <c r="G2175" s="48" t="n">
        <v>3</v>
      </c>
      <c r="H2175" s="49" t="n">
        <v>44.245</v>
      </c>
      <c r="I2175" s="50" t="n">
        <f aca="false">IF(J2175="T",0,G2175*H2175)</f>
        <v>132.735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66</v>
      </c>
      <c r="D2176" s="45" t="s">
        <v>47</v>
      </c>
      <c r="E2176" s="46" t="s">
        <v>48</v>
      </c>
      <c r="F2176" s="47" t="s">
        <v>39</v>
      </c>
      <c r="G2176" s="48" t="n">
        <v>3</v>
      </c>
      <c r="H2176" s="49" t="n">
        <v>44.245</v>
      </c>
      <c r="I2176" s="50" t="n">
        <f aca="false">IF(J2176="T",0,G2176*H2176)</f>
        <v>132.735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66</v>
      </c>
      <c r="D2177" s="45" t="s">
        <v>47</v>
      </c>
      <c r="E2177" s="46" t="s">
        <v>48</v>
      </c>
      <c r="F2177" s="47" t="s">
        <v>39</v>
      </c>
      <c r="G2177" s="48" t="n">
        <v>3</v>
      </c>
      <c r="H2177" s="49" t="n">
        <v>44.245</v>
      </c>
      <c r="I2177" s="50" t="n">
        <f aca="false">IF(J2177="T",0,G2177*H2177)</f>
        <v>132.735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66</v>
      </c>
      <c r="D2178" s="45" t="s">
        <v>47</v>
      </c>
      <c r="E2178" s="46" t="s">
        <v>48</v>
      </c>
      <c r="F2178" s="47" t="s">
        <v>39</v>
      </c>
      <c r="G2178" s="48" t="n">
        <v>3</v>
      </c>
      <c r="H2178" s="49" t="n">
        <v>44.245</v>
      </c>
      <c r="I2178" s="50" t="n">
        <f aca="false">IF(J2178="T",0,G2178*H2178)</f>
        <v>132.735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66</v>
      </c>
      <c r="D2179" s="45" t="s">
        <v>47</v>
      </c>
      <c r="E2179" s="46" t="s">
        <v>48</v>
      </c>
      <c r="F2179" s="47" t="s">
        <v>39</v>
      </c>
      <c r="G2179" s="48" t="n">
        <v>3</v>
      </c>
      <c r="H2179" s="49" t="n">
        <v>44.245</v>
      </c>
      <c r="I2179" s="50" t="n">
        <f aca="false">IF(J2179="T",0,G2179*H2179)</f>
        <v>132.735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66</v>
      </c>
      <c r="D2180" s="45" t="s">
        <v>47</v>
      </c>
      <c r="E2180" s="46" t="s">
        <v>48</v>
      </c>
      <c r="F2180" s="47" t="s">
        <v>39</v>
      </c>
      <c r="G2180" s="48" t="n">
        <v>6</v>
      </c>
      <c r="H2180" s="49" t="n">
        <v>44.245</v>
      </c>
      <c r="I2180" s="50" t="n">
        <f aca="false">IF(J2180="T",0,G2180*H2180)</f>
        <v>265.47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66</v>
      </c>
      <c r="D2181" s="45" t="s">
        <v>47</v>
      </c>
      <c r="E2181" s="46" t="s">
        <v>48</v>
      </c>
      <c r="F2181" s="47" t="s">
        <v>39</v>
      </c>
      <c r="G2181" s="48" t="n">
        <v>3</v>
      </c>
      <c r="H2181" s="49" t="n">
        <v>44.245</v>
      </c>
      <c r="I2181" s="50" t="n">
        <f aca="false">IF(J2181="T",0,G2181*H2181)</f>
        <v>132.735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67</v>
      </c>
      <c r="D2182" s="45" t="s">
        <v>51</v>
      </c>
      <c r="E2182" s="46" t="s">
        <v>52</v>
      </c>
      <c r="F2182" s="47" t="s">
        <v>53</v>
      </c>
      <c r="G2182" s="48" t="n">
        <v>0.2</v>
      </c>
      <c r="H2182" s="49" t="n">
        <v>57.03</v>
      </c>
      <c r="I2182" s="50" t="n">
        <f aca="false">IF(J2182="T",0,G2182*H2182)</f>
        <v>11.406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67</v>
      </c>
      <c r="D2183" s="45" t="s">
        <v>51</v>
      </c>
      <c r="E2183" s="46" t="s">
        <v>52</v>
      </c>
      <c r="F2183" s="47" t="s">
        <v>53</v>
      </c>
      <c r="G2183" s="48" t="n">
        <v>0.2</v>
      </c>
      <c r="H2183" s="49" t="n">
        <v>57.03</v>
      </c>
      <c r="I2183" s="50" t="n">
        <f aca="false">IF(J2183="T",0,G2183*H2183)</f>
        <v>11.406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67</v>
      </c>
      <c r="D2184" s="45" t="s">
        <v>51</v>
      </c>
      <c r="E2184" s="46" t="s">
        <v>52</v>
      </c>
      <c r="F2184" s="47" t="s">
        <v>53</v>
      </c>
      <c r="G2184" s="48" t="n">
        <v>0.2</v>
      </c>
      <c r="H2184" s="49" t="n">
        <v>57.03</v>
      </c>
      <c r="I2184" s="50" t="n">
        <f aca="false">IF(J2184="T",0,G2184*H2184)</f>
        <v>11.406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67</v>
      </c>
      <c r="D2185" s="45" t="s">
        <v>51</v>
      </c>
      <c r="E2185" s="46" t="s">
        <v>52</v>
      </c>
      <c r="F2185" s="47" t="s">
        <v>53</v>
      </c>
      <c r="G2185" s="48" t="n">
        <v>0.2</v>
      </c>
      <c r="H2185" s="49" t="n">
        <v>57.03</v>
      </c>
      <c r="I2185" s="50" t="n">
        <f aca="false">IF(J2185="T",0,G2185*H2185)</f>
        <v>11.406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67</v>
      </c>
      <c r="D2186" s="45" t="s">
        <v>51</v>
      </c>
      <c r="E2186" s="46" t="s">
        <v>52</v>
      </c>
      <c r="F2186" s="47" t="s">
        <v>53</v>
      </c>
      <c r="G2186" s="48" t="n">
        <v>0.2</v>
      </c>
      <c r="H2186" s="49" t="n">
        <v>57.03</v>
      </c>
      <c r="I2186" s="50" t="n">
        <f aca="false">IF(J2186="T",0,G2186*H2186)</f>
        <v>11.406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67</v>
      </c>
      <c r="D2187" s="45" t="s">
        <v>51</v>
      </c>
      <c r="E2187" s="46" t="s">
        <v>52</v>
      </c>
      <c r="F2187" s="47" t="s">
        <v>53</v>
      </c>
      <c r="G2187" s="48" t="n">
        <v>0.2</v>
      </c>
      <c r="H2187" s="49" t="n">
        <v>57.03</v>
      </c>
      <c r="I2187" s="50" t="n">
        <f aca="false">IF(J2187="T",0,G2187*H2187)</f>
        <v>11.406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67</v>
      </c>
      <c r="D2188" s="45" t="s">
        <v>51</v>
      </c>
      <c r="E2188" s="46" t="s">
        <v>52</v>
      </c>
      <c r="F2188" s="47" t="s">
        <v>53</v>
      </c>
      <c r="G2188" s="48" t="n">
        <v>0.2</v>
      </c>
      <c r="H2188" s="49" t="n">
        <v>57.03</v>
      </c>
      <c r="I2188" s="50" t="n">
        <f aca="false">IF(J2188="T",0,G2188*H2188)</f>
        <v>11.406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67</v>
      </c>
      <c r="D2189" s="45" t="s">
        <v>51</v>
      </c>
      <c r="E2189" s="46" t="s">
        <v>52</v>
      </c>
      <c r="F2189" s="47" t="s">
        <v>53</v>
      </c>
      <c r="G2189" s="48" t="n">
        <v>0.2</v>
      </c>
      <c r="H2189" s="49" t="n">
        <v>57.03</v>
      </c>
      <c r="I2189" s="50" t="n">
        <f aca="false">IF(J2189="T",0,G2189*H2189)</f>
        <v>11.406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71</v>
      </c>
      <c r="D2190" s="45" t="s">
        <v>100</v>
      </c>
      <c r="E2190" s="46" t="s">
        <v>101</v>
      </c>
      <c r="F2190" s="47" t="s">
        <v>39</v>
      </c>
      <c r="G2190" s="48" t="n">
        <v>1</v>
      </c>
      <c r="H2190" s="49" t="n">
        <v>10916.82462</v>
      </c>
      <c r="I2190" s="50" t="n">
        <f aca="false">IF(J2190="T",0,G2190*H2190)</f>
        <v>10916.82462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71</v>
      </c>
      <c r="D2191" s="45" t="s">
        <v>100</v>
      </c>
      <c r="E2191" s="46" t="s">
        <v>101</v>
      </c>
      <c r="F2191" s="47" t="s">
        <v>39</v>
      </c>
      <c r="G2191" s="48" t="n">
        <v>1</v>
      </c>
      <c r="H2191" s="49" t="n">
        <v>10916.82462</v>
      </c>
      <c r="I2191" s="50" t="n">
        <f aca="false">IF(J2191="T",0,G2191*H2191)</f>
        <v>10916.82462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71</v>
      </c>
      <c r="D2192" s="45" t="s">
        <v>100</v>
      </c>
      <c r="E2192" s="46" t="s">
        <v>101</v>
      </c>
      <c r="F2192" s="47" t="s">
        <v>39</v>
      </c>
      <c r="G2192" s="48" t="n">
        <v>1</v>
      </c>
      <c r="H2192" s="49" t="n">
        <v>10916.82462</v>
      </c>
      <c r="I2192" s="50" t="n">
        <f aca="false">IF(J2192="T",0,G2192*H2192)</f>
        <v>10916.82462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71</v>
      </c>
      <c r="D2193" s="45" t="s">
        <v>100</v>
      </c>
      <c r="E2193" s="46" t="s">
        <v>101</v>
      </c>
      <c r="F2193" s="47" t="s">
        <v>39</v>
      </c>
      <c r="G2193" s="48" t="n">
        <v>1</v>
      </c>
      <c r="H2193" s="49" t="n">
        <v>10916.82462</v>
      </c>
      <c r="I2193" s="50" t="n">
        <f aca="false">IF(J2193="T",0,G2193*H2193)</f>
        <v>10916.82462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71</v>
      </c>
      <c r="D2194" s="45" t="s">
        <v>100</v>
      </c>
      <c r="E2194" s="46" t="s">
        <v>101</v>
      </c>
      <c r="F2194" s="47" t="s">
        <v>39</v>
      </c>
      <c r="G2194" s="48" t="n">
        <v>1</v>
      </c>
      <c r="H2194" s="49" t="n">
        <v>10916.82462</v>
      </c>
      <c r="I2194" s="50" t="n">
        <f aca="false">IF(J2194="T",0,G2194*H2194)</f>
        <v>10916.82462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71</v>
      </c>
      <c r="D2195" s="45" t="s">
        <v>100</v>
      </c>
      <c r="E2195" s="46" t="s">
        <v>101</v>
      </c>
      <c r="F2195" s="47" t="s">
        <v>39</v>
      </c>
      <c r="G2195" s="48" t="n">
        <v>1</v>
      </c>
      <c r="H2195" s="49" t="n">
        <v>10916.82462</v>
      </c>
      <c r="I2195" s="50" t="n">
        <f aca="false">IF(J2195="T",0,G2195*H2195)</f>
        <v>10916.82462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71</v>
      </c>
      <c r="D2196" s="45" t="s">
        <v>100</v>
      </c>
      <c r="E2196" s="46" t="s">
        <v>101</v>
      </c>
      <c r="F2196" s="47" t="s">
        <v>39</v>
      </c>
      <c r="G2196" s="48" t="n">
        <v>1</v>
      </c>
      <c r="H2196" s="49" t="n">
        <v>10916.82462</v>
      </c>
      <c r="I2196" s="50" t="n">
        <f aca="false">IF(J2196="T",0,G2196*H2196)</f>
        <v>10916.82462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71</v>
      </c>
      <c r="D2197" s="45" t="s">
        <v>100</v>
      </c>
      <c r="E2197" s="46" t="s">
        <v>101</v>
      </c>
      <c r="F2197" s="47" t="s">
        <v>39</v>
      </c>
      <c r="G2197" s="48" t="n">
        <v>1</v>
      </c>
      <c r="H2197" s="49" t="n">
        <v>10916.82462</v>
      </c>
      <c r="I2197" s="50" t="n">
        <f aca="false">IF(J2197="T",0,G2197*H2197)</f>
        <v>10916.82462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71</v>
      </c>
      <c r="D2198" s="45" t="s">
        <v>100</v>
      </c>
      <c r="E2198" s="46" t="s">
        <v>101</v>
      </c>
      <c r="F2198" s="47" t="s">
        <v>39</v>
      </c>
      <c r="G2198" s="48" t="n">
        <v>1</v>
      </c>
      <c r="H2198" s="49" t="n">
        <v>10916.82462</v>
      </c>
      <c r="I2198" s="50" t="n">
        <f aca="false">IF(J2198="T",0,G2198*H2198)</f>
        <v>10916.82462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71</v>
      </c>
      <c r="D2199" s="45" t="s">
        <v>100</v>
      </c>
      <c r="E2199" s="46" t="s">
        <v>101</v>
      </c>
      <c r="F2199" s="47" t="s">
        <v>39</v>
      </c>
      <c r="G2199" s="48" t="n">
        <v>1</v>
      </c>
      <c r="H2199" s="49" t="n">
        <v>10916.82462</v>
      </c>
      <c r="I2199" s="50" t="n">
        <f aca="false">IF(J2199="T",0,G2199*H2199)</f>
        <v>10916.82462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72</v>
      </c>
      <c r="D2200" s="45" t="s">
        <v>60</v>
      </c>
      <c r="E2200" s="46" t="s">
        <v>61</v>
      </c>
      <c r="F2200" s="47" t="s">
        <v>53</v>
      </c>
      <c r="G2200" s="48" t="n">
        <v>0.5</v>
      </c>
      <c r="H2200" s="49" t="n">
        <v>61.4</v>
      </c>
      <c r="I2200" s="50" t="n">
        <f aca="false">IF(J2200="T",0,G2200*H2200)</f>
        <v>30.7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72</v>
      </c>
      <c r="D2201" s="45" t="s">
        <v>60</v>
      </c>
      <c r="E2201" s="46" t="s">
        <v>61</v>
      </c>
      <c r="F2201" s="47" t="s">
        <v>53</v>
      </c>
      <c r="G2201" s="48" t="n">
        <v>0.5</v>
      </c>
      <c r="H2201" s="49" t="n">
        <v>61.4</v>
      </c>
      <c r="I2201" s="50" t="n">
        <f aca="false">IF(J2201="T",0,G2201*H2201)</f>
        <v>30.7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72</v>
      </c>
      <c r="D2202" s="45" t="s">
        <v>60</v>
      </c>
      <c r="E2202" s="46" t="s">
        <v>61</v>
      </c>
      <c r="F2202" s="47" t="s">
        <v>53</v>
      </c>
      <c r="G2202" s="48" t="n">
        <v>0.5</v>
      </c>
      <c r="H2202" s="49" t="n">
        <v>61.4</v>
      </c>
      <c r="I2202" s="50" t="n">
        <f aca="false">IF(J2202="T",0,G2202*H2202)</f>
        <v>30.7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72</v>
      </c>
      <c r="D2203" s="45" t="s">
        <v>60</v>
      </c>
      <c r="E2203" s="46" t="s">
        <v>61</v>
      </c>
      <c r="F2203" s="47" t="s">
        <v>53</v>
      </c>
      <c r="G2203" s="48" t="n">
        <v>0.5</v>
      </c>
      <c r="H2203" s="49" t="n">
        <v>61.4</v>
      </c>
      <c r="I2203" s="50" t="n">
        <f aca="false">IF(J2203="T",0,G2203*H2203)</f>
        <v>30.7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72</v>
      </c>
      <c r="D2204" s="45" t="s">
        <v>60</v>
      </c>
      <c r="E2204" s="46" t="s">
        <v>61</v>
      </c>
      <c r="F2204" s="47" t="s">
        <v>53</v>
      </c>
      <c r="G2204" s="48" t="n">
        <v>0.5</v>
      </c>
      <c r="H2204" s="49" t="n">
        <v>61.4</v>
      </c>
      <c r="I2204" s="50" t="n">
        <f aca="false">IF(J2204="T",0,G2204*H2204)</f>
        <v>30.7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72</v>
      </c>
      <c r="D2205" s="45" t="s">
        <v>60</v>
      </c>
      <c r="E2205" s="46" t="s">
        <v>61</v>
      </c>
      <c r="F2205" s="47" t="s">
        <v>53</v>
      </c>
      <c r="G2205" s="48" t="n">
        <v>0.5</v>
      </c>
      <c r="H2205" s="49" t="n">
        <v>61.4</v>
      </c>
      <c r="I2205" s="50" t="n">
        <f aca="false">IF(J2205="T",0,G2205*H2205)</f>
        <v>30.7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72</v>
      </c>
      <c r="D2206" s="45" t="s">
        <v>60</v>
      </c>
      <c r="E2206" s="46" t="s">
        <v>61</v>
      </c>
      <c r="F2206" s="47" t="s">
        <v>53</v>
      </c>
      <c r="G2206" s="48" t="n">
        <v>0.5</v>
      </c>
      <c r="H2206" s="49" t="n">
        <v>61.4</v>
      </c>
      <c r="I2206" s="50" t="n">
        <f aca="false">IF(J2206="T",0,G2206*H2206)</f>
        <v>30.7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72</v>
      </c>
      <c r="D2207" s="45" t="s">
        <v>60</v>
      </c>
      <c r="E2207" s="46" t="s">
        <v>61</v>
      </c>
      <c r="F2207" s="47" t="s">
        <v>53</v>
      </c>
      <c r="G2207" s="48" t="n">
        <v>0.5</v>
      </c>
      <c r="H2207" s="49" t="n">
        <v>61.4</v>
      </c>
      <c r="I2207" s="50" t="n">
        <f aca="false">IF(J2207="T",0,G2207*H2207)</f>
        <v>30.7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72</v>
      </c>
      <c r="D2208" s="45" t="s">
        <v>102</v>
      </c>
      <c r="E2208" s="46" t="s">
        <v>103</v>
      </c>
      <c r="F2208" s="47" t="s">
        <v>39</v>
      </c>
      <c r="G2208" s="48" t="n">
        <v>1</v>
      </c>
      <c r="H2208" s="49" t="n">
        <v>11682</v>
      </c>
      <c r="I2208" s="50" t="n">
        <f aca="false">IF(J2208="T",0,G2208*H2208)</f>
        <v>11682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72</v>
      </c>
      <c r="D2209" s="45" t="s">
        <v>102</v>
      </c>
      <c r="E2209" s="46" t="s">
        <v>103</v>
      </c>
      <c r="F2209" s="47" t="s">
        <v>39</v>
      </c>
      <c r="G2209" s="48" t="n">
        <v>1</v>
      </c>
      <c r="H2209" s="49" t="n">
        <v>11682</v>
      </c>
      <c r="I2209" s="50" t="n">
        <f aca="false">IF(J2209="T",0,G2209*H2209)</f>
        <v>11682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72</v>
      </c>
      <c r="D2210" s="45" t="s">
        <v>102</v>
      </c>
      <c r="E2210" s="46" t="s">
        <v>103</v>
      </c>
      <c r="F2210" s="47" t="s">
        <v>39</v>
      </c>
      <c r="G2210" s="48" t="n">
        <v>1</v>
      </c>
      <c r="H2210" s="49" t="n">
        <v>11682</v>
      </c>
      <c r="I2210" s="50" t="n">
        <f aca="false">IF(J2210="T",0,G2210*H2210)</f>
        <v>11682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72</v>
      </c>
      <c r="D2211" s="45" t="s">
        <v>102</v>
      </c>
      <c r="E2211" s="46" t="s">
        <v>103</v>
      </c>
      <c r="F2211" s="47" t="s">
        <v>39</v>
      </c>
      <c r="G2211" s="48" t="n">
        <v>1</v>
      </c>
      <c r="H2211" s="49" t="n">
        <v>11682</v>
      </c>
      <c r="I2211" s="50" t="n">
        <f aca="false">IF(J2211="T",0,G2211*H2211)</f>
        <v>11682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72</v>
      </c>
      <c r="D2212" s="45" t="s">
        <v>102</v>
      </c>
      <c r="E2212" s="46" t="s">
        <v>103</v>
      </c>
      <c r="F2212" s="47" t="s">
        <v>39</v>
      </c>
      <c r="G2212" s="48" t="n">
        <v>1</v>
      </c>
      <c r="H2212" s="49" t="n">
        <v>11682</v>
      </c>
      <c r="I2212" s="50" t="n">
        <f aca="false">IF(J2212="T",0,G2212*H2212)</f>
        <v>11682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72</v>
      </c>
      <c r="D2213" s="45" t="s">
        <v>102</v>
      </c>
      <c r="E2213" s="46" t="s">
        <v>103</v>
      </c>
      <c r="F2213" s="47" t="s">
        <v>39</v>
      </c>
      <c r="G2213" s="48" t="n">
        <v>1</v>
      </c>
      <c r="H2213" s="49" t="n">
        <v>11682</v>
      </c>
      <c r="I2213" s="50" t="n">
        <f aca="false">IF(J2213="T",0,G2213*H2213)</f>
        <v>11682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72</v>
      </c>
      <c r="D2214" s="45" t="s">
        <v>102</v>
      </c>
      <c r="E2214" s="46" t="s">
        <v>103</v>
      </c>
      <c r="F2214" s="47" t="s">
        <v>39</v>
      </c>
      <c r="G2214" s="48" t="n">
        <v>1</v>
      </c>
      <c r="H2214" s="49" t="n">
        <v>11682</v>
      </c>
      <c r="I2214" s="50" t="n">
        <f aca="false">IF(J2214="T",0,G2214*H2214)</f>
        <v>11682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72</v>
      </c>
      <c r="D2215" s="45" t="s">
        <v>102</v>
      </c>
      <c r="E2215" s="46" t="s">
        <v>103</v>
      </c>
      <c r="F2215" s="47" t="s">
        <v>39</v>
      </c>
      <c r="G2215" s="48" t="n">
        <v>1</v>
      </c>
      <c r="H2215" s="49" t="n">
        <v>11682</v>
      </c>
      <c r="I2215" s="50" t="n">
        <f aca="false">IF(J2215="T",0,G2215*H2215)</f>
        <v>11682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72</v>
      </c>
      <c r="D2216" s="45" t="s">
        <v>102</v>
      </c>
      <c r="E2216" s="46" t="s">
        <v>103</v>
      </c>
      <c r="F2216" s="47" t="s">
        <v>39</v>
      </c>
      <c r="G2216" s="48" t="n">
        <v>1</v>
      </c>
      <c r="H2216" s="49" t="n">
        <v>11682</v>
      </c>
      <c r="I2216" s="50" t="n">
        <f aca="false">IF(J2216="T",0,G2216*H2216)</f>
        <v>11682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72</v>
      </c>
      <c r="D2217" s="45" t="s">
        <v>102</v>
      </c>
      <c r="E2217" s="46" t="s">
        <v>103</v>
      </c>
      <c r="F2217" s="47" t="s">
        <v>39</v>
      </c>
      <c r="G2217" s="48" t="n">
        <v>1</v>
      </c>
      <c r="H2217" s="49" t="n">
        <v>11682</v>
      </c>
      <c r="I2217" s="50" t="n">
        <f aca="false">IF(J2217="T",0,G2217*H2217)</f>
        <v>11682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72</v>
      </c>
      <c r="D2218" s="45" t="s">
        <v>102</v>
      </c>
      <c r="E2218" s="46" t="s">
        <v>103</v>
      </c>
      <c r="F2218" s="47" t="s">
        <v>39</v>
      </c>
      <c r="G2218" s="48" t="n">
        <v>1</v>
      </c>
      <c r="H2218" s="49" t="n">
        <v>11682</v>
      </c>
      <c r="I2218" s="50" t="n">
        <f aca="false">IF(J2218="T",0,G2218*H2218)</f>
        <v>11682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72</v>
      </c>
      <c r="D2219" s="45" t="s">
        <v>102</v>
      </c>
      <c r="E2219" s="46" t="s">
        <v>103</v>
      </c>
      <c r="F2219" s="47" t="s">
        <v>39</v>
      </c>
      <c r="G2219" s="48" t="n">
        <v>1</v>
      </c>
      <c r="H2219" s="49" t="n">
        <v>11682</v>
      </c>
      <c r="I2219" s="50" t="n">
        <f aca="false">IF(J2219="T",0,G2219*H2219)</f>
        <v>11682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72</v>
      </c>
      <c r="D2220" s="45" t="s">
        <v>102</v>
      </c>
      <c r="E2220" s="46" t="s">
        <v>103</v>
      </c>
      <c r="F2220" s="47" t="s">
        <v>39</v>
      </c>
      <c r="G2220" s="48" t="n">
        <v>1</v>
      </c>
      <c r="H2220" s="49" t="n">
        <v>11682</v>
      </c>
      <c r="I2220" s="50" t="n">
        <f aca="false">IF(J2220="T",0,G2220*H2220)</f>
        <v>11682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72</v>
      </c>
      <c r="D2221" s="45" t="s">
        <v>102</v>
      </c>
      <c r="E2221" s="46" t="s">
        <v>103</v>
      </c>
      <c r="F2221" s="47" t="s">
        <v>39</v>
      </c>
      <c r="G2221" s="48" t="n">
        <v>1</v>
      </c>
      <c r="H2221" s="49" t="n">
        <v>11682</v>
      </c>
      <c r="I2221" s="50" t="n">
        <f aca="false">IF(J2221="T",0,G2221*H2221)</f>
        <v>11682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72</v>
      </c>
      <c r="D2222" s="45" t="s">
        <v>102</v>
      </c>
      <c r="E2222" s="46" t="s">
        <v>103</v>
      </c>
      <c r="F2222" s="47" t="s">
        <v>39</v>
      </c>
      <c r="G2222" s="48" t="n">
        <v>1</v>
      </c>
      <c r="H2222" s="49" t="n">
        <v>11682</v>
      </c>
      <c r="I2222" s="50" t="n">
        <f aca="false">IF(J2222="T",0,G2222*H2222)</f>
        <v>11682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72</v>
      </c>
      <c r="D2223" s="45" t="s">
        <v>102</v>
      </c>
      <c r="E2223" s="46" t="s">
        <v>103</v>
      </c>
      <c r="F2223" s="47" t="s">
        <v>39</v>
      </c>
      <c r="G2223" s="48" t="n">
        <v>1</v>
      </c>
      <c r="H2223" s="49" t="n">
        <v>11682</v>
      </c>
      <c r="I2223" s="50" t="n">
        <f aca="false">IF(J2223="T",0,G2223*H2223)</f>
        <v>11682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72</v>
      </c>
      <c r="D2224" s="45" t="s">
        <v>102</v>
      </c>
      <c r="E2224" s="46" t="s">
        <v>103</v>
      </c>
      <c r="F2224" s="47" t="s">
        <v>39</v>
      </c>
      <c r="G2224" s="48" t="n">
        <v>1</v>
      </c>
      <c r="H2224" s="49" t="n">
        <v>11682</v>
      </c>
      <c r="I2224" s="50" t="n">
        <f aca="false">IF(J2224="T",0,G2224*H2224)</f>
        <v>11682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72</v>
      </c>
      <c r="D2225" s="45" t="s">
        <v>102</v>
      </c>
      <c r="E2225" s="46" t="s">
        <v>103</v>
      </c>
      <c r="F2225" s="47" t="s">
        <v>39</v>
      </c>
      <c r="G2225" s="48" t="n">
        <v>1</v>
      </c>
      <c r="H2225" s="49" t="n">
        <v>11682</v>
      </c>
      <c r="I2225" s="50" t="n">
        <f aca="false">IF(J2225="T",0,G2225*H2225)</f>
        <v>11682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74</v>
      </c>
      <c r="D2226" s="45" t="s">
        <v>64</v>
      </c>
      <c r="E2226" s="46" t="s">
        <v>65</v>
      </c>
      <c r="F2226" s="47" t="s">
        <v>66</v>
      </c>
      <c r="G2226" s="48" t="n">
        <v>0.93</v>
      </c>
      <c r="H2226" s="49" t="n">
        <v>247</v>
      </c>
      <c r="I2226" s="50" t="n">
        <f aca="false">IF(J2226="T",0,G2226*H2226)</f>
        <v>229.71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74</v>
      </c>
      <c r="D2227" s="45" t="s">
        <v>64</v>
      </c>
      <c r="E2227" s="46" t="s">
        <v>65</v>
      </c>
      <c r="F2227" s="47" t="s">
        <v>66</v>
      </c>
      <c r="G2227" s="48" t="n">
        <v>0.93</v>
      </c>
      <c r="H2227" s="49" t="n">
        <v>247</v>
      </c>
      <c r="I2227" s="50" t="n">
        <f aca="false">IF(J2227="T",0,G2227*H2227)</f>
        <v>229.71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74</v>
      </c>
      <c r="D2228" s="45" t="s">
        <v>64</v>
      </c>
      <c r="E2228" s="46" t="s">
        <v>65</v>
      </c>
      <c r="F2228" s="47" t="s">
        <v>66</v>
      </c>
      <c r="G2228" s="48" t="n">
        <v>0.93</v>
      </c>
      <c r="H2228" s="49" t="n">
        <v>247</v>
      </c>
      <c r="I2228" s="50" t="n">
        <f aca="false">IF(J2228="T",0,G2228*H2228)</f>
        <v>229.71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74</v>
      </c>
      <c r="D2229" s="45" t="s">
        <v>64</v>
      </c>
      <c r="E2229" s="46" t="s">
        <v>65</v>
      </c>
      <c r="F2229" s="47" t="s">
        <v>66</v>
      </c>
      <c r="G2229" s="48" t="n">
        <v>0.93</v>
      </c>
      <c r="H2229" s="49" t="n">
        <v>247</v>
      </c>
      <c r="I2229" s="50" t="n">
        <f aca="false">IF(J2229="T",0,G2229*H2229)</f>
        <v>229.71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74</v>
      </c>
      <c r="D2230" s="45" t="s">
        <v>64</v>
      </c>
      <c r="E2230" s="46" t="s">
        <v>65</v>
      </c>
      <c r="F2230" s="47" t="s">
        <v>66</v>
      </c>
      <c r="G2230" s="48" t="n">
        <v>0.93</v>
      </c>
      <c r="H2230" s="49" t="n">
        <v>247</v>
      </c>
      <c r="I2230" s="50" t="n">
        <f aca="false">IF(J2230="T",0,G2230*H2230)</f>
        <v>229.71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74</v>
      </c>
      <c r="D2231" s="45" t="s">
        <v>64</v>
      </c>
      <c r="E2231" s="46" t="s">
        <v>65</v>
      </c>
      <c r="F2231" s="47" t="s">
        <v>66</v>
      </c>
      <c r="G2231" s="48" t="n">
        <v>0.93</v>
      </c>
      <c r="H2231" s="49" t="n">
        <v>247</v>
      </c>
      <c r="I2231" s="50" t="n">
        <f aca="false">IF(J2231="T",0,G2231*H2231)</f>
        <v>229.71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74</v>
      </c>
      <c r="D2232" s="45" t="s">
        <v>64</v>
      </c>
      <c r="E2232" s="46" t="s">
        <v>65</v>
      </c>
      <c r="F2232" s="47" t="s">
        <v>66</v>
      </c>
      <c r="G2232" s="48" t="n">
        <v>0.93</v>
      </c>
      <c r="H2232" s="49" t="n">
        <v>247</v>
      </c>
      <c r="I2232" s="50" t="n">
        <f aca="false">IF(J2232="T",0,G2232*H2232)</f>
        <v>229.71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74</v>
      </c>
      <c r="D2233" s="45" t="s">
        <v>64</v>
      </c>
      <c r="E2233" s="46" t="s">
        <v>65</v>
      </c>
      <c r="F2233" s="47" t="s">
        <v>66</v>
      </c>
      <c r="G2233" s="48" t="n">
        <v>0.93</v>
      </c>
      <c r="H2233" s="49" t="n">
        <v>247</v>
      </c>
      <c r="I2233" s="50" t="n">
        <f aca="false">IF(J2233="T",0,G2233*H2233)</f>
        <v>229.71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74</v>
      </c>
      <c r="D2234" s="45" t="s">
        <v>104</v>
      </c>
      <c r="E2234" s="46" t="s">
        <v>105</v>
      </c>
      <c r="F2234" s="47" t="s">
        <v>39</v>
      </c>
      <c r="G2234" s="48" t="n">
        <v>1</v>
      </c>
      <c r="H2234" s="49" t="n">
        <v>628.23</v>
      </c>
      <c r="I2234" s="50" t="n">
        <f aca="false">IF(J2234="T",0,G2234*H2234)</f>
        <v>628.23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74</v>
      </c>
      <c r="D2235" s="45" t="s">
        <v>104</v>
      </c>
      <c r="E2235" s="46" t="s">
        <v>105</v>
      </c>
      <c r="F2235" s="47" t="s">
        <v>39</v>
      </c>
      <c r="G2235" s="48" t="n">
        <v>1</v>
      </c>
      <c r="H2235" s="49" t="n">
        <v>628.23</v>
      </c>
      <c r="I2235" s="50" t="n">
        <f aca="false">IF(J2235="T",0,G2235*H2235)</f>
        <v>628.23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74</v>
      </c>
      <c r="D2236" s="45" t="s">
        <v>104</v>
      </c>
      <c r="E2236" s="46" t="s">
        <v>105</v>
      </c>
      <c r="F2236" s="47" t="s">
        <v>39</v>
      </c>
      <c r="G2236" s="48" t="n">
        <v>1</v>
      </c>
      <c r="H2236" s="49" t="n">
        <v>628.23</v>
      </c>
      <c r="I2236" s="50" t="n">
        <f aca="false">IF(J2236="T",0,G2236*H2236)</f>
        <v>628.23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74</v>
      </c>
      <c r="D2237" s="45" t="s">
        <v>104</v>
      </c>
      <c r="E2237" s="46" t="s">
        <v>105</v>
      </c>
      <c r="F2237" s="47" t="s">
        <v>39</v>
      </c>
      <c r="G2237" s="48" t="n">
        <v>1</v>
      </c>
      <c r="H2237" s="49" t="n">
        <v>628.23</v>
      </c>
      <c r="I2237" s="50" t="n">
        <f aca="false">IF(J2237="T",0,G2237*H2237)</f>
        <v>628.23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74</v>
      </c>
      <c r="D2238" s="45" t="s">
        <v>104</v>
      </c>
      <c r="E2238" s="46" t="s">
        <v>105</v>
      </c>
      <c r="F2238" s="47" t="s">
        <v>39</v>
      </c>
      <c r="G2238" s="48" t="n">
        <v>1</v>
      </c>
      <c r="H2238" s="49" t="n">
        <v>628.23</v>
      </c>
      <c r="I2238" s="50" t="n">
        <f aca="false">IF(J2238="T",0,G2238*H2238)</f>
        <v>628.23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74</v>
      </c>
      <c r="D2239" s="45" t="s">
        <v>104</v>
      </c>
      <c r="E2239" s="46" t="s">
        <v>105</v>
      </c>
      <c r="F2239" s="47" t="s">
        <v>39</v>
      </c>
      <c r="G2239" s="48" t="n">
        <v>1</v>
      </c>
      <c r="H2239" s="49" t="n">
        <v>628.23</v>
      </c>
      <c r="I2239" s="50" t="n">
        <f aca="false">IF(J2239="T",0,G2239*H2239)</f>
        <v>628.23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74</v>
      </c>
      <c r="D2240" s="45" t="s">
        <v>104</v>
      </c>
      <c r="E2240" s="46" t="s">
        <v>105</v>
      </c>
      <c r="F2240" s="47" t="s">
        <v>39</v>
      </c>
      <c r="G2240" s="48" t="n">
        <v>1</v>
      </c>
      <c r="H2240" s="49" t="n">
        <v>628.23</v>
      </c>
      <c r="I2240" s="50" t="n">
        <f aca="false">IF(J2240="T",0,G2240*H2240)</f>
        <v>628.23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74</v>
      </c>
      <c r="D2241" s="45" t="s">
        <v>104</v>
      </c>
      <c r="E2241" s="46" t="s">
        <v>105</v>
      </c>
      <c r="F2241" s="47" t="s">
        <v>39</v>
      </c>
      <c r="G2241" s="48" t="n">
        <v>1</v>
      </c>
      <c r="H2241" s="49" t="n">
        <v>628.23</v>
      </c>
      <c r="I2241" s="50" t="n">
        <f aca="false">IF(J2241="T",0,G2241*H2241)</f>
        <v>628.23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74</v>
      </c>
      <c r="D2242" s="45" t="s">
        <v>104</v>
      </c>
      <c r="E2242" s="46" t="s">
        <v>105</v>
      </c>
      <c r="F2242" s="47" t="s">
        <v>39</v>
      </c>
      <c r="G2242" s="48" t="n">
        <v>1</v>
      </c>
      <c r="H2242" s="49" t="n">
        <v>628.23</v>
      </c>
      <c r="I2242" s="50" t="n">
        <f aca="false">IF(J2242="T",0,G2242*H2242)</f>
        <v>628.23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74</v>
      </c>
      <c r="D2243" s="45" t="s">
        <v>104</v>
      </c>
      <c r="E2243" s="46" t="s">
        <v>105</v>
      </c>
      <c r="F2243" s="47" t="s">
        <v>39</v>
      </c>
      <c r="G2243" s="48" t="n">
        <v>1</v>
      </c>
      <c r="H2243" s="49" t="n">
        <v>628.23</v>
      </c>
      <c r="I2243" s="50" t="n">
        <f aca="false">IF(J2243="T",0,G2243*H2243)</f>
        <v>628.23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74</v>
      </c>
      <c r="D2244" s="45" t="s">
        <v>104</v>
      </c>
      <c r="E2244" s="46" t="s">
        <v>105</v>
      </c>
      <c r="F2244" s="47" t="s">
        <v>39</v>
      </c>
      <c r="G2244" s="48" t="n">
        <v>1</v>
      </c>
      <c r="H2244" s="49" t="n">
        <v>628.23</v>
      </c>
      <c r="I2244" s="50" t="n">
        <f aca="false">IF(J2244="T",0,G2244*H2244)</f>
        <v>628.23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74</v>
      </c>
      <c r="D2245" s="45" t="s">
        <v>104</v>
      </c>
      <c r="E2245" s="46" t="s">
        <v>105</v>
      </c>
      <c r="F2245" s="47" t="s">
        <v>39</v>
      </c>
      <c r="G2245" s="48" t="n">
        <v>1</v>
      </c>
      <c r="H2245" s="49" t="n">
        <v>628.23</v>
      </c>
      <c r="I2245" s="50" t="n">
        <f aca="false">IF(J2245="T",0,G2245*H2245)</f>
        <v>628.23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74</v>
      </c>
      <c r="D2246" s="45" t="s">
        <v>104</v>
      </c>
      <c r="E2246" s="46" t="s">
        <v>105</v>
      </c>
      <c r="F2246" s="47" t="s">
        <v>39</v>
      </c>
      <c r="G2246" s="48" t="n">
        <v>1</v>
      </c>
      <c r="H2246" s="49" t="n">
        <v>628.23</v>
      </c>
      <c r="I2246" s="50" t="n">
        <f aca="false">IF(J2246="T",0,G2246*H2246)</f>
        <v>628.23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74</v>
      </c>
      <c r="D2247" s="45" t="s">
        <v>104</v>
      </c>
      <c r="E2247" s="46" t="s">
        <v>105</v>
      </c>
      <c r="F2247" s="47" t="s">
        <v>39</v>
      </c>
      <c r="G2247" s="48" t="n">
        <v>1</v>
      </c>
      <c r="H2247" s="49" t="n">
        <v>628.23</v>
      </c>
      <c r="I2247" s="50" t="n">
        <f aca="false">IF(J2247="T",0,G2247*H2247)</f>
        <v>628.23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74</v>
      </c>
      <c r="D2248" s="45" t="s">
        <v>104</v>
      </c>
      <c r="E2248" s="46" t="s">
        <v>105</v>
      </c>
      <c r="F2248" s="47" t="s">
        <v>39</v>
      </c>
      <c r="G2248" s="48" t="n">
        <v>1</v>
      </c>
      <c r="H2248" s="49" t="n">
        <v>628.23</v>
      </c>
      <c r="I2248" s="50" t="n">
        <f aca="false">IF(J2248="T",0,G2248*H2248)</f>
        <v>628.23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74</v>
      </c>
      <c r="D2249" s="45" t="s">
        <v>104</v>
      </c>
      <c r="E2249" s="46" t="s">
        <v>105</v>
      </c>
      <c r="F2249" s="47" t="s">
        <v>39</v>
      </c>
      <c r="G2249" s="48" t="n">
        <v>1</v>
      </c>
      <c r="H2249" s="49" t="n">
        <v>628.23</v>
      </c>
      <c r="I2249" s="50" t="n">
        <f aca="false">IF(J2249="T",0,G2249*H2249)</f>
        <v>628.23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74</v>
      </c>
      <c r="D2250" s="45" t="s">
        <v>104</v>
      </c>
      <c r="E2250" s="46" t="s">
        <v>105</v>
      </c>
      <c r="F2250" s="47" t="s">
        <v>39</v>
      </c>
      <c r="G2250" s="48" t="n">
        <v>1</v>
      </c>
      <c r="H2250" s="49" t="n">
        <v>628.23</v>
      </c>
      <c r="I2250" s="50" t="n">
        <f aca="false">IF(J2250="T",0,G2250*H2250)</f>
        <v>628.23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74</v>
      </c>
      <c r="D2251" s="45" t="s">
        <v>104</v>
      </c>
      <c r="E2251" s="46" t="s">
        <v>105</v>
      </c>
      <c r="F2251" s="47" t="s">
        <v>39</v>
      </c>
      <c r="G2251" s="48" t="n">
        <v>1</v>
      </c>
      <c r="H2251" s="49" t="n">
        <v>628.23</v>
      </c>
      <c r="I2251" s="50" t="n">
        <f aca="false">IF(J2251="T",0,G2251*H2251)</f>
        <v>628.23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75</v>
      </c>
      <c r="D2252" s="45" t="s">
        <v>106</v>
      </c>
      <c r="E2252" s="46" t="s">
        <v>107</v>
      </c>
      <c r="F2252" s="47" t="s">
        <v>46</v>
      </c>
      <c r="G2252" s="48" t="n">
        <v>0.333</v>
      </c>
      <c r="H2252" s="49" t="n">
        <v>42865.18938</v>
      </c>
      <c r="I2252" s="50" t="n">
        <f aca="false">IF(J2252="T",0,G2252*H2252)</f>
        <v>14274.10806354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75</v>
      </c>
      <c r="D2253" s="45" t="s">
        <v>106</v>
      </c>
      <c r="E2253" s="46" t="s">
        <v>107</v>
      </c>
      <c r="F2253" s="47" t="s">
        <v>46</v>
      </c>
      <c r="G2253" s="48" t="n">
        <v>0.24</v>
      </c>
      <c r="H2253" s="49" t="n">
        <v>42865.18938</v>
      </c>
      <c r="I2253" s="50" t="n">
        <f aca="false">IF(J2253="T",0,G2253*H2253)</f>
        <v>10287.6454512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75</v>
      </c>
      <c r="D2254" s="45" t="s">
        <v>106</v>
      </c>
      <c r="E2254" s="46" t="s">
        <v>107</v>
      </c>
      <c r="F2254" s="47" t="s">
        <v>46</v>
      </c>
      <c r="G2254" s="48" t="n">
        <v>0.333</v>
      </c>
      <c r="H2254" s="49" t="n">
        <v>42865.18938</v>
      </c>
      <c r="I2254" s="50" t="n">
        <f aca="false">IF(J2254="T",0,G2254*H2254)</f>
        <v>14274.10806354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75</v>
      </c>
      <c r="D2255" s="45" t="s">
        <v>106</v>
      </c>
      <c r="E2255" s="46" t="s">
        <v>107</v>
      </c>
      <c r="F2255" s="47" t="s">
        <v>46</v>
      </c>
      <c r="G2255" s="48" t="n">
        <v>0.294</v>
      </c>
      <c r="H2255" s="49" t="n">
        <v>42865.18938</v>
      </c>
      <c r="I2255" s="50" t="n">
        <f aca="false">IF(J2255="T",0,G2255*H2255)</f>
        <v>12602.36567772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75</v>
      </c>
      <c r="D2256" s="45" t="s">
        <v>106</v>
      </c>
      <c r="E2256" s="46" t="s">
        <v>107</v>
      </c>
      <c r="F2256" s="47" t="s">
        <v>46</v>
      </c>
      <c r="G2256" s="48" t="n">
        <v>0.168</v>
      </c>
      <c r="H2256" s="49" t="n">
        <v>42865.18938</v>
      </c>
      <c r="I2256" s="50" t="n">
        <f aca="false">IF(J2256="T",0,G2256*H2256)</f>
        <v>7201.35181584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75</v>
      </c>
      <c r="D2257" s="45" t="s">
        <v>106</v>
      </c>
      <c r="E2257" s="46" t="s">
        <v>107</v>
      </c>
      <c r="F2257" s="47" t="s">
        <v>46</v>
      </c>
      <c r="G2257" s="48" t="n">
        <v>0.168</v>
      </c>
      <c r="H2257" s="49" t="n">
        <v>42865.18938</v>
      </c>
      <c r="I2257" s="50" t="n">
        <f aca="false">IF(J2257="T",0,G2257*H2257)</f>
        <v>7201.35181584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75</v>
      </c>
      <c r="D2258" s="45" t="s">
        <v>106</v>
      </c>
      <c r="E2258" s="46" t="s">
        <v>107</v>
      </c>
      <c r="F2258" s="47" t="s">
        <v>46</v>
      </c>
      <c r="G2258" s="48" t="n">
        <v>0.264</v>
      </c>
      <c r="H2258" s="49" t="n">
        <v>42865.18938</v>
      </c>
      <c r="I2258" s="50" t="n">
        <f aca="false">IF(J2258="T",0,G2258*H2258)</f>
        <v>11316.40999632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75</v>
      </c>
      <c r="D2259" s="45" t="s">
        <v>106</v>
      </c>
      <c r="E2259" s="46" t="s">
        <v>107</v>
      </c>
      <c r="F2259" s="47" t="s">
        <v>46</v>
      </c>
      <c r="G2259" s="48" t="n">
        <v>0.36</v>
      </c>
      <c r="H2259" s="49" t="n">
        <v>42865.18938</v>
      </c>
      <c r="I2259" s="50" t="n">
        <f aca="false">IF(J2259="T",0,G2259*H2259)</f>
        <v>15431.4681768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75</v>
      </c>
      <c r="D2260" s="45" t="s">
        <v>106</v>
      </c>
      <c r="E2260" s="46" t="s">
        <v>107</v>
      </c>
      <c r="F2260" s="47" t="s">
        <v>46</v>
      </c>
      <c r="G2260" s="48" t="n">
        <v>0.36</v>
      </c>
      <c r="H2260" s="49" t="n">
        <v>42865.18938</v>
      </c>
      <c r="I2260" s="50" t="n">
        <f aca="false">IF(J2260="T",0,G2260*H2260)</f>
        <v>15431.4681768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75</v>
      </c>
      <c r="D2261" s="45" t="s">
        <v>106</v>
      </c>
      <c r="E2261" s="46" t="s">
        <v>107</v>
      </c>
      <c r="F2261" s="47" t="s">
        <v>46</v>
      </c>
      <c r="G2261" s="48" t="n">
        <v>0.357</v>
      </c>
      <c r="H2261" s="49" t="n">
        <v>42865.18938</v>
      </c>
      <c r="I2261" s="50" t="n">
        <f aca="false">IF(J2261="T",0,G2261*H2261)</f>
        <v>15302.87260866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76</v>
      </c>
      <c r="D2262" s="45" t="s">
        <v>108</v>
      </c>
      <c r="E2262" s="46" t="s">
        <v>109</v>
      </c>
      <c r="F2262" s="47" t="s">
        <v>79</v>
      </c>
      <c r="G2262" s="48" t="n">
        <v>3</v>
      </c>
      <c r="H2262" s="49" t="n">
        <v>362.7</v>
      </c>
      <c r="I2262" s="50" t="n">
        <f aca="false">IF(J2262="T",0,G2262*H2262)</f>
        <v>1088.1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76</v>
      </c>
      <c r="D2263" s="45" t="s">
        <v>108</v>
      </c>
      <c r="E2263" s="46" t="s">
        <v>109</v>
      </c>
      <c r="F2263" s="47" t="s">
        <v>79</v>
      </c>
      <c r="G2263" s="48" t="n">
        <v>3</v>
      </c>
      <c r="H2263" s="49" t="n">
        <v>362.7</v>
      </c>
      <c r="I2263" s="50" t="n">
        <f aca="false">IF(J2263="T",0,G2263*H2263)</f>
        <v>1088.1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76</v>
      </c>
      <c r="D2264" s="45" t="s">
        <v>108</v>
      </c>
      <c r="E2264" s="46" t="s">
        <v>109</v>
      </c>
      <c r="F2264" s="47" t="s">
        <v>79</v>
      </c>
      <c r="G2264" s="48" t="n">
        <v>3</v>
      </c>
      <c r="H2264" s="49" t="n">
        <v>362.7</v>
      </c>
      <c r="I2264" s="50" t="n">
        <f aca="false">IF(J2264="T",0,G2264*H2264)</f>
        <v>1088.1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76</v>
      </c>
      <c r="D2265" s="45" t="s">
        <v>108</v>
      </c>
      <c r="E2265" s="46" t="s">
        <v>109</v>
      </c>
      <c r="F2265" s="47" t="s">
        <v>79</v>
      </c>
      <c r="G2265" s="48" t="n">
        <v>3</v>
      </c>
      <c r="H2265" s="49" t="n">
        <v>362.7</v>
      </c>
      <c r="I2265" s="50" t="n">
        <f aca="false">IF(J2265="T",0,G2265*H2265)</f>
        <v>1088.1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76</v>
      </c>
      <c r="D2266" s="45" t="s">
        <v>108</v>
      </c>
      <c r="E2266" s="46" t="s">
        <v>109</v>
      </c>
      <c r="F2266" s="47" t="s">
        <v>79</v>
      </c>
      <c r="G2266" s="48" t="n">
        <v>3</v>
      </c>
      <c r="H2266" s="49" t="n">
        <v>362.7</v>
      </c>
      <c r="I2266" s="50" t="n">
        <f aca="false">IF(J2266="T",0,G2266*H2266)</f>
        <v>1088.1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76</v>
      </c>
      <c r="D2267" s="45" t="s">
        <v>108</v>
      </c>
      <c r="E2267" s="46" t="s">
        <v>109</v>
      </c>
      <c r="F2267" s="47" t="s">
        <v>79</v>
      </c>
      <c r="G2267" s="48" t="n">
        <v>3</v>
      </c>
      <c r="H2267" s="49" t="n">
        <v>362.7</v>
      </c>
      <c r="I2267" s="50" t="n">
        <f aca="false">IF(J2267="T",0,G2267*H2267)</f>
        <v>1088.1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76</v>
      </c>
      <c r="D2268" s="45" t="s">
        <v>108</v>
      </c>
      <c r="E2268" s="46" t="s">
        <v>109</v>
      </c>
      <c r="F2268" s="47" t="s">
        <v>79</v>
      </c>
      <c r="G2268" s="48" t="n">
        <v>3</v>
      </c>
      <c r="H2268" s="49" t="n">
        <v>362.7</v>
      </c>
      <c r="I2268" s="50" t="n">
        <f aca="false">IF(J2268="T",0,G2268*H2268)</f>
        <v>1088.1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76</v>
      </c>
      <c r="D2269" s="45" t="s">
        <v>108</v>
      </c>
      <c r="E2269" s="46" t="s">
        <v>109</v>
      </c>
      <c r="F2269" s="47" t="s">
        <v>79</v>
      </c>
      <c r="G2269" s="48" t="n">
        <v>3</v>
      </c>
      <c r="H2269" s="49" t="n">
        <v>362.7</v>
      </c>
      <c r="I2269" s="50" t="n">
        <f aca="false">IF(J2269="T",0,G2269*H2269)</f>
        <v>1088.1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76</v>
      </c>
      <c r="D2270" s="45" t="s">
        <v>108</v>
      </c>
      <c r="E2270" s="46" t="s">
        <v>109</v>
      </c>
      <c r="F2270" s="47" t="s">
        <v>79</v>
      </c>
      <c r="G2270" s="48" t="n">
        <v>3</v>
      </c>
      <c r="H2270" s="49" t="n">
        <v>362.7</v>
      </c>
      <c r="I2270" s="50" t="n">
        <f aca="false">IF(J2270="T",0,G2270*H2270)</f>
        <v>1088.1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76</v>
      </c>
      <c r="D2271" s="45" t="s">
        <v>108</v>
      </c>
      <c r="E2271" s="46" t="s">
        <v>109</v>
      </c>
      <c r="F2271" s="47" t="s">
        <v>79</v>
      </c>
      <c r="G2271" s="48" t="n">
        <v>3</v>
      </c>
      <c r="H2271" s="49" t="n">
        <v>362.7</v>
      </c>
      <c r="I2271" s="50" t="n">
        <f aca="false">IF(J2271="T",0,G2271*H2271)</f>
        <v>1088.1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76</v>
      </c>
      <c r="D2272" s="45" t="s">
        <v>108</v>
      </c>
      <c r="E2272" s="46" t="s">
        <v>109</v>
      </c>
      <c r="F2272" s="47" t="s">
        <v>79</v>
      </c>
      <c r="G2272" s="48" t="n">
        <v>3</v>
      </c>
      <c r="H2272" s="49" t="n">
        <v>362.7</v>
      </c>
      <c r="I2272" s="50" t="n">
        <f aca="false">IF(J2272="T",0,G2272*H2272)</f>
        <v>1088.1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76</v>
      </c>
      <c r="D2273" s="45" t="s">
        <v>108</v>
      </c>
      <c r="E2273" s="46" t="s">
        <v>109</v>
      </c>
      <c r="F2273" s="47" t="s">
        <v>79</v>
      </c>
      <c r="G2273" s="48" t="n">
        <v>3</v>
      </c>
      <c r="H2273" s="49" t="n">
        <v>362.7</v>
      </c>
      <c r="I2273" s="50" t="n">
        <f aca="false">IF(J2273="T",0,G2273*H2273)</f>
        <v>1088.1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76</v>
      </c>
      <c r="D2274" s="45" t="s">
        <v>108</v>
      </c>
      <c r="E2274" s="46" t="s">
        <v>109</v>
      </c>
      <c r="F2274" s="47" t="s">
        <v>79</v>
      </c>
      <c r="G2274" s="48" t="n">
        <v>3</v>
      </c>
      <c r="H2274" s="49" t="n">
        <v>362.7</v>
      </c>
      <c r="I2274" s="50" t="n">
        <f aca="false">IF(J2274="T",0,G2274*H2274)</f>
        <v>1088.1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76</v>
      </c>
      <c r="D2275" s="45" t="s">
        <v>108</v>
      </c>
      <c r="E2275" s="46" t="s">
        <v>109</v>
      </c>
      <c r="F2275" s="47" t="s">
        <v>79</v>
      </c>
      <c r="G2275" s="48" t="n">
        <v>3</v>
      </c>
      <c r="H2275" s="49" t="n">
        <v>362.7</v>
      </c>
      <c r="I2275" s="50" t="n">
        <f aca="false">IF(J2275="T",0,G2275*H2275)</f>
        <v>1088.1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76</v>
      </c>
      <c r="D2276" s="45" t="s">
        <v>108</v>
      </c>
      <c r="E2276" s="46" t="s">
        <v>109</v>
      </c>
      <c r="F2276" s="47" t="s">
        <v>79</v>
      </c>
      <c r="G2276" s="48" t="n">
        <v>3</v>
      </c>
      <c r="H2276" s="49" t="n">
        <v>362.7</v>
      </c>
      <c r="I2276" s="50" t="n">
        <f aca="false">IF(J2276="T",0,G2276*H2276)</f>
        <v>1088.1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76</v>
      </c>
      <c r="D2277" s="45" t="s">
        <v>108</v>
      </c>
      <c r="E2277" s="46" t="s">
        <v>109</v>
      </c>
      <c r="F2277" s="47" t="s">
        <v>79</v>
      </c>
      <c r="G2277" s="48" t="n">
        <v>3</v>
      </c>
      <c r="H2277" s="49" t="n">
        <v>362.7</v>
      </c>
      <c r="I2277" s="50" t="n">
        <f aca="false">IF(J2277="T",0,G2277*H2277)</f>
        <v>1088.1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76</v>
      </c>
      <c r="D2278" s="45" t="s">
        <v>108</v>
      </c>
      <c r="E2278" s="46" t="s">
        <v>109</v>
      </c>
      <c r="F2278" s="47" t="s">
        <v>79</v>
      </c>
      <c r="G2278" s="48" t="n">
        <v>3</v>
      </c>
      <c r="H2278" s="49" t="n">
        <v>362.7</v>
      </c>
      <c r="I2278" s="50" t="n">
        <f aca="false">IF(J2278="T",0,G2278*H2278)</f>
        <v>1088.1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76</v>
      </c>
      <c r="D2279" s="45" t="s">
        <v>108</v>
      </c>
      <c r="E2279" s="46" t="s">
        <v>109</v>
      </c>
      <c r="F2279" s="47" t="s">
        <v>79</v>
      </c>
      <c r="G2279" s="48" t="n">
        <v>3</v>
      </c>
      <c r="H2279" s="49" t="n">
        <v>362.7</v>
      </c>
      <c r="I2279" s="50" t="n">
        <f aca="false">IF(J2279="T",0,G2279*H2279)</f>
        <v>1088.1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77</v>
      </c>
      <c r="D2280" s="45" t="s">
        <v>110</v>
      </c>
      <c r="E2280" s="46" t="s">
        <v>111</v>
      </c>
      <c r="F2280" s="47" t="s">
        <v>112</v>
      </c>
      <c r="G2280" s="48" t="n">
        <v>1</v>
      </c>
      <c r="H2280" s="49" t="n">
        <v>435</v>
      </c>
      <c r="I2280" s="50" t="n">
        <f aca="false">IF(J2280="T",0,G2280*H2280)</f>
        <v>435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77</v>
      </c>
      <c r="D2281" s="45" t="s">
        <v>110</v>
      </c>
      <c r="E2281" s="46" t="s">
        <v>111</v>
      </c>
      <c r="F2281" s="47" t="s">
        <v>112</v>
      </c>
      <c r="G2281" s="48" t="n">
        <v>1</v>
      </c>
      <c r="H2281" s="49" t="n">
        <v>435</v>
      </c>
      <c r="I2281" s="50" t="n">
        <f aca="false">IF(J2281="T",0,G2281*H2281)</f>
        <v>435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77</v>
      </c>
      <c r="D2282" s="45" t="s">
        <v>110</v>
      </c>
      <c r="E2282" s="46" t="s">
        <v>111</v>
      </c>
      <c r="F2282" s="47" t="s">
        <v>112</v>
      </c>
      <c r="G2282" s="48" t="n">
        <v>1</v>
      </c>
      <c r="H2282" s="49" t="n">
        <v>435</v>
      </c>
      <c r="I2282" s="50" t="n">
        <f aca="false">IF(J2282="T",0,G2282*H2282)</f>
        <v>435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77</v>
      </c>
      <c r="D2283" s="45" t="s">
        <v>110</v>
      </c>
      <c r="E2283" s="46" t="s">
        <v>111</v>
      </c>
      <c r="F2283" s="47" t="s">
        <v>112</v>
      </c>
      <c r="G2283" s="48" t="n">
        <v>1</v>
      </c>
      <c r="H2283" s="49" t="n">
        <v>435</v>
      </c>
      <c r="I2283" s="50" t="n">
        <f aca="false">IF(J2283="T",0,G2283*H2283)</f>
        <v>435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77</v>
      </c>
      <c r="D2284" s="45" t="s">
        <v>110</v>
      </c>
      <c r="E2284" s="46" t="s">
        <v>111</v>
      </c>
      <c r="F2284" s="47" t="s">
        <v>112</v>
      </c>
      <c r="G2284" s="48" t="n">
        <v>1</v>
      </c>
      <c r="H2284" s="49" t="n">
        <v>435</v>
      </c>
      <c r="I2284" s="50" t="n">
        <f aca="false">IF(J2284="T",0,G2284*H2284)</f>
        <v>435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77</v>
      </c>
      <c r="D2285" s="45" t="s">
        <v>110</v>
      </c>
      <c r="E2285" s="46" t="s">
        <v>111</v>
      </c>
      <c r="F2285" s="47" t="s">
        <v>112</v>
      </c>
      <c r="G2285" s="48" t="n">
        <v>1</v>
      </c>
      <c r="H2285" s="49" t="n">
        <v>435</v>
      </c>
      <c r="I2285" s="50" t="n">
        <f aca="false">IF(J2285="T",0,G2285*H2285)</f>
        <v>435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77</v>
      </c>
      <c r="D2286" s="45" t="s">
        <v>110</v>
      </c>
      <c r="E2286" s="46" t="s">
        <v>111</v>
      </c>
      <c r="F2286" s="47" t="s">
        <v>112</v>
      </c>
      <c r="G2286" s="48" t="n">
        <v>1</v>
      </c>
      <c r="H2286" s="49" t="n">
        <v>435</v>
      </c>
      <c r="I2286" s="50" t="n">
        <f aca="false">IF(J2286="T",0,G2286*H2286)</f>
        <v>435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77</v>
      </c>
      <c r="D2287" s="45" t="s">
        <v>110</v>
      </c>
      <c r="E2287" s="46" t="s">
        <v>111</v>
      </c>
      <c r="F2287" s="47" t="s">
        <v>112</v>
      </c>
      <c r="G2287" s="48" t="n">
        <v>1</v>
      </c>
      <c r="H2287" s="49" t="n">
        <v>435</v>
      </c>
      <c r="I2287" s="50" t="n">
        <f aca="false">IF(J2287="T",0,G2287*H2287)</f>
        <v>435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77</v>
      </c>
      <c r="D2288" s="45" t="s">
        <v>110</v>
      </c>
      <c r="E2288" s="46" t="s">
        <v>111</v>
      </c>
      <c r="F2288" s="47" t="s">
        <v>112</v>
      </c>
      <c r="G2288" s="48" t="n">
        <v>1</v>
      </c>
      <c r="H2288" s="49" t="n">
        <v>435</v>
      </c>
      <c r="I2288" s="50" t="n">
        <f aca="false">IF(J2288="T",0,G2288*H2288)</f>
        <v>435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77</v>
      </c>
      <c r="D2289" s="45" t="s">
        <v>110</v>
      </c>
      <c r="E2289" s="46" t="s">
        <v>111</v>
      </c>
      <c r="F2289" s="47" t="s">
        <v>112</v>
      </c>
      <c r="G2289" s="48" t="n">
        <v>1</v>
      </c>
      <c r="H2289" s="49" t="n">
        <v>435</v>
      </c>
      <c r="I2289" s="50" t="n">
        <f aca="false">IF(J2289="T",0,G2289*H2289)</f>
        <v>435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77</v>
      </c>
      <c r="D2290" s="45" t="s">
        <v>110</v>
      </c>
      <c r="E2290" s="46" t="s">
        <v>111</v>
      </c>
      <c r="F2290" s="47" t="s">
        <v>112</v>
      </c>
      <c r="G2290" s="48" t="n">
        <v>1</v>
      </c>
      <c r="H2290" s="49" t="n">
        <v>435</v>
      </c>
      <c r="I2290" s="50" t="n">
        <f aca="false">IF(J2290="T",0,G2290*H2290)</f>
        <v>435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77</v>
      </c>
      <c r="D2291" s="45" t="s">
        <v>110</v>
      </c>
      <c r="E2291" s="46" t="s">
        <v>111</v>
      </c>
      <c r="F2291" s="47" t="s">
        <v>112</v>
      </c>
      <c r="G2291" s="48" t="n">
        <v>1</v>
      </c>
      <c r="H2291" s="49" t="n">
        <v>435</v>
      </c>
      <c r="I2291" s="50" t="n">
        <f aca="false">IF(J2291="T",0,G2291*H2291)</f>
        <v>435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77</v>
      </c>
      <c r="D2292" s="45" t="s">
        <v>110</v>
      </c>
      <c r="E2292" s="46" t="s">
        <v>111</v>
      </c>
      <c r="F2292" s="47" t="s">
        <v>112</v>
      </c>
      <c r="G2292" s="48" t="n">
        <v>1</v>
      </c>
      <c r="H2292" s="49" t="n">
        <v>435</v>
      </c>
      <c r="I2292" s="50" t="n">
        <f aca="false">IF(J2292="T",0,G2292*H2292)</f>
        <v>435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77</v>
      </c>
      <c r="D2293" s="45" t="s">
        <v>110</v>
      </c>
      <c r="E2293" s="46" t="s">
        <v>111</v>
      </c>
      <c r="F2293" s="47" t="s">
        <v>112</v>
      </c>
      <c r="G2293" s="48" t="n">
        <v>1</v>
      </c>
      <c r="H2293" s="49" t="n">
        <v>435</v>
      </c>
      <c r="I2293" s="50" t="n">
        <f aca="false">IF(J2293="T",0,G2293*H2293)</f>
        <v>435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77</v>
      </c>
      <c r="D2294" s="45" t="s">
        <v>110</v>
      </c>
      <c r="E2294" s="46" t="s">
        <v>111</v>
      </c>
      <c r="F2294" s="47" t="s">
        <v>112</v>
      </c>
      <c r="G2294" s="48" t="n">
        <v>1</v>
      </c>
      <c r="H2294" s="49" t="n">
        <v>435</v>
      </c>
      <c r="I2294" s="50" t="n">
        <f aca="false">IF(J2294="T",0,G2294*H2294)</f>
        <v>435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77</v>
      </c>
      <c r="D2295" s="45" t="s">
        <v>110</v>
      </c>
      <c r="E2295" s="46" t="s">
        <v>111</v>
      </c>
      <c r="F2295" s="47" t="s">
        <v>112</v>
      </c>
      <c r="G2295" s="48" t="n">
        <v>1</v>
      </c>
      <c r="H2295" s="49" t="n">
        <v>435</v>
      </c>
      <c r="I2295" s="50" t="n">
        <f aca="false">IF(J2295="T",0,G2295*H2295)</f>
        <v>435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77</v>
      </c>
      <c r="D2296" s="45" t="s">
        <v>110</v>
      </c>
      <c r="E2296" s="46" t="s">
        <v>111</v>
      </c>
      <c r="F2296" s="47" t="s">
        <v>112</v>
      </c>
      <c r="G2296" s="48" t="n">
        <v>1</v>
      </c>
      <c r="H2296" s="49" t="n">
        <v>435</v>
      </c>
      <c r="I2296" s="50" t="n">
        <f aca="false">IF(J2296="T",0,G2296*H2296)</f>
        <v>435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77</v>
      </c>
      <c r="D2297" s="45" t="s">
        <v>110</v>
      </c>
      <c r="E2297" s="46" t="s">
        <v>111</v>
      </c>
      <c r="F2297" s="47" t="s">
        <v>112</v>
      </c>
      <c r="G2297" s="48" t="n">
        <v>1</v>
      </c>
      <c r="H2297" s="49" t="n">
        <v>435</v>
      </c>
      <c r="I2297" s="50" t="n">
        <f aca="false">IF(J2297="T",0,G2297*H2297)</f>
        <v>435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77</v>
      </c>
      <c r="D2298" s="45" t="s">
        <v>110</v>
      </c>
      <c r="E2298" s="46" t="s">
        <v>111</v>
      </c>
      <c r="F2298" s="47" t="s">
        <v>112</v>
      </c>
      <c r="G2298" s="48" t="n">
        <v>1</v>
      </c>
      <c r="H2298" s="49" t="n">
        <v>435</v>
      </c>
      <c r="I2298" s="50" t="n">
        <f aca="false">IF(J2298="T",0,G2298*H2298)</f>
        <v>435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77</v>
      </c>
      <c r="D2299" s="45" t="s">
        <v>113</v>
      </c>
      <c r="E2299" s="46" t="s">
        <v>114</v>
      </c>
      <c r="F2299" s="47" t="s">
        <v>112</v>
      </c>
      <c r="G2299" s="48" t="n">
        <v>1</v>
      </c>
      <c r="H2299" s="49" t="n">
        <v>690</v>
      </c>
      <c r="I2299" s="50" t="n">
        <f aca="false">IF(J2299="T",0,G2299*H2299)</f>
        <v>690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77</v>
      </c>
      <c r="D2300" s="45" t="s">
        <v>113</v>
      </c>
      <c r="E2300" s="46" t="s">
        <v>114</v>
      </c>
      <c r="F2300" s="47" t="s">
        <v>112</v>
      </c>
      <c r="G2300" s="48" t="n">
        <v>1</v>
      </c>
      <c r="H2300" s="49" t="n">
        <v>690</v>
      </c>
      <c r="I2300" s="50" t="n">
        <f aca="false">IF(J2300="T",0,G2300*H2300)</f>
        <v>690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77</v>
      </c>
      <c r="D2301" s="45" t="s">
        <v>113</v>
      </c>
      <c r="E2301" s="46" t="s">
        <v>114</v>
      </c>
      <c r="F2301" s="47" t="s">
        <v>112</v>
      </c>
      <c r="G2301" s="48" t="n">
        <v>1</v>
      </c>
      <c r="H2301" s="49" t="n">
        <v>690</v>
      </c>
      <c r="I2301" s="50" t="n">
        <f aca="false">IF(J2301="T",0,G2301*H2301)</f>
        <v>690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77</v>
      </c>
      <c r="D2302" s="45" t="s">
        <v>113</v>
      </c>
      <c r="E2302" s="46" t="s">
        <v>114</v>
      </c>
      <c r="F2302" s="47" t="s">
        <v>112</v>
      </c>
      <c r="G2302" s="48" t="n">
        <v>1</v>
      </c>
      <c r="H2302" s="49" t="n">
        <v>690</v>
      </c>
      <c r="I2302" s="50" t="n">
        <f aca="false">IF(J2302="T",0,G2302*H2302)</f>
        <v>690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77</v>
      </c>
      <c r="D2303" s="45" t="s">
        <v>113</v>
      </c>
      <c r="E2303" s="46" t="s">
        <v>114</v>
      </c>
      <c r="F2303" s="47" t="s">
        <v>112</v>
      </c>
      <c r="G2303" s="48" t="n">
        <v>1</v>
      </c>
      <c r="H2303" s="49" t="n">
        <v>690</v>
      </c>
      <c r="I2303" s="50" t="n">
        <f aca="false">IF(J2303="T",0,G2303*H2303)</f>
        <v>690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77</v>
      </c>
      <c r="D2304" s="45" t="s">
        <v>113</v>
      </c>
      <c r="E2304" s="46" t="s">
        <v>114</v>
      </c>
      <c r="F2304" s="47" t="s">
        <v>112</v>
      </c>
      <c r="G2304" s="48" t="n">
        <v>1</v>
      </c>
      <c r="H2304" s="49" t="n">
        <v>690</v>
      </c>
      <c r="I2304" s="50" t="n">
        <f aca="false">IF(J2304="T",0,G2304*H2304)</f>
        <v>690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77</v>
      </c>
      <c r="D2305" s="45" t="s">
        <v>113</v>
      </c>
      <c r="E2305" s="46" t="s">
        <v>114</v>
      </c>
      <c r="F2305" s="47" t="s">
        <v>112</v>
      </c>
      <c r="G2305" s="48" t="n">
        <v>1</v>
      </c>
      <c r="H2305" s="49" t="n">
        <v>690</v>
      </c>
      <c r="I2305" s="50" t="n">
        <f aca="false">IF(J2305="T",0,G2305*H2305)</f>
        <v>690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77</v>
      </c>
      <c r="D2306" s="45" t="s">
        <v>113</v>
      </c>
      <c r="E2306" s="46" t="s">
        <v>114</v>
      </c>
      <c r="F2306" s="47" t="s">
        <v>112</v>
      </c>
      <c r="G2306" s="48" t="n">
        <v>1</v>
      </c>
      <c r="H2306" s="49" t="n">
        <v>690</v>
      </c>
      <c r="I2306" s="50" t="n">
        <f aca="false">IF(J2306="T",0,G2306*H2306)</f>
        <v>690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77</v>
      </c>
      <c r="D2307" s="45" t="s">
        <v>113</v>
      </c>
      <c r="E2307" s="46" t="s">
        <v>114</v>
      </c>
      <c r="F2307" s="47" t="s">
        <v>112</v>
      </c>
      <c r="G2307" s="48" t="n">
        <v>1</v>
      </c>
      <c r="H2307" s="49" t="n">
        <v>690</v>
      </c>
      <c r="I2307" s="50" t="n">
        <f aca="false">IF(J2307="T",0,G2307*H2307)</f>
        <v>690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77</v>
      </c>
      <c r="D2308" s="45" t="s">
        <v>113</v>
      </c>
      <c r="E2308" s="46" t="s">
        <v>114</v>
      </c>
      <c r="F2308" s="47" t="s">
        <v>112</v>
      </c>
      <c r="G2308" s="48" t="n">
        <v>1</v>
      </c>
      <c r="H2308" s="49" t="n">
        <v>690</v>
      </c>
      <c r="I2308" s="50" t="n">
        <f aca="false">IF(J2308="T",0,G2308*H2308)</f>
        <v>690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77</v>
      </c>
      <c r="D2309" s="45" t="s">
        <v>113</v>
      </c>
      <c r="E2309" s="46" t="s">
        <v>114</v>
      </c>
      <c r="F2309" s="47" t="s">
        <v>112</v>
      </c>
      <c r="G2309" s="48" t="n">
        <v>1</v>
      </c>
      <c r="H2309" s="49" t="n">
        <v>690</v>
      </c>
      <c r="I2309" s="50" t="n">
        <f aca="false">IF(J2309="T",0,G2309*H2309)</f>
        <v>690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77</v>
      </c>
      <c r="D2310" s="45" t="s">
        <v>113</v>
      </c>
      <c r="E2310" s="46" t="s">
        <v>114</v>
      </c>
      <c r="F2310" s="47" t="s">
        <v>112</v>
      </c>
      <c r="G2310" s="48" t="n">
        <v>1</v>
      </c>
      <c r="H2310" s="49" t="n">
        <v>690</v>
      </c>
      <c r="I2310" s="50" t="n">
        <f aca="false">IF(J2310="T",0,G2310*H2310)</f>
        <v>690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77</v>
      </c>
      <c r="D2311" s="45" t="s">
        <v>113</v>
      </c>
      <c r="E2311" s="46" t="s">
        <v>114</v>
      </c>
      <c r="F2311" s="47" t="s">
        <v>112</v>
      </c>
      <c r="G2311" s="48" t="n">
        <v>1</v>
      </c>
      <c r="H2311" s="49" t="n">
        <v>690</v>
      </c>
      <c r="I2311" s="50" t="n">
        <f aca="false">IF(J2311="T",0,G2311*H2311)</f>
        <v>690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77</v>
      </c>
      <c r="D2312" s="45" t="s">
        <v>113</v>
      </c>
      <c r="E2312" s="46" t="s">
        <v>114</v>
      </c>
      <c r="F2312" s="47" t="s">
        <v>112</v>
      </c>
      <c r="G2312" s="48" t="n">
        <v>1</v>
      </c>
      <c r="H2312" s="49" t="n">
        <v>690</v>
      </c>
      <c r="I2312" s="50" t="n">
        <f aca="false">IF(J2312="T",0,G2312*H2312)</f>
        <v>690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77</v>
      </c>
      <c r="D2313" s="45" t="s">
        <v>113</v>
      </c>
      <c r="E2313" s="46" t="s">
        <v>114</v>
      </c>
      <c r="F2313" s="47" t="s">
        <v>112</v>
      </c>
      <c r="G2313" s="48" t="n">
        <v>1</v>
      </c>
      <c r="H2313" s="49" t="n">
        <v>690</v>
      </c>
      <c r="I2313" s="50" t="n">
        <f aca="false">IF(J2313="T",0,G2313*H2313)</f>
        <v>690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77</v>
      </c>
      <c r="D2314" s="45" t="s">
        <v>113</v>
      </c>
      <c r="E2314" s="46" t="s">
        <v>114</v>
      </c>
      <c r="F2314" s="47" t="s">
        <v>112</v>
      </c>
      <c r="G2314" s="48" t="n">
        <v>1</v>
      </c>
      <c r="H2314" s="49" t="n">
        <v>690</v>
      </c>
      <c r="I2314" s="50" t="n">
        <f aca="false">IF(J2314="T",0,G2314*H2314)</f>
        <v>690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77</v>
      </c>
      <c r="D2315" s="45" t="s">
        <v>113</v>
      </c>
      <c r="E2315" s="46" t="s">
        <v>114</v>
      </c>
      <c r="F2315" s="47" t="s">
        <v>112</v>
      </c>
      <c r="G2315" s="48" t="n">
        <v>1</v>
      </c>
      <c r="H2315" s="49" t="n">
        <v>690</v>
      </c>
      <c r="I2315" s="50" t="n">
        <f aca="false">IF(J2315="T",0,G2315*H2315)</f>
        <v>690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77</v>
      </c>
      <c r="D2316" s="45" t="s">
        <v>113</v>
      </c>
      <c r="E2316" s="46" t="s">
        <v>114</v>
      </c>
      <c r="F2316" s="47" t="s">
        <v>112</v>
      </c>
      <c r="G2316" s="48" t="n">
        <v>1</v>
      </c>
      <c r="H2316" s="49" t="n">
        <v>690</v>
      </c>
      <c r="I2316" s="50" t="n">
        <f aca="false">IF(J2316="T",0,G2316*H2316)</f>
        <v>690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77</v>
      </c>
      <c r="D2317" s="45" t="s">
        <v>113</v>
      </c>
      <c r="E2317" s="46" t="s">
        <v>114</v>
      </c>
      <c r="F2317" s="47" t="s">
        <v>112</v>
      </c>
      <c r="G2317" s="48" t="n">
        <v>1</v>
      </c>
      <c r="H2317" s="49" t="n">
        <v>690</v>
      </c>
      <c r="I2317" s="50" t="n">
        <f aca="false">IF(J2317="T",0,G2317*H2317)</f>
        <v>690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77</v>
      </c>
      <c r="D2318" s="45" t="s">
        <v>115</v>
      </c>
      <c r="E2318" s="46" t="s">
        <v>116</v>
      </c>
      <c r="F2318" s="47" t="s">
        <v>112</v>
      </c>
      <c r="G2318" s="48" t="n">
        <v>1</v>
      </c>
      <c r="H2318" s="49" t="n">
        <v>750</v>
      </c>
      <c r="I2318" s="50" t="n">
        <f aca="false">IF(J2318="T",0,G2318*H2318)</f>
        <v>750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77</v>
      </c>
      <c r="D2319" s="45" t="s">
        <v>115</v>
      </c>
      <c r="E2319" s="46" t="s">
        <v>116</v>
      </c>
      <c r="F2319" s="47" t="s">
        <v>112</v>
      </c>
      <c r="G2319" s="48" t="n">
        <v>1</v>
      </c>
      <c r="H2319" s="49" t="n">
        <v>750</v>
      </c>
      <c r="I2319" s="50" t="n">
        <f aca="false">IF(J2319="T",0,G2319*H2319)</f>
        <v>750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77</v>
      </c>
      <c r="D2320" s="45" t="s">
        <v>115</v>
      </c>
      <c r="E2320" s="46" t="s">
        <v>116</v>
      </c>
      <c r="F2320" s="47" t="s">
        <v>112</v>
      </c>
      <c r="G2320" s="48" t="n">
        <v>1</v>
      </c>
      <c r="H2320" s="49" t="n">
        <v>750</v>
      </c>
      <c r="I2320" s="50" t="n">
        <f aca="false">IF(J2320="T",0,G2320*H2320)</f>
        <v>750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77</v>
      </c>
      <c r="D2321" s="45" t="s">
        <v>115</v>
      </c>
      <c r="E2321" s="46" t="s">
        <v>116</v>
      </c>
      <c r="F2321" s="47" t="s">
        <v>112</v>
      </c>
      <c r="G2321" s="48" t="n">
        <v>1</v>
      </c>
      <c r="H2321" s="49" t="n">
        <v>750</v>
      </c>
      <c r="I2321" s="50" t="n">
        <f aca="false">IF(J2321="T",0,G2321*H2321)</f>
        <v>750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77</v>
      </c>
      <c r="D2322" s="45" t="s">
        <v>115</v>
      </c>
      <c r="E2322" s="46" t="s">
        <v>116</v>
      </c>
      <c r="F2322" s="47" t="s">
        <v>112</v>
      </c>
      <c r="G2322" s="48" t="n">
        <v>1</v>
      </c>
      <c r="H2322" s="49" t="n">
        <v>750</v>
      </c>
      <c r="I2322" s="50" t="n">
        <f aca="false">IF(J2322="T",0,G2322*H2322)</f>
        <v>750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77</v>
      </c>
      <c r="D2323" s="45" t="s">
        <v>115</v>
      </c>
      <c r="E2323" s="46" t="s">
        <v>116</v>
      </c>
      <c r="F2323" s="47" t="s">
        <v>112</v>
      </c>
      <c r="G2323" s="48" t="n">
        <v>1</v>
      </c>
      <c r="H2323" s="49" t="n">
        <v>750</v>
      </c>
      <c r="I2323" s="50" t="n">
        <f aca="false">IF(J2323="T",0,G2323*H2323)</f>
        <v>750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77</v>
      </c>
      <c r="D2324" s="45" t="s">
        <v>115</v>
      </c>
      <c r="E2324" s="46" t="s">
        <v>116</v>
      </c>
      <c r="F2324" s="47" t="s">
        <v>112</v>
      </c>
      <c r="G2324" s="48" t="n">
        <v>1</v>
      </c>
      <c r="H2324" s="49" t="n">
        <v>750</v>
      </c>
      <c r="I2324" s="50" t="n">
        <f aca="false">IF(J2324="T",0,G2324*H2324)</f>
        <v>750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77</v>
      </c>
      <c r="D2325" s="45" t="s">
        <v>115</v>
      </c>
      <c r="E2325" s="46" t="s">
        <v>116</v>
      </c>
      <c r="F2325" s="47" t="s">
        <v>112</v>
      </c>
      <c r="G2325" s="48" t="n">
        <v>1</v>
      </c>
      <c r="H2325" s="49" t="n">
        <v>750</v>
      </c>
      <c r="I2325" s="50" t="n">
        <f aca="false">IF(J2325="T",0,G2325*H2325)</f>
        <v>750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77</v>
      </c>
      <c r="D2326" s="45" t="s">
        <v>115</v>
      </c>
      <c r="E2326" s="46" t="s">
        <v>116</v>
      </c>
      <c r="F2326" s="47" t="s">
        <v>112</v>
      </c>
      <c r="G2326" s="48" t="n">
        <v>1</v>
      </c>
      <c r="H2326" s="49" t="n">
        <v>750</v>
      </c>
      <c r="I2326" s="50" t="n">
        <f aca="false">IF(J2326="T",0,G2326*H2326)</f>
        <v>750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77</v>
      </c>
      <c r="D2327" s="45" t="s">
        <v>115</v>
      </c>
      <c r="E2327" s="46" t="s">
        <v>116</v>
      </c>
      <c r="F2327" s="47" t="s">
        <v>112</v>
      </c>
      <c r="G2327" s="48" t="n">
        <v>1</v>
      </c>
      <c r="H2327" s="49" t="n">
        <v>750</v>
      </c>
      <c r="I2327" s="50" t="n">
        <f aca="false">IF(J2327="T",0,G2327*H2327)</f>
        <v>750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77</v>
      </c>
      <c r="D2328" s="45" t="s">
        <v>115</v>
      </c>
      <c r="E2328" s="46" t="s">
        <v>116</v>
      </c>
      <c r="F2328" s="47" t="s">
        <v>112</v>
      </c>
      <c r="G2328" s="48" t="n">
        <v>1</v>
      </c>
      <c r="H2328" s="49" t="n">
        <v>750</v>
      </c>
      <c r="I2328" s="50" t="n">
        <f aca="false">IF(J2328="T",0,G2328*H2328)</f>
        <v>750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77</v>
      </c>
      <c r="D2329" s="45" t="s">
        <v>115</v>
      </c>
      <c r="E2329" s="46" t="s">
        <v>116</v>
      </c>
      <c r="F2329" s="47" t="s">
        <v>112</v>
      </c>
      <c r="G2329" s="48" t="n">
        <v>1</v>
      </c>
      <c r="H2329" s="49" t="n">
        <v>750</v>
      </c>
      <c r="I2329" s="50" t="n">
        <f aca="false">IF(J2329="T",0,G2329*H2329)</f>
        <v>750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77</v>
      </c>
      <c r="D2330" s="45" t="s">
        <v>115</v>
      </c>
      <c r="E2330" s="46" t="s">
        <v>116</v>
      </c>
      <c r="F2330" s="47" t="s">
        <v>112</v>
      </c>
      <c r="G2330" s="48" t="n">
        <v>1</v>
      </c>
      <c r="H2330" s="49" t="n">
        <v>750</v>
      </c>
      <c r="I2330" s="50" t="n">
        <f aca="false">IF(J2330="T",0,G2330*H2330)</f>
        <v>750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77</v>
      </c>
      <c r="D2331" s="45" t="s">
        <v>115</v>
      </c>
      <c r="E2331" s="46" t="s">
        <v>116</v>
      </c>
      <c r="F2331" s="47" t="s">
        <v>112</v>
      </c>
      <c r="G2331" s="48" t="n">
        <v>1</v>
      </c>
      <c r="H2331" s="49" t="n">
        <v>750</v>
      </c>
      <c r="I2331" s="50" t="n">
        <f aca="false">IF(J2331="T",0,G2331*H2331)</f>
        <v>750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77</v>
      </c>
      <c r="D2332" s="45" t="s">
        <v>115</v>
      </c>
      <c r="E2332" s="46" t="s">
        <v>116</v>
      </c>
      <c r="F2332" s="47" t="s">
        <v>112</v>
      </c>
      <c r="G2332" s="48" t="n">
        <v>1</v>
      </c>
      <c r="H2332" s="49" t="n">
        <v>750</v>
      </c>
      <c r="I2332" s="50" t="n">
        <f aca="false">IF(J2332="T",0,G2332*H2332)</f>
        <v>750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77</v>
      </c>
      <c r="D2333" s="45" t="s">
        <v>115</v>
      </c>
      <c r="E2333" s="46" t="s">
        <v>116</v>
      </c>
      <c r="F2333" s="47" t="s">
        <v>112</v>
      </c>
      <c r="G2333" s="48" t="n">
        <v>1</v>
      </c>
      <c r="H2333" s="49" t="n">
        <v>750</v>
      </c>
      <c r="I2333" s="50" t="n">
        <f aca="false">IF(J2333="T",0,G2333*H2333)</f>
        <v>750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77</v>
      </c>
      <c r="D2334" s="45" t="s">
        <v>115</v>
      </c>
      <c r="E2334" s="46" t="s">
        <v>116</v>
      </c>
      <c r="F2334" s="47" t="s">
        <v>112</v>
      </c>
      <c r="G2334" s="48" t="n">
        <v>1</v>
      </c>
      <c r="H2334" s="49" t="n">
        <v>750</v>
      </c>
      <c r="I2334" s="50" t="n">
        <f aca="false">IF(J2334="T",0,G2334*H2334)</f>
        <v>750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77</v>
      </c>
      <c r="D2335" s="45" t="s">
        <v>115</v>
      </c>
      <c r="E2335" s="46" t="s">
        <v>116</v>
      </c>
      <c r="F2335" s="47" t="s">
        <v>112</v>
      </c>
      <c r="G2335" s="48" t="n">
        <v>1</v>
      </c>
      <c r="H2335" s="49" t="n">
        <v>750</v>
      </c>
      <c r="I2335" s="50" t="n">
        <f aca="false">IF(J2335="T",0,G2335*H2335)</f>
        <v>750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77</v>
      </c>
      <c r="D2336" s="45" t="s">
        <v>115</v>
      </c>
      <c r="E2336" s="46" t="s">
        <v>116</v>
      </c>
      <c r="F2336" s="47" t="s">
        <v>112</v>
      </c>
      <c r="G2336" s="48" t="n">
        <v>1</v>
      </c>
      <c r="H2336" s="49" t="n">
        <v>750</v>
      </c>
      <c r="I2336" s="50" t="n">
        <f aca="false">IF(J2336="T",0,G2336*H2336)</f>
        <v>750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77</v>
      </c>
      <c r="D2337" s="45" t="s">
        <v>117</v>
      </c>
      <c r="E2337" s="46" t="s">
        <v>118</v>
      </c>
      <c r="F2337" s="47" t="s">
        <v>39</v>
      </c>
      <c r="G2337" s="48" t="n">
        <v>1</v>
      </c>
      <c r="H2337" s="49" t="n">
        <v>5995</v>
      </c>
      <c r="I2337" s="50" t="n">
        <f aca="false">IF(J2337="T",0,G2337*H2337)</f>
        <v>5995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77</v>
      </c>
      <c r="D2338" s="45" t="s">
        <v>117</v>
      </c>
      <c r="E2338" s="46" t="s">
        <v>118</v>
      </c>
      <c r="F2338" s="47" t="s">
        <v>39</v>
      </c>
      <c r="G2338" s="48" t="n">
        <v>1</v>
      </c>
      <c r="H2338" s="49" t="n">
        <v>5995</v>
      </c>
      <c r="I2338" s="50" t="n">
        <f aca="false">IF(J2338="T",0,G2338*H2338)</f>
        <v>5995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77</v>
      </c>
      <c r="D2339" s="45" t="s">
        <v>117</v>
      </c>
      <c r="E2339" s="46" t="s">
        <v>118</v>
      </c>
      <c r="F2339" s="47" t="s">
        <v>39</v>
      </c>
      <c r="G2339" s="48" t="n">
        <v>1</v>
      </c>
      <c r="H2339" s="49" t="n">
        <v>5995</v>
      </c>
      <c r="I2339" s="50" t="n">
        <f aca="false">IF(J2339="T",0,G2339*H2339)</f>
        <v>5995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77</v>
      </c>
      <c r="D2340" s="45" t="s">
        <v>117</v>
      </c>
      <c r="E2340" s="46" t="s">
        <v>118</v>
      </c>
      <c r="F2340" s="47" t="s">
        <v>39</v>
      </c>
      <c r="G2340" s="48" t="n">
        <v>1</v>
      </c>
      <c r="H2340" s="49" t="n">
        <v>5995</v>
      </c>
      <c r="I2340" s="50" t="n">
        <f aca="false">IF(J2340="T",0,G2340*H2340)</f>
        <v>5995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77</v>
      </c>
      <c r="D2341" s="45" t="s">
        <v>117</v>
      </c>
      <c r="E2341" s="46" t="s">
        <v>118</v>
      </c>
      <c r="F2341" s="47" t="s">
        <v>39</v>
      </c>
      <c r="G2341" s="48" t="n">
        <v>1</v>
      </c>
      <c r="H2341" s="49" t="n">
        <v>5995</v>
      </c>
      <c r="I2341" s="50" t="n">
        <f aca="false">IF(J2341="T",0,G2341*H2341)</f>
        <v>5995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77</v>
      </c>
      <c r="D2342" s="45" t="s">
        <v>117</v>
      </c>
      <c r="E2342" s="46" t="s">
        <v>118</v>
      </c>
      <c r="F2342" s="47" t="s">
        <v>39</v>
      </c>
      <c r="G2342" s="48" t="n">
        <v>1</v>
      </c>
      <c r="H2342" s="49" t="n">
        <v>5995</v>
      </c>
      <c r="I2342" s="50" t="n">
        <f aca="false">IF(J2342="T",0,G2342*H2342)</f>
        <v>5995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77</v>
      </c>
      <c r="D2343" s="45" t="s">
        <v>117</v>
      </c>
      <c r="E2343" s="46" t="s">
        <v>118</v>
      </c>
      <c r="F2343" s="47" t="s">
        <v>39</v>
      </c>
      <c r="G2343" s="48" t="n">
        <v>1</v>
      </c>
      <c r="H2343" s="49" t="n">
        <v>5995</v>
      </c>
      <c r="I2343" s="50" t="n">
        <f aca="false">IF(J2343="T",0,G2343*H2343)</f>
        <v>5995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77</v>
      </c>
      <c r="D2344" s="45" t="s">
        <v>117</v>
      </c>
      <c r="E2344" s="46" t="s">
        <v>118</v>
      </c>
      <c r="F2344" s="47" t="s">
        <v>39</v>
      </c>
      <c r="G2344" s="48" t="n">
        <v>1</v>
      </c>
      <c r="H2344" s="49" t="n">
        <v>5995</v>
      </c>
      <c r="I2344" s="50" t="n">
        <f aca="false">IF(J2344="T",0,G2344*H2344)</f>
        <v>5995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77</v>
      </c>
      <c r="D2345" s="45" t="s">
        <v>117</v>
      </c>
      <c r="E2345" s="46" t="s">
        <v>118</v>
      </c>
      <c r="F2345" s="47" t="s">
        <v>39</v>
      </c>
      <c r="G2345" s="48" t="n">
        <v>1</v>
      </c>
      <c r="H2345" s="49" t="n">
        <v>5995</v>
      </c>
      <c r="I2345" s="50" t="n">
        <f aca="false">IF(J2345="T",0,G2345*H2345)</f>
        <v>5995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77</v>
      </c>
      <c r="D2346" s="45" t="s">
        <v>117</v>
      </c>
      <c r="E2346" s="46" t="s">
        <v>118</v>
      </c>
      <c r="F2346" s="47" t="s">
        <v>39</v>
      </c>
      <c r="G2346" s="48" t="n">
        <v>1</v>
      </c>
      <c r="H2346" s="49" t="n">
        <v>5995</v>
      </c>
      <c r="I2346" s="50" t="n">
        <f aca="false">IF(J2346="T",0,G2346*H2346)</f>
        <v>5995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77</v>
      </c>
      <c r="D2347" s="45" t="s">
        <v>117</v>
      </c>
      <c r="E2347" s="46" t="s">
        <v>118</v>
      </c>
      <c r="F2347" s="47" t="s">
        <v>39</v>
      </c>
      <c r="G2347" s="48" t="n">
        <v>1</v>
      </c>
      <c r="H2347" s="49" t="n">
        <v>5995</v>
      </c>
      <c r="I2347" s="50" t="n">
        <f aca="false">IF(J2347="T",0,G2347*H2347)</f>
        <v>5995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77</v>
      </c>
      <c r="D2348" s="45" t="s">
        <v>117</v>
      </c>
      <c r="E2348" s="46" t="s">
        <v>118</v>
      </c>
      <c r="F2348" s="47" t="s">
        <v>39</v>
      </c>
      <c r="G2348" s="48" t="n">
        <v>1</v>
      </c>
      <c r="H2348" s="49" t="n">
        <v>5995</v>
      </c>
      <c r="I2348" s="50" t="n">
        <f aca="false">IF(J2348="T",0,G2348*H2348)</f>
        <v>5995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77</v>
      </c>
      <c r="D2349" s="45" t="s">
        <v>117</v>
      </c>
      <c r="E2349" s="46" t="s">
        <v>118</v>
      </c>
      <c r="F2349" s="47" t="s">
        <v>39</v>
      </c>
      <c r="G2349" s="48" t="n">
        <v>1</v>
      </c>
      <c r="H2349" s="49" t="n">
        <v>5995</v>
      </c>
      <c r="I2349" s="50" t="n">
        <f aca="false">IF(J2349="T",0,G2349*H2349)</f>
        <v>5995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77</v>
      </c>
      <c r="D2350" s="45" t="s">
        <v>117</v>
      </c>
      <c r="E2350" s="46" t="s">
        <v>118</v>
      </c>
      <c r="F2350" s="47" t="s">
        <v>39</v>
      </c>
      <c r="G2350" s="48" t="n">
        <v>1</v>
      </c>
      <c r="H2350" s="49" t="n">
        <v>5995</v>
      </c>
      <c r="I2350" s="50" t="n">
        <f aca="false">IF(J2350="T",0,G2350*H2350)</f>
        <v>5995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77</v>
      </c>
      <c r="D2351" s="45" t="s">
        <v>117</v>
      </c>
      <c r="E2351" s="46" t="s">
        <v>118</v>
      </c>
      <c r="F2351" s="47" t="s">
        <v>39</v>
      </c>
      <c r="G2351" s="48" t="n">
        <v>1</v>
      </c>
      <c r="H2351" s="49" t="n">
        <v>5995</v>
      </c>
      <c r="I2351" s="50" t="n">
        <f aca="false">IF(J2351="T",0,G2351*H2351)</f>
        <v>5995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77</v>
      </c>
      <c r="D2352" s="45" t="s">
        <v>117</v>
      </c>
      <c r="E2352" s="46" t="s">
        <v>118</v>
      </c>
      <c r="F2352" s="47" t="s">
        <v>39</v>
      </c>
      <c r="G2352" s="48" t="n">
        <v>1</v>
      </c>
      <c r="H2352" s="49" t="n">
        <v>5995</v>
      </c>
      <c r="I2352" s="50" t="n">
        <f aca="false">IF(J2352="T",0,G2352*H2352)</f>
        <v>5995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77</v>
      </c>
      <c r="D2353" s="45" t="s">
        <v>117</v>
      </c>
      <c r="E2353" s="46" t="s">
        <v>118</v>
      </c>
      <c r="F2353" s="47" t="s">
        <v>39</v>
      </c>
      <c r="G2353" s="48" t="n">
        <v>1</v>
      </c>
      <c r="H2353" s="49" t="n">
        <v>5995</v>
      </c>
      <c r="I2353" s="50" t="n">
        <f aca="false">IF(J2353="T",0,G2353*H2353)</f>
        <v>5995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77</v>
      </c>
      <c r="D2354" s="45" t="s">
        <v>117</v>
      </c>
      <c r="E2354" s="46" t="s">
        <v>118</v>
      </c>
      <c r="F2354" s="47" t="s">
        <v>39</v>
      </c>
      <c r="G2354" s="48" t="n">
        <v>1</v>
      </c>
      <c r="H2354" s="49" t="n">
        <v>5995</v>
      </c>
      <c r="I2354" s="50" t="n">
        <f aca="false">IF(J2354="T",0,G2354*H2354)</f>
        <v>5995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77</v>
      </c>
      <c r="D2355" s="45" t="s">
        <v>117</v>
      </c>
      <c r="E2355" s="46" t="s">
        <v>118</v>
      </c>
      <c r="F2355" s="47" t="s">
        <v>39</v>
      </c>
      <c r="G2355" s="48" t="n">
        <v>1</v>
      </c>
      <c r="H2355" s="49" t="n">
        <v>5995</v>
      </c>
      <c r="I2355" s="50" t="n">
        <f aca="false">IF(J2355="T",0,G2355*H2355)</f>
        <v>5995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80</v>
      </c>
      <c r="D2356" s="45" t="s">
        <v>82</v>
      </c>
      <c r="E2356" s="46" t="s">
        <v>83</v>
      </c>
      <c r="F2356" s="47" t="s">
        <v>79</v>
      </c>
      <c r="G2356" s="48" t="n">
        <v>1</v>
      </c>
      <c r="H2356" s="49" t="n">
        <v>596.82</v>
      </c>
      <c r="I2356" s="50" t="n">
        <f aca="false">IF(J2356="T",0,G2356*H2356)</f>
        <v>596.82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81</v>
      </c>
      <c r="D2357" s="45" t="s">
        <v>51</v>
      </c>
      <c r="E2357" s="46" t="s">
        <v>52</v>
      </c>
      <c r="F2357" s="47" t="s">
        <v>53</v>
      </c>
      <c r="G2357" s="48" t="n">
        <v>0.15</v>
      </c>
      <c r="H2357" s="49" t="n">
        <v>57.03</v>
      </c>
      <c r="I2357" s="50" t="n">
        <f aca="false">IF(J2357="T",0,G2357*H2357)</f>
        <v>8.5545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81</v>
      </c>
      <c r="D2358" s="45" t="s">
        <v>51</v>
      </c>
      <c r="E2358" s="46" t="s">
        <v>52</v>
      </c>
      <c r="F2358" s="47" t="s">
        <v>53</v>
      </c>
      <c r="G2358" s="48" t="n">
        <v>0.15</v>
      </c>
      <c r="H2358" s="49" t="n">
        <v>57.03</v>
      </c>
      <c r="I2358" s="50" t="n">
        <f aca="false">IF(J2358="T",0,G2358*H2358)</f>
        <v>8.5545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81</v>
      </c>
      <c r="D2359" s="45" t="s">
        <v>51</v>
      </c>
      <c r="E2359" s="46" t="s">
        <v>52</v>
      </c>
      <c r="F2359" s="47" t="s">
        <v>53</v>
      </c>
      <c r="G2359" s="48" t="n">
        <v>0.15</v>
      </c>
      <c r="H2359" s="49" t="n">
        <v>57.03</v>
      </c>
      <c r="I2359" s="50" t="n">
        <f aca="false">IF(J2359="T",0,G2359*H2359)</f>
        <v>8.5545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81</v>
      </c>
      <c r="D2360" s="45" t="s">
        <v>51</v>
      </c>
      <c r="E2360" s="46" t="s">
        <v>52</v>
      </c>
      <c r="F2360" s="47" t="s">
        <v>53</v>
      </c>
      <c r="G2360" s="48" t="n">
        <v>0.15</v>
      </c>
      <c r="H2360" s="49" t="n">
        <v>57.03</v>
      </c>
      <c r="I2360" s="50" t="n">
        <f aca="false">IF(J2360="T",0,G2360*H2360)</f>
        <v>8.5545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81</v>
      </c>
      <c r="D2361" s="45" t="s">
        <v>51</v>
      </c>
      <c r="E2361" s="46" t="s">
        <v>52</v>
      </c>
      <c r="F2361" s="47" t="s">
        <v>53</v>
      </c>
      <c r="G2361" s="48" t="n">
        <v>0.15</v>
      </c>
      <c r="H2361" s="49" t="n">
        <v>57.03</v>
      </c>
      <c r="I2361" s="50" t="n">
        <f aca="false">IF(J2361="T",0,G2361*H2361)</f>
        <v>8.5545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81</v>
      </c>
      <c r="D2362" s="45" t="s">
        <v>51</v>
      </c>
      <c r="E2362" s="46" t="s">
        <v>52</v>
      </c>
      <c r="F2362" s="47" t="s">
        <v>53</v>
      </c>
      <c r="G2362" s="48" t="n">
        <v>0.15</v>
      </c>
      <c r="H2362" s="49" t="n">
        <v>57.03</v>
      </c>
      <c r="I2362" s="50" t="n">
        <f aca="false">IF(J2362="T",0,G2362*H2362)</f>
        <v>8.5545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81</v>
      </c>
      <c r="D2363" s="45" t="s">
        <v>51</v>
      </c>
      <c r="E2363" s="46" t="s">
        <v>52</v>
      </c>
      <c r="F2363" s="47" t="s">
        <v>53</v>
      </c>
      <c r="G2363" s="48" t="n">
        <v>0.15</v>
      </c>
      <c r="H2363" s="49" t="n">
        <v>57.03</v>
      </c>
      <c r="I2363" s="50" t="n">
        <f aca="false">IF(J2363="T",0,G2363*H2363)</f>
        <v>8.5545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81</v>
      </c>
      <c r="D2364" s="45" t="s">
        <v>51</v>
      </c>
      <c r="E2364" s="46" t="s">
        <v>52</v>
      </c>
      <c r="F2364" s="47" t="s">
        <v>53</v>
      </c>
      <c r="G2364" s="48" t="n">
        <v>0.15</v>
      </c>
      <c r="H2364" s="49" t="n">
        <v>57.03</v>
      </c>
      <c r="I2364" s="50" t="n">
        <f aca="false">IF(J2364="T",0,G2364*H2364)</f>
        <v>8.5545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81</v>
      </c>
      <c r="D2365" s="45" t="s">
        <v>51</v>
      </c>
      <c r="E2365" s="46" t="s">
        <v>52</v>
      </c>
      <c r="F2365" s="47" t="s">
        <v>53</v>
      </c>
      <c r="G2365" s="48" t="n">
        <v>0.15</v>
      </c>
      <c r="H2365" s="49" t="n">
        <v>57.03</v>
      </c>
      <c r="I2365" s="50" t="n">
        <f aca="false">IF(J2365="T",0,G2365*H2365)</f>
        <v>8.5545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81</v>
      </c>
      <c r="D2366" s="45" t="s">
        <v>51</v>
      </c>
      <c r="E2366" s="46" t="s">
        <v>52</v>
      </c>
      <c r="F2366" s="47" t="s">
        <v>53</v>
      </c>
      <c r="G2366" s="48" t="n">
        <v>0.15</v>
      </c>
      <c r="H2366" s="49" t="n">
        <v>57.03</v>
      </c>
      <c r="I2366" s="50" t="n">
        <f aca="false">IF(J2366="T",0,G2366*H2366)</f>
        <v>8.5545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81</v>
      </c>
      <c r="D2367" s="45" t="s">
        <v>51</v>
      </c>
      <c r="E2367" s="46" t="s">
        <v>52</v>
      </c>
      <c r="F2367" s="47" t="s">
        <v>53</v>
      </c>
      <c r="G2367" s="48" t="n">
        <v>0.15</v>
      </c>
      <c r="H2367" s="49" t="n">
        <v>57.03</v>
      </c>
      <c r="I2367" s="50" t="n">
        <f aca="false">IF(J2367="T",0,G2367*H2367)</f>
        <v>8.5545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81</v>
      </c>
      <c r="D2368" s="45" t="s">
        <v>51</v>
      </c>
      <c r="E2368" s="46" t="s">
        <v>52</v>
      </c>
      <c r="F2368" s="47" t="s">
        <v>53</v>
      </c>
      <c r="G2368" s="48" t="n">
        <v>0.15</v>
      </c>
      <c r="H2368" s="49" t="n">
        <v>57.03</v>
      </c>
      <c r="I2368" s="50" t="n">
        <f aca="false">IF(J2368="T",0,G2368*H2368)</f>
        <v>8.5545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81</v>
      </c>
      <c r="D2369" s="45" t="s">
        <v>51</v>
      </c>
      <c r="E2369" s="46" t="s">
        <v>52</v>
      </c>
      <c r="F2369" s="47" t="s">
        <v>53</v>
      </c>
      <c r="G2369" s="48" t="n">
        <v>0.15</v>
      </c>
      <c r="H2369" s="49" t="n">
        <v>57.03</v>
      </c>
      <c r="I2369" s="50" t="n">
        <f aca="false">IF(J2369="T",0,G2369*H2369)</f>
        <v>8.5545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81</v>
      </c>
      <c r="D2370" s="45" t="s">
        <v>51</v>
      </c>
      <c r="E2370" s="46" t="s">
        <v>52</v>
      </c>
      <c r="F2370" s="47" t="s">
        <v>53</v>
      </c>
      <c r="G2370" s="48" t="n">
        <v>0.15</v>
      </c>
      <c r="H2370" s="49" t="n">
        <v>57.03</v>
      </c>
      <c r="I2370" s="50" t="n">
        <f aca="false">IF(J2370="T",0,G2370*H2370)</f>
        <v>8.5545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81</v>
      </c>
      <c r="D2371" s="45" t="s">
        <v>51</v>
      </c>
      <c r="E2371" s="46" t="s">
        <v>52</v>
      </c>
      <c r="F2371" s="47" t="s">
        <v>53</v>
      </c>
      <c r="G2371" s="48" t="n">
        <v>0.15</v>
      </c>
      <c r="H2371" s="49" t="n">
        <v>57.03</v>
      </c>
      <c r="I2371" s="50" t="n">
        <f aca="false">IF(J2371="T",0,G2371*H2371)</f>
        <v>8.5545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81</v>
      </c>
      <c r="D2372" s="45" t="s">
        <v>51</v>
      </c>
      <c r="E2372" s="46" t="s">
        <v>52</v>
      </c>
      <c r="F2372" s="47" t="s">
        <v>53</v>
      </c>
      <c r="G2372" s="48" t="n">
        <v>0.15</v>
      </c>
      <c r="H2372" s="49" t="n">
        <v>57.03</v>
      </c>
      <c r="I2372" s="50" t="n">
        <f aca="false">IF(J2372="T",0,G2372*H2372)</f>
        <v>8.5545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81</v>
      </c>
      <c r="D2373" s="45" t="s">
        <v>51</v>
      </c>
      <c r="E2373" s="46" t="s">
        <v>52</v>
      </c>
      <c r="F2373" s="47" t="s">
        <v>53</v>
      </c>
      <c r="G2373" s="48" t="n">
        <v>0.15</v>
      </c>
      <c r="H2373" s="49" t="n">
        <v>57.03</v>
      </c>
      <c r="I2373" s="50" t="n">
        <f aca="false">IF(J2373="T",0,G2373*H2373)</f>
        <v>8.5545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81</v>
      </c>
      <c r="D2374" s="45" t="s">
        <v>51</v>
      </c>
      <c r="E2374" s="46" t="s">
        <v>52</v>
      </c>
      <c r="F2374" s="47" t="s">
        <v>53</v>
      </c>
      <c r="G2374" s="48" t="n">
        <v>0.15</v>
      </c>
      <c r="H2374" s="49" t="n">
        <v>57.03</v>
      </c>
      <c r="I2374" s="50" t="n">
        <f aca="false">IF(J2374="T",0,G2374*H2374)</f>
        <v>8.5545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82</v>
      </c>
      <c r="D2375" s="45" t="s">
        <v>119</v>
      </c>
      <c r="E2375" s="46" t="s">
        <v>120</v>
      </c>
      <c r="F2375" s="47" t="s">
        <v>39</v>
      </c>
      <c r="G2375" s="48" t="n">
        <v>1</v>
      </c>
      <c r="H2375" s="49" t="n">
        <v>261.67</v>
      </c>
      <c r="I2375" s="50" t="n">
        <f aca="false">IF(J2375="T",0,G2375*H2375)</f>
        <v>261.67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82</v>
      </c>
      <c r="D2376" s="45" t="s">
        <v>121</v>
      </c>
      <c r="E2376" s="46" t="s">
        <v>122</v>
      </c>
      <c r="F2376" s="47" t="s">
        <v>53</v>
      </c>
      <c r="G2376" s="48" t="n">
        <v>1</v>
      </c>
      <c r="H2376" s="49" t="n">
        <v>209.4</v>
      </c>
      <c r="I2376" s="50" t="n">
        <f aca="false">IF(J2376="T",0,G2376*H2376)</f>
        <v>209.4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82</v>
      </c>
      <c r="D2377" s="45" t="s">
        <v>121</v>
      </c>
      <c r="E2377" s="46" t="s">
        <v>122</v>
      </c>
      <c r="F2377" s="47" t="s">
        <v>53</v>
      </c>
      <c r="G2377" s="48" t="n">
        <v>1</v>
      </c>
      <c r="H2377" s="49" t="n">
        <v>209.4</v>
      </c>
      <c r="I2377" s="50" t="n">
        <f aca="false">IF(J2377="T",0,G2377*H2377)</f>
        <v>209.4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82</v>
      </c>
      <c r="D2378" s="45" t="s">
        <v>121</v>
      </c>
      <c r="E2378" s="46" t="s">
        <v>122</v>
      </c>
      <c r="F2378" s="47" t="s">
        <v>53</v>
      </c>
      <c r="G2378" s="48" t="n">
        <v>1.3</v>
      </c>
      <c r="H2378" s="49" t="n">
        <v>209.4</v>
      </c>
      <c r="I2378" s="50" t="n">
        <f aca="false">IF(J2378="T",0,G2378*H2378)</f>
        <v>272.22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82</v>
      </c>
      <c r="D2379" s="45" t="s">
        <v>121</v>
      </c>
      <c r="E2379" s="46" t="s">
        <v>122</v>
      </c>
      <c r="F2379" s="47" t="s">
        <v>53</v>
      </c>
      <c r="G2379" s="48" t="n">
        <v>1.3</v>
      </c>
      <c r="H2379" s="49" t="n">
        <v>209.4</v>
      </c>
      <c r="I2379" s="50" t="n">
        <f aca="false">IF(J2379="T",0,G2379*H2379)</f>
        <v>272.22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82</v>
      </c>
      <c r="D2380" s="45" t="s">
        <v>121</v>
      </c>
      <c r="E2380" s="46" t="s">
        <v>122</v>
      </c>
      <c r="F2380" s="47" t="s">
        <v>53</v>
      </c>
      <c r="G2380" s="48" t="n">
        <v>1.3</v>
      </c>
      <c r="H2380" s="49" t="n">
        <v>209.4</v>
      </c>
      <c r="I2380" s="50" t="n">
        <f aca="false">IF(J2380="T",0,G2380*H2380)</f>
        <v>272.22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82</v>
      </c>
      <c r="D2381" s="45" t="s">
        <v>121</v>
      </c>
      <c r="E2381" s="46" t="s">
        <v>122</v>
      </c>
      <c r="F2381" s="47" t="s">
        <v>53</v>
      </c>
      <c r="G2381" s="48" t="n">
        <v>1.3</v>
      </c>
      <c r="H2381" s="49" t="n">
        <v>209.4</v>
      </c>
      <c r="I2381" s="50" t="n">
        <f aca="false">IF(J2381="T",0,G2381*H2381)</f>
        <v>272.22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82</v>
      </c>
      <c r="D2382" s="45" t="s">
        <v>121</v>
      </c>
      <c r="E2382" s="46" t="s">
        <v>122</v>
      </c>
      <c r="F2382" s="47" t="s">
        <v>53</v>
      </c>
      <c r="G2382" s="48" t="n">
        <v>1.3</v>
      </c>
      <c r="H2382" s="49" t="n">
        <v>209.4</v>
      </c>
      <c r="I2382" s="50" t="n">
        <f aca="false">IF(J2382="T",0,G2382*H2382)</f>
        <v>272.22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82</v>
      </c>
      <c r="D2383" s="45" t="s">
        <v>121</v>
      </c>
      <c r="E2383" s="46" t="s">
        <v>122</v>
      </c>
      <c r="F2383" s="47" t="s">
        <v>53</v>
      </c>
      <c r="G2383" s="48" t="n">
        <v>1</v>
      </c>
      <c r="H2383" s="49" t="n">
        <v>209.4</v>
      </c>
      <c r="I2383" s="50" t="n">
        <f aca="false">IF(J2383="T",0,G2383*H2383)</f>
        <v>209.4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82</v>
      </c>
      <c r="D2384" s="45" t="s">
        <v>121</v>
      </c>
      <c r="E2384" s="46" t="s">
        <v>122</v>
      </c>
      <c r="F2384" s="47" t="s">
        <v>53</v>
      </c>
      <c r="G2384" s="48" t="n">
        <v>1</v>
      </c>
      <c r="H2384" s="49" t="n">
        <v>209.4</v>
      </c>
      <c r="I2384" s="50" t="n">
        <f aca="false">IF(J2384="T",0,G2384*H2384)</f>
        <v>209.4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82</v>
      </c>
      <c r="D2385" s="45" t="s">
        <v>121</v>
      </c>
      <c r="E2385" s="46" t="s">
        <v>122</v>
      </c>
      <c r="F2385" s="47" t="s">
        <v>53</v>
      </c>
      <c r="G2385" s="48" t="n">
        <v>1</v>
      </c>
      <c r="H2385" s="49" t="n">
        <v>209.4</v>
      </c>
      <c r="I2385" s="50" t="n">
        <f aca="false">IF(J2385="T",0,G2385*H2385)</f>
        <v>209.4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82</v>
      </c>
      <c r="D2386" s="45" t="s">
        <v>121</v>
      </c>
      <c r="E2386" s="46" t="s">
        <v>122</v>
      </c>
      <c r="F2386" s="47" t="s">
        <v>53</v>
      </c>
      <c r="G2386" s="48" t="n">
        <v>1</v>
      </c>
      <c r="H2386" s="49" t="n">
        <v>209.4</v>
      </c>
      <c r="I2386" s="50" t="n">
        <f aca="false">IF(J2386="T",0,G2386*H2386)</f>
        <v>209.4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82</v>
      </c>
      <c r="D2387" s="45" t="s">
        <v>121</v>
      </c>
      <c r="E2387" s="46" t="s">
        <v>122</v>
      </c>
      <c r="F2387" s="47" t="s">
        <v>53</v>
      </c>
      <c r="G2387" s="48" t="n">
        <v>1</v>
      </c>
      <c r="H2387" s="49" t="n">
        <v>209.4</v>
      </c>
      <c r="I2387" s="50" t="n">
        <f aca="false">IF(J2387="T",0,G2387*H2387)</f>
        <v>209.4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82</v>
      </c>
      <c r="D2388" s="45" t="s">
        <v>121</v>
      </c>
      <c r="E2388" s="46" t="s">
        <v>122</v>
      </c>
      <c r="F2388" s="47" t="s">
        <v>53</v>
      </c>
      <c r="G2388" s="48" t="n">
        <v>1</v>
      </c>
      <c r="H2388" s="49" t="n">
        <v>209.4</v>
      </c>
      <c r="I2388" s="50" t="n">
        <f aca="false">IF(J2388="T",0,G2388*H2388)</f>
        <v>209.4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82</v>
      </c>
      <c r="D2389" s="45" t="s">
        <v>121</v>
      </c>
      <c r="E2389" s="46" t="s">
        <v>122</v>
      </c>
      <c r="F2389" s="47" t="s">
        <v>53</v>
      </c>
      <c r="G2389" s="48" t="n">
        <v>1.3</v>
      </c>
      <c r="H2389" s="49" t="n">
        <v>209.4</v>
      </c>
      <c r="I2389" s="50" t="n">
        <f aca="false">IF(J2389="T",0,G2389*H2389)</f>
        <v>272.22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82</v>
      </c>
      <c r="D2390" s="45" t="s">
        <v>121</v>
      </c>
      <c r="E2390" s="46" t="s">
        <v>122</v>
      </c>
      <c r="F2390" s="47" t="s">
        <v>53</v>
      </c>
      <c r="G2390" s="48" t="n">
        <v>1</v>
      </c>
      <c r="H2390" s="49" t="n">
        <v>209.4</v>
      </c>
      <c r="I2390" s="50" t="n">
        <f aca="false">IF(J2390="T",0,G2390*H2390)</f>
        <v>209.4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82</v>
      </c>
      <c r="D2391" s="45" t="s">
        <v>121</v>
      </c>
      <c r="E2391" s="46" t="s">
        <v>122</v>
      </c>
      <c r="F2391" s="47" t="s">
        <v>53</v>
      </c>
      <c r="G2391" s="48" t="n">
        <v>1.3</v>
      </c>
      <c r="H2391" s="49" t="n">
        <v>209.4</v>
      </c>
      <c r="I2391" s="50" t="n">
        <f aca="false">IF(J2391="T",0,G2391*H2391)</f>
        <v>272.22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82</v>
      </c>
      <c r="D2392" s="45" t="s">
        <v>121</v>
      </c>
      <c r="E2392" s="46" t="s">
        <v>122</v>
      </c>
      <c r="F2392" s="47" t="s">
        <v>53</v>
      </c>
      <c r="G2392" s="48" t="n">
        <v>1.3</v>
      </c>
      <c r="H2392" s="49" t="n">
        <v>209.4</v>
      </c>
      <c r="I2392" s="50" t="n">
        <f aca="false">IF(J2392="T",0,G2392*H2392)</f>
        <v>272.22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82</v>
      </c>
      <c r="D2393" s="45" t="s">
        <v>121</v>
      </c>
      <c r="E2393" s="46" t="s">
        <v>122</v>
      </c>
      <c r="F2393" s="47" t="s">
        <v>53</v>
      </c>
      <c r="G2393" s="48" t="n">
        <v>1</v>
      </c>
      <c r="H2393" s="49" t="n">
        <v>209.4</v>
      </c>
      <c r="I2393" s="50" t="n">
        <f aca="false">IF(J2393="T",0,G2393*H2393)</f>
        <v>209.4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84</v>
      </c>
      <c r="D2394" s="45" t="s">
        <v>123</v>
      </c>
      <c r="E2394" s="46" t="s">
        <v>124</v>
      </c>
      <c r="F2394" s="47" t="s">
        <v>53</v>
      </c>
      <c r="G2394" s="48" t="n">
        <v>0.8</v>
      </c>
      <c r="H2394" s="49" t="n">
        <v>3621.3467</v>
      </c>
      <c r="I2394" s="50" t="n">
        <f aca="false">IF(J2394="T",0,G2394*H2394)</f>
        <v>2897.07736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84</v>
      </c>
      <c r="D2395" s="45" t="s">
        <v>123</v>
      </c>
      <c r="E2395" s="46" t="s">
        <v>124</v>
      </c>
      <c r="F2395" s="47" t="s">
        <v>53</v>
      </c>
      <c r="G2395" s="48" t="n">
        <v>0.8</v>
      </c>
      <c r="H2395" s="49" t="n">
        <v>3621.3467</v>
      </c>
      <c r="I2395" s="50" t="n">
        <f aca="false">IF(J2395="T",0,G2395*H2395)</f>
        <v>2897.07736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84</v>
      </c>
      <c r="D2396" s="45" t="s">
        <v>123</v>
      </c>
      <c r="E2396" s="46" t="s">
        <v>124</v>
      </c>
      <c r="F2396" s="47" t="s">
        <v>53</v>
      </c>
      <c r="G2396" s="48" t="n">
        <v>1.06</v>
      </c>
      <c r="H2396" s="49" t="n">
        <v>3621.3467</v>
      </c>
      <c r="I2396" s="50" t="n">
        <f aca="false">IF(J2396="T",0,G2396*H2396)</f>
        <v>3838.627502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84</v>
      </c>
      <c r="D2397" s="45" t="s">
        <v>123</v>
      </c>
      <c r="E2397" s="46" t="s">
        <v>124</v>
      </c>
      <c r="F2397" s="47" t="s">
        <v>53</v>
      </c>
      <c r="G2397" s="48" t="n">
        <v>1.06</v>
      </c>
      <c r="H2397" s="49" t="n">
        <v>3621.3467</v>
      </c>
      <c r="I2397" s="50" t="n">
        <f aca="false">IF(J2397="T",0,G2397*H2397)</f>
        <v>3838.627502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84</v>
      </c>
      <c r="D2398" s="45" t="s">
        <v>123</v>
      </c>
      <c r="E2398" s="46" t="s">
        <v>124</v>
      </c>
      <c r="F2398" s="47" t="s">
        <v>53</v>
      </c>
      <c r="G2398" s="48" t="n">
        <v>1.06</v>
      </c>
      <c r="H2398" s="49" t="n">
        <v>3621.3467</v>
      </c>
      <c r="I2398" s="50" t="n">
        <f aca="false">IF(J2398="T",0,G2398*H2398)</f>
        <v>3838.627502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84</v>
      </c>
      <c r="D2399" s="45" t="s">
        <v>123</v>
      </c>
      <c r="E2399" s="46" t="s">
        <v>124</v>
      </c>
      <c r="F2399" s="47" t="s">
        <v>53</v>
      </c>
      <c r="G2399" s="48" t="n">
        <v>1.06</v>
      </c>
      <c r="H2399" s="49" t="n">
        <v>3621.3467</v>
      </c>
      <c r="I2399" s="50" t="n">
        <f aca="false">IF(J2399="T",0,G2399*H2399)</f>
        <v>3838.627502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84</v>
      </c>
      <c r="D2400" s="45" t="s">
        <v>123</v>
      </c>
      <c r="E2400" s="46" t="s">
        <v>124</v>
      </c>
      <c r="F2400" s="47" t="s">
        <v>53</v>
      </c>
      <c r="G2400" s="48" t="n">
        <v>1.06</v>
      </c>
      <c r="H2400" s="49" t="n">
        <v>3621.3467</v>
      </c>
      <c r="I2400" s="50" t="n">
        <f aca="false">IF(J2400="T",0,G2400*H2400)</f>
        <v>3838.627502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84</v>
      </c>
      <c r="D2401" s="45" t="s">
        <v>123</v>
      </c>
      <c r="E2401" s="46" t="s">
        <v>124</v>
      </c>
      <c r="F2401" s="47" t="s">
        <v>53</v>
      </c>
      <c r="G2401" s="48" t="n">
        <v>0.8</v>
      </c>
      <c r="H2401" s="49" t="n">
        <v>3621.3467</v>
      </c>
      <c r="I2401" s="50" t="n">
        <f aca="false">IF(J2401="T",0,G2401*H2401)</f>
        <v>2897.07736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84</v>
      </c>
      <c r="D2402" s="45" t="s">
        <v>123</v>
      </c>
      <c r="E2402" s="46" t="s">
        <v>124</v>
      </c>
      <c r="F2402" s="47" t="s">
        <v>53</v>
      </c>
      <c r="G2402" s="48" t="n">
        <v>0.8</v>
      </c>
      <c r="H2402" s="49" t="n">
        <v>3621.3467</v>
      </c>
      <c r="I2402" s="50" t="n">
        <f aca="false">IF(J2402="T",0,G2402*H2402)</f>
        <v>2897.07736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84</v>
      </c>
      <c r="D2403" s="45" t="s">
        <v>123</v>
      </c>
      <c r="E2403" s="46" t="s">
        <v>124</v>
      </c>
      <c r="F2403" s="47" t="s">
        <v>53</v>
      </c>
      <c r="G2403" s="48" t="n">
        <v>0.8</v>
      </c>
      <c r="H2403" s="49" t="n">
        <v>3621.3467</v>
      </c>
      <c r="I2403" s="50" t="n">
        <f aca="false">IF(J2403="T",0,G2403*H2403)</f>
        <v>2897.07736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84</v>
      </c>
      <c r="D2404" s="45" t="s">
        <v>123</v>
      </c>
      <c r="E2404" s="46" t="s">
        <v>124</v>
      </c>
      <c r="F2404" s="47" t="s">
        <v>53</v>
      </c>
      <c r="G2404" s="48" t="n">
        <v>0.8</v>
      </c>
      <c r="H2404" s="49" t="n">
        <v>3621.3467</v>
      </c>
      <c r="I2404" s="50" t="n">
        <f aca="false">IF(J2404="T",0,G2404*H2404)</f>
        <v>2897.07736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84</v>
      </c>
      <c r="D2405" s="45" t="s">
        <v>123</v>
      </c>
      <c r="E2405" s="46" t="s">
        <v>124</v>
      </c>
      <c r="F2405" s="47" t="s">
        <v>53</v>
      </c>
      <c r="G2405" s="48" t="n">
        <v>0.8</v>
      </c>
      <c r="H2405" s="49" t="n">
        <v>3621.3467</v>
      </c>
      <c r="I2405" s="50" t="n">
        <f aca="false">IF(J2405="T",0,G2405*H2405)</f>
        <v>2897.07736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84</v>
      </c>
      <c r="D2406" s="45" t="s">
        <v>123</v>
      </c>
      <c r="E2406" s="46" t="s">
        <v>124</v>
      </c>
      <c r="F2406" s="47" t="s">
        <v>53</v>
      </c>
      <c r="G2406" s="48" t="n">
        <v>0.8</v>
      </c>
      <c r="H2406" s="49" t="n">
        <v>3621.3467</v>
      </c>
      <c r="I2406" s="50" t="n">
        <f aca="false">IF(J2406="T",0,G2406*H2406)</f>
        <v>2897.07736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84</v>
      </c>
      <c r="D2407" s="45" t="s">
        <v>123</v>
      </c>
      <c r="E2407" s="46" t="s">
        <v>124</v>
      </c>
      <c r="F2407" s="47" t="s">
        <v>53</v>
      </c>
      <c r="G2407" s="48" t="n">
        <v>1.06</v>
      </c>
      <c r="H2407" s="49" t="n">
        <v>3621.3467</v>
      </c>
      <c r="I2407" s="50" t="n">
        <f aca="false">IF(J2407="T",0,G2407*H2407)</f>
        <v>3838.627502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84</v>
      </c>
      <c r="D2408" s="45" t="s">
        <v>123</v>
      </c>
      <c r="E2408" s="46" t="s">
        <v>124</v>
      </c>
      <c r="F2408" s="47" t="s">
        <v>53</v>
      </c>
      <c r="G2408" s="48" t="n">
        <v>0.8</v>
      </c>
      <c r="H2408" s="49" t="n">
        <v>3621.3467</v>
      </c>
      <c r="I2408" s="50" t="n">
        <f aca="false">IF(J2408="T",0,G2408*H2408)</f>
        <v>2897.07736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84</v>
      </c>
      <c r="D2409" s="45" t="s">
        <v>123</v>
      </c>
      <c r="E2409" s="46" t="s">
        <v>124</v>
      </c>
      <c r="F2409" s="47" t="s">
        <v>53</v>
      </c>
      <c r="G2409" s="48" t="n">
        <v>1.06</v>
      </c>
      <c r="H2409" s="49" t="n">
        <v>3621.3467</v>
      </c>
      <c r="I2409" s="50" t="n">
        <f aca="false">IF(J2409="T",0,G2409*H2409)</f>
        <v>3838.627502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84</v>
      </c>
      <c r="D2410" s="45" t="s">
        <v>123</v>
      </c>
      <c r="E2410" s="46" t="s">
        <v>124</v>
      </c>
      <c r="F2410" s="47" t="s">
        <v>53</v>
      </c>
      <c r="G2410" s="48" t="n">
        <v>1.06</v>
      </c>
      <c r="H2410" s="49" t="n">
        <v>3621.3467</v>
      </c>
      <c r="I2410" s="50" t="n">
        <f aca="false">IF(J2410="T",0,G2410*H2410)</f>
        <v>3838.627502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84</v>
      </c>
      <c r="D2411" s="45" t="s">
        <v>123</v>
      </c>
      <c r="E2411" s="46" t="s">
        <v>124</v>
      </c>
      <c r="F2411" s="47" t="s">
        <v>53</v>
      </c>
      <c r="G2411" s="48" t="n">
        <v>0.8</v>
      </c>
      <c r="H2411" s="49" t="n">
        <v>3621.3467</v>
      </c>
      <c r="I2411" s="50" t="n">
        <f aca="false">IF(J2411="T",0,G2411*H2411)</f>
        <v>2897.07736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86</v>
      </c>
      <c r="D2412" s="45" t="s">
        <v>125</v>
      </c>
      <c r="E2412" s="46" t="s">
        <v>126</v>
      </c>
      <c r="F2412" s="47" t="s">
        <v>127</v>
      </c>
      <c r="G2412" s="48" t="n">
        <v>484</v>
      </c>
      <c r="H2412" s="49" t="n">
        <v>40.04</v>
      </c>
      <c r="I2412" s="50" t="n">
        <f aca="false">IF(J2412="T",0,G2412*H2412)</f>
        <v>19379.36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86</v>
      </c>
      <c r="D2413" s="45" t="s">
        <v>125</v>
      </c>
      <c r="E2413" s="46" t="s">
        <v>126</v>
      </c>
      <c r="F2413" s="47" t="s">
        <v>127</v>
      </c>
      <c r="G2413" s="48" t="n">
        <v>512</v>
      </c>
      <c r="H2413" s="49" t="n">
        <v>40.04</v>
      </c>
      <c r="I2413" s="50" t="n">
        <f aca="false">IF(J2413="T",0,G2413*H2413)</f>
        <v>20500.48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86</v>
      </c>
      <c r="D2414" s="45" t="s">
        <v>125</v>
      </c>
      <c r="E2414" s="46" t="s">
        <v>126</v>
      </c>
      <c r="F2414" s="47" t="s">
        <v>127</v>
      </c>
      <c r="G2414" s="48" t="n">
        <v>456</v>
      </c>
      <c r="H2414" s="49" t="n">
        <v>40.04</v>
      </c>
      <c r="I2414" s="50" t="n">
        <f aca="false">IF(J2414="T",0,G2414*H2414)</f>
        <v>18258.24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86</v>
      </c>
      <c r="D2415" s="45" t="s">
        <v>125</v>
      </c>
      <c r="E2415" s="46" t="s">
        <v>126</v>
      </c>
      <c r="F2415" s="47" t="s">
        <v>127</v>
      </c>
      <c r="G2415" s="48" t="n">
        <v>468</v>
      </c>
      <c r="H2415" s="49" t="n">
        <v>40.04</v>
      </c>
      <c r="I2415" s="50" t="n">
        <f aca="false">IF(J2415="T",0,G2415*H2415)</f>
        <v>18738.72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86</v>
      </c>
      <c r="D2416" s="45" t="s">
        <v>125</v>
      </c>
      <c r="E2416" s="46" t="s">
        <v>126</v>
      </c>
      <c r="F2416" s="47" t="s">
        <v>127</v>
      </c>
      <c r="G2416" s="48" t="n">
        <v>500</v>
      </c>
      <c r="H2416" s="49" t="n">
        <v>40.04</v>
      </c>
      <c r="I2416" s="50" t="n">
        <f aca="false">IF(J2416="T",0,G2416*H2416)</f>
        <v>20020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86</v>
      </c>
      <c r="D2417" s="45" t="s">
        <v>125</v>
      </c>
      <c r="E2417" s="46" t="s">
        <v>126</v>
      </c>
      <c r="F2417" s="47" t="s">
        <v>127</v>
      </c>
      <c r="G2417" s="48" t="n">
        <v>460</v>
      </c>
      <c r="H2417" s="49" t="n">
        <v>40.04</v>
      </c>
      <c r="I2417" s="50" t="n">
        <f aca="false">IF(J2417="T",0,G2417*H2417)</f>
        <v>18418.4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86</v>
      </c>
      <c r="D2418" s="45" t="s">
        <v>125</v>
      </c>
      <c r="E2418" s="46" t="s">
        <v>126</v>
      </c>
      <c r="F2418" s="47" t="s">
        <v>127</v>
      </c>
      <c r="G2418" s="48" t="n">
        <v>448</v>
      </c>
      <c r="H2418" s="49" t="n">
        <v>40.04</v>
      </c>
      <c r="I2418" s="50" t="n">
        <f aca="false">IF(J2418="T",0,G2418*H2418)</f>
        <v>17937.92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86</v>
      </c>
      <c r="D2419" s="45" t="s">
        <v>125</v>
      </c>
      <c r="E2419" s="46" t="s">
        <v>126</v>
      </c>
      <c r="F2419" s="47" t="s">
        <v>127</v>
      </c>
      <c r="G2419" s="48" t="n">
        <v>460</v>
      </c>
      <c r="H2419" s="49" t="n">
        <v>40.04</v>
      </c>
      <c r="I2419" s="50" t="n">
        <f aca="false">IF(J2419="T",0,G2419*H2419)</f>
        <v>18418.4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88</v>
      </c>
      <c r="D2420" s="45" t="s">
        <v>92</v>
      </c>
      <c r="E2420" s="46" t="s">
        <v>93</v>
      </c>
      <c r="F2420" s="47" t="s">
        <v>79</v>
      </c>
      <c r="G2420" s="48" t="n">
        <v>6</v>
      </c>
      <c r="H2420" s="49" t="n">
        <v>1029.075</v>
      </c>
      <c r="I2420" s="50" t="n">
        <f aca="false">IF(J2420="T",0,G2420*H2420)</f>
        <v>6174.45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88</v>
      </c>
      <c r="D2421" s="45" t="s">
        <v>128</v>
      </c>
      <c r="E2421" s="46" t="s">
        <v>129</v>
      </c>
      <c r="F2421" s="47" t="s">
        <v>39</v>
      </c>
      <c r="G2421" s="48" t="n">
        <v>1</v>
      </c>
      <c r="H2421" s="49" t="n">
        <v>12048.68462</v>
      </c>
      <c r="I2421" s="50" t="n">
        <f aca="false">IF(J2421="T",0,G2421*H2421)</f>
        <v>12048.68462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88</v>
      </c>
      <c r="D2422" s="45" t="s">
        <v>128</v>
      </c>
      <c r="E2422" s="46" t="s">
        <v>129</v>
      </c>
      <c r="F2422" s="47" t="s">
        <v>39</v>
      </c>
      <c r="G2422" s="48" t="n">
        <v>1</v>
      </c>
      <c r="H2422" s="49" t="n">
        <v>12048.68462</v>
      </c>
      <c r="I2422" s="50" t="n">
        <f aca="false">IF(J2422="T",0,G2422*H2422)</f>
        <v>12048.68462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88</v>
      </c>
      <c r="D2423" s="45" t="s">
        <v>128</v>
      </c>
      <c r="E2423" s="46" t="s">
        <v>129</v>
      </c>
      <c r="F2423" s="47" t="s">
        <v>39</v>
      </c>
      <c r="G2423" s="48" t="n">
        <v>1</v>
      </c>
      <c r="H2423" s="49" t="n">
        <v>12048.68462</v>
      </c>
      <c r="I2423" s="50" t="n">
        <f aca="false">IF(J2423="T",0,G2423*H2423)</f>
        <v>12048.68462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88</v>
      </c>
      <c r="D2424" s="45" t="s">
        <v>128</v>
      </c>
      <c r="E2424" s="46" t="s">
        <v>129</v>
      </c>
      <c r="F2424" s="47" t="s">
        <v>39</v>
      </c>
      <c r="G2424" s="48" t="n">
        <v>1</v>
      </c>
      <c r="H2424" s="49" t="n">
        <v>12048.68462</v>
      </c>
      <c r="I2424" s="50" t="n">
        <f aca="false">IF(J2424="T",0,G2424*H2424)</f>
        <v>12048.68462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88</v>
      </c>
      <c r="D2425" s="45" t="s">
        <v>128</v>
      </c>
      <c r="E2425" s="46" t="s">
        <v>129</v>
      </c>
      <c r="F2425" s="47" t="s">
        <v>39</v>
      </c>
      <c r="G2425" s="48" t="n">
        <v>1</v>
      </c>
      <c r="H2425" s="49" t="n">
        <v>12048.68462</v>
      </c>
      <c r="I2425" s="50" t="n">
        <f aca="false">IF(J2425="T",0,G2425*H2425)</f>
        <v>12048.68462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88</v>
      </c>
      <c r="D2426" s="45" t="s">
        <v>128</v>
      </c>
      <c r="E2426" s="46" t="s">
        <v>129</v>
      </c>
      <c r="F2426" s="47" t="s">
        <v>39</v>
      </c>
      <c r="G2426" s="48" t="n">
        <v>1</v>
      </c>
      <c r="H2426" s="49" t="n">
        <v>12048.68462</v>
      </c>
      <c r="I2426" s="50" t="n">
        <f aca="false">IF(J2426="T",0,G2426*H2426)</f>
        <v>12048.68462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88</v>
      </c>
      <c r="D2427" s="45" t="s">
        <v>128</v>
      </c>
      <c r="E2427" s="46" t="s">
        <v>129</v>
      </c>
      <c r="F2427" s="47" t="s">
        <v>39</v>
      </c>
      <c r="G2427" s="48" t="n">
        <v>1</v>
      </c>
      <c r="H2427" s="49" t="n">
        <v>12048.68462</v>
      </c>
      <c r="I2427" s="50" t="n">
        <f aca="false">IF(J2427="T",0,G2427*H2427)</f>
        <v>12048.68462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88</v>
      </c>
      <c r="D2428" s="45" t="s">
        <v>128</v>
      </c>
      <c r="E2428" s="46" t="s">
        <v>129</v>
      </c>
      <c r="F2428" s="47" t="s">
        <v>39</v>
      </c>
      <c r="G2428" s="48" t="n">
        <v>1</v>
      </c>
      <c r="H2428" s="49" t="n">
        <v>12048.68462</v>
      </c>
      <c r="I2428" s="50" t="n">
        <f aca="false">IF(J2428="T",0,G2428*H2428)</f>
        <v>12048.68462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89</v>
      </c>
      <c r="D2429" s="45" t="s">
        <v>130</v>
      </c>
      <c r="E2429" s="46" t="s">
        <v>131</v>
      </c>
      <c r="F2429" s="47" t="s">
        <v>39</v>
      </c>
      <c r="G2429" s="48" t="n">
        <v>1</v>
      </c>
      <c r="H2429" s="49" t="n">
        <v>30898.36424</v>
      </c>
      <c r="I2429" s="50" t="n">
        <f aca="false">IF(J2429="T",0,G2429*H2429)</f>
        <v>30898.36424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90</v>
      </c>
      <c r="D2430" s="45" t="s">
        <v>132</v>
      </c>
      <c r="E2430" s="46" t="s">
        <v>133</v>
      </c>
      <c r="F2430" s="47" t="s">
        <v>39</v>
      </c>
      <c r="G2430" s="48" t="n">
        <v>1</v>
      </c>
      <c r="H2430" s="49" t="n">
        <v>66666.47934</v>
      </c>
      <c r="I2430" s="50" t="n">
        <f aca="false">IF(J2430="T",0,G2430*H2430)</f>
        <v>66666.47934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92</v>
      </c>
      <c r="D2431" s="45" t="s">
        <v>134</v>
      </c>
      <c r="E2431" s="46" t="s">
        <v>135</v>
      </c>
      <c r="F2431" s="47" t="s">
        <v>39</v>
      </c>
      <c r="G2431" s="48" t="n">
        <v>1</v>
      </c>
      <c r="H2431" s="49" t="n">
        <v>12374.01</v>
      </c>
      <c r="I2431" s="50" t="n">
        <f aca="false">IF(J2431="T",0,G2431*H2431)</f>
        <v>12374.01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94</v>
      </c>
      <c r="D2432" s="45" t="s">
        <v>136</v>
      </c>
      <c r="E2432" s="46" t="s">
        <v>137</v>
      </c>
      <c r="F2432" s="47" t="s">
        <v>39</v>
      </c>
      <c r="G2432" s="48" t="n">
        <v>2</v>
      </c>
      <c r="H2432" s="49" t="n">
        <v>141.5</v>
      </c>
      <c r="I2432" s="50" t="n">
        <f aca="false">IF(J2432="T",0,G2432*H2432)</f>
        <v>283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96</v>
      </c>
      <c r="D2433" s="45" t="s">
        <v>138</v>
      </c>
      <c r="E2433" s="46" t="s">
        <v>139</v>
      </c>
      <c r="F2433" s="47" t="s">
        <v>79</v>
      </c>
      <c r="G2433" s="48" t="n">
        <v>2</v>
      </c>
      <c r="H2433" s="49" t="n">
        <v>1749.0486</v>
      </c>
      <c r="I2433" s="50" t="n">
        <f aca="false">IF(J2433="T",0,G2433*H2433)</f>
        <v>3498.0972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97</v>
      </c>
      <c r="D2434" s="45" t="s">
        <v>140</v>
      </c>
      <c r="E2434" s="46" t="s">
        <v>141</v>
      </c>
      <c r="F2434" s="47" t="s">
        <v>39</v>
      </c>
      <c r="G2434" s="48" t="n">
        <v>6</v>
      </c>
      <c r="H2434" s="49" t="n">
        <v>344</v>
      </c>
      <c r="I2434" s="50" t="n">
        <f aca="false">IF(J2434="T",0,G2434*H2434)</f>
        <v>2064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98</v>
      </c>
      <c r="D2435" s="45" t="s">
        <v>106</v>
      </c>
      <c r="E2435" s="46" t="s">
        <v>107</v>
      </c>
      <c r="F2435" s="47" t="s">
        <v>46</v>
      </c>
      <c r="G2435" s="48" t="n">
        <v>0.378</v>
      </c>
      <c r="H2435" s="49" t="n">
        <v>42865.18938</v>
      </c>
      <c r="I2435" s="50" t="n">
        <f aca="false">IF(J2435="T",0,G2435*H2435)</f>
        <v>16203.04158564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98</v>
      </c>
      <c r="D2436" s="45" t="s">
        <v>106</v>
      </c>
      <c r="E2436" s="46" t="s">
        <v>107</v>
      </c>
      <c r="F2436" s="47" t="s">
        <v>46</v>
      </c>
      <c r="G2436" s="48" t="n">
        <v>0.402</v>
      </c>
      <c r="H2436" s="49" t="n">
        <v>42865.18938</v>
      </c>
      <c r="I2436" s="50" t="n">
        <f aca="false">IF(J2436="T",0,G2436*H2436)</f>
        <v>17231.80613076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98</v>
      </c>
      <c r="D2437" s="45" t="s">
        <v>106</v>
      </c>
      <c r="E2437" s="46" t="s">
        <v>107</v>
      </c>
      <c r="F2437" s="47" t="s">
        <v>46</v>
      </c>
      <c r="G2437" s="48" t="n">
        <v>0.357</v>
      </c>
      <c r="H2437" s="49" t="n">
        <v>42865.18938</v>
      </c>
      <c r="I2437" s="50" t="n">
        <f aca="false">IF(J2437="T",0,G2437*H2437)</f>
        <v>15302.87260866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98</v>
      </c>
      <c r="D2438" s="45" t="s">
        <v>106</v>
      </c>
      <c r="E2438" s="46" t="s">
        <v>107</v>
      </c>
      <c r="F2438" s="47" t="s">
        <v>46</v>
      </c>
      <c r="G2438" s="48" t="n">
        <v>0.366</v>
      </c>
      <c r="H2438" s="49" t="n">
        <v>42865.18938</v>
      </c>
      <c r="I2438" s="50" t="n">
        <f aca="false">IF(J2438="T",0,G2438*H2438)</f>
        <v>15688.65931308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98</v>
      </c>
      <c r="D2439" s="45" t="s">
        <v>106</v>
      </c>
      <c r="E2439" s="46" t="s">
        <v>107</v>
      </c>
      <c r="F2439" s="47" t="s">
        <v>46</v>
      </c>
      <c r="G2439" s="48" t="n">
        <v>0.393</v>
      </c>
      <c r="H2439" s="49" t="n">
        <v>42865.18938</v>
      </c>
      <c r="I2439" s="50" t="n">
        <f aca="false">IF(J2439="T",0,G2439*H2439)</f>
        <v>16846.01942634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98</v>
      </c>
      <c r="D2440" s="45" t="s">
        <v>106</v>
      </c>
      <c r="E2440" s="46" t="s">
        <v>107</v>
      </c>
      <c r="F2440" s="47" t="s">
        <v>46</v>
      </c>
      <c r="G2440" s="48" t="n">
        <v>0.186</v>
      </c>
      <c r="H2440" s="49" t="n">
        <v>42865.18938</v>
      </c>
      <c r="I2440" s="50" t="n">
        <f aca="false">IF(J2440="T",0,G2440*H2440)</f>
        <v>7972.92522468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98</v>
      </c>
      <c r="D2441" s="45" t="s">
        <v>106</v>
      </c>
      <c r="E2441" s="46" t="s">
        <v>107</v>
      </c>
      <c r="F2441" s="47" t="s">
        <v>46</v>
      </c>
      <c r="G2441" s="48" t="n">
        <v>0.36</v>
      </c>
      <c r="H2441" s="49" t="n">
        <v>42865.18938</v>
      </c>
      <c r="I2441" s="50" t="n">
        <f aca="false">IF(J2441="T",0,G2441*H2441)</f>
        <v>15431.4681768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98</v>
      </c>
      <c r="D2442" s="45" t="s">
        <v>106</v>
      </c>
      <c r="E2442" s="46" t="s">
        <v>107</v>
      </c>
      <c r="F2442" s="47" t="s">
        <v>46</v>
      </c>
      <c r="G2442" s="48" t="n">
        <v>0.351</v>
      </c>
      <c r="H2442" s="49" t="n">
        <v>42865.18938</v>
      </c>
      <c r="I2442" s="50" t="n">
        <f aca="false">IF(J2442="T",0,G2442*H2442)</f>
        <v>15045.68147238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98</v>
      </c>
      <c r="D2443" s="45" t="s">
        <v>106</v>
      </c>
      <c r="E2443" s="46" t="s">
        <v>107</v>
      </c>
      <c r="F2443" s="47" t="s">
        <v>46</v>
      </c>
      <c r="G2443" s="48" t="n">
        <v>0.363</v>
      </c>
      <c r="H2443" s="49" t="n">
        <v>42865.18938</v>
      </c>
      <c r="I2443" s="50" t="n">
        <f aca="false">IF(J2443="T",0,G2443*H2443)</f>
        <v>15560.06374494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99</v>
      </c>
      <c r="D2444" s="45" t="s">
        <v>142</v>
      </c>
      <c r="E2444" s="46" t="s">
        <v>143</v>
      </c>
      <c r="F2444" s="47" t="s">
        <v>39</v>
      </c>
      <c r="G2444" s="48" t="n">
        <v>6</v>
      </c>
      <c r="H2444" s="49" t="n">
        <v>255.58</v>
      </c>
      <c r="I2444" s="50" t="n">
        <f aca="false">IF(J2444="T",0,G2444*H2444)</f>
        <v>1533.48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105</v>
      </c>
      <c r="D2445" s="45" t="s">
        <v>154</v>
      </c>
      <c r="E2445" s="46" t="s">
        <v>155</v>
      </c>
      <c r="F2445" s="47" t="s">
        <v>79</v>
      </c>
      <c r="G2445" s="48" t="n">
        <v>1</v>
      </c>
      <c r="H2445" s="49" t="n">
        <v>1450.2376687</v>
      </c>
      <c r="I2445" s="50" t="n">
        <f aca="false">IF(J2445="T",0,G2445*H2445)</f>
        <v>1450.2376687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106</v>
      </c>
      <c r="D2446" s="45" t="s">
        <v>156</v>
      </c>
      <c r="E2446" s="46" t="s">
        <v>157</v>
      </c>
      <c r="F2446" s="47" t="s">
        <v>39</v>
      </c>
      <c r="G2446" s="48" t="n">
        <v>1</v>
      </c>
      <c r="H2446" s="49" t="n">
        <v>178.63462</v>
      </c>
      <c r="I2446" s="50" t="n">
        <f aca="false">IF(J2446="T",0,G2446*H2446)</f>
        <v>178.63462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110</v>
      </c>
      <c r="D2447" s="45" t="s">
        <v>158</v>
      </c>
      <c r="E2447" s="46" t="s">
        <v>159</v>
      </c>
      <c r="F2447" s="47" t="s">
        <v>79</v>
      </c>
      <c r="G2447" s="48" t="n">
        <v>1</v>
      </c>
      <c r="H2447" s="49" t="n">
        <v>109.14</v>
      </c>
      <c r="I2447" s="50" t="n">
        <f aca="false">IF(J2447="T",0,G2447*H2447)</f>
        <v>109.14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111</v>
      </c>
      <c r="D2448" s="45" t="s">
        <v>162</v>
      </c>
      <c r="E2448" s="46" t="s">
        <v>163</v>
      </c>
      <c r="F2448" s="47" t="s">
        <v>39</v>
      </c>
      <c r="G2448" s="48" t="n">
        <v>1</v>
      </c>
      <c r="H2448" s="49" t="n">
        <v>96.22</v>
      </c>
      <c r="I2448" s="50" t="n">
        <f aca="false">IF(J2448="T",0,G2448*H2448)</f>
        <v>96.22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112</v>
      </c>
      <c r="D2449" s="45" t="s">
        <v>164</v>
      </c>
      <c r="E2449" s="46" t="s">
        <v>165</v>
      </c>
      <c r="F2449" s="47" t="s">
        <v>39</v>
      </c>
      <c r="G2449" s="48" t="n">
        <v>1</v>
      </c>
      <c r="H2449" s="49" t="n">
        <v>12.92</v>
      </c>
      <c r="I2449" s="50" t="n">
        <f aca="false">IF(J2449="T",0,G2449*H2449)</f>
        <v>12.92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113</v>
      </c>
      <c r="D2450" s="45" t="s">
        <v>166</v>
      </c>
      <c r="E2450" s="46" t="s">
        <v>167</v>
      </c>
      <c r="F2450" s="47" t="s">
        <v>39</v>
      </c>
      <c r="G2450" s="48" t="n">
        <v>1</v>
      </c>
      <c r="H2450" s="49" t="n">
        <v>195.32462</v>
      </c>
      <c r="I2450" s="50" t="n">
        <f aca="false">IF(J2450="T",0,G2450*H2450)</f>
        <v>195.32462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114</v>
      </c>
      <c r="D2451" s="45" t="s">
        <v>168</v>
      </c>
      <c r="E2451" s="46" t="s">
        <v>169</v>
      </c>
      <c r="F2451" s="47" t="s">
        <v>39</v>
      </c>
      <c r="G2451" s="48" t="n">
        <v>1</v>
      </c>
      <c r="H2451" s="49" t="n">
        <v>790.13</v>
      </c>
      <c r="I2451" s="50" t="n">
        <f aca="false">IF(J2451="T",0,G2451*H2451)</f>
        <v>790.13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120</v>
      </c>
      <c r="D2452" s="45" t="s">
        <v>121</v>
      </c>
      <c r="E2452" s="46" t="s">
        <v>122</v>
      </c>
      <c r="F2452" s="47" t="s">
        <v>53</v>
      </c>
      <c r="G2452" s="48" t="n">
        <v>3.92</v>
      </c>
      <c r="H2452" s="49" t="n">
        <v>209.4</v>
      </c>
      <c r="I2452" s="50" t="n">
        <f aca="false">IF(J2452="T",0,G2452*H2452)</f>
        <v>820.848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122</v>
      </c>
      <c r="D2453" s="45" t="s">
        <v>123</v>
      </c>
      <c r="E2453" s="46" t="s">
        <v>124</v>
      </c>
      <c r="F2453" s="47" t="s">
        <v>53</v>
      </c>
      <c r="G2453" s="48" t="n">
        <v>3.73</v>
      </c>
      <c r="H2453" s="49" t="n">
        <v>3621.3467</v>
      </c>
      <c r="I2453" s="50" t="n">
        <f aca="false">IF(J2453="T",0,G2453*H2453)</f>
        <v>13507.623191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124</v>
      </c>
      <c r="D2454" s="45" t="s">
        <v>125</v>
      </c>
      <c r="E2454" s="46" t="s">
        <v>126</v>
      </c>
      <c r="F2454" s="47" t="s">
        <v>127</v>
      </c>
      <c r="G2454" s="48" t="n">
        <v>220</v>
      </c>
      <c r="H2454" s="49" t="n">
        <v>40.04</v>
      </c>
      <c r="I2454" s="50" t="n">
        <f aca="false">IF(J2454="T",0,G2454*H2454)</f>
        <v>8808.8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125</v>
      </c>
      <c r="D2455" s="45" t="s">
        <v>172</v>
      </c>
      <c r="E2455" s="46" t="s">
        <v>173</v>
      </c>
      <c r="F2455" s="47" t="s">
        <v>174</v>
      </c>
      <c r="G2455" s="48" t="n">
        <v>45</v>
      </c>
      <c r="H2455" s="49" t="n">
        <v>54.3598198</v>
      </c>
      <c r="I2455" s="50" t="n">
        <f aca="false">IF(J2455="T",0,G2455*H2455)</f>
        <v>2446.191891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126</v>
      </c>
      <c r="D2456" s="45" t="s">
        <v>175</v>
      </c>
      <c r="E2456" s="46" t="s">
        <v>176</v>
      </c>
      <c r="F2456" s="47" t="s">
        <v>39</v>
      </c>
      <c r="G2456" s="48" t="n">
        <v>1</v>
      </c>
      <c r="H2456" s="49" t="n">
        <v>54.15</v>
      </c>
      <c r="I2456" s="50" t="n">
        <f aca="false">IF(J2456="T",0,G2456*H2456)</f>
        <v>54.15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127</v>
      </c>
      <c r="D2457" s="45" t="s">
        <v>179</v>
      </c>
      <c r="E2457" s="46" t="s">
        <v>180</v>
      </c>
      <c r="F2457" s="47" t="s">
        <v>39</v>
      </c>
      <c r="G2457" s="48" t="n">
        <v>1</v>
      </c>
      <c r="H2457" s="49" t="n">
        <v>66.894</v>
      </c>
      <c r="I2457" s="50" t="n">
        <f aca="false">IF(J2457="T",0,G2457*H2457)</f>
        <v>66.894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130</v>
      </c>
      <c r="D2458" s="45" t="s">
        <v>181</v>
      </c>
      <c r="E2458" s="46" t="s">
        <v>182</v>
      </c>
      <c r="F2458" s="47" t="s">
        <v>39</v>
      </c>
      <c r="G2458" s="48" t="n">
        <v>10</v>
      </c>
      <c r="H2458" s="49" t="n">
        <v>32.42</v>
      </c>
      <c r="I2458" s="50" t="n">
        <f aca="false">IF(J2458="T",0,G2458*H2458)</f>
        <v>324.2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131</v>
      </c>
      <c r="D2459" s="45" t="s">
        <v>183</v>
      </c>
      <c r="E2459" s="46" t="s">
        <v>184</v>
      </c>
      <c r="F2459" s="47" t="s">
        <v>185</v>
      </c>
      <c r="G2459" s="48" t="n">
        <v>0.4</v>
      </c>
      <c r="H2459" s="49" t="n">
        <v>65</v>
      </c>
      <c r="I2459" s="50" t="n">
        <f aca="false">IF(J2459="T",0,G2459*H2459)</f>
        <v>26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132</v>
      </c>
      <c r="D2460" s="45" t="s">
        <v>51</v>
      </c>
      <c r="E2460" s="46" t="s">
        <v>52</v>
      </c>
      <c r="F2460" s="47" t="s">
        <v>53</v>
      </c>
      <c r="G2460" s="48" t="n">
        <v>3.55</v>
      </c>
      <c r="H2460" s="49" t="n">
        <v>57.03</v>
      </c>
      <c r="I2460" s="50" t="n">
        <f aca="false">IF(J2460="T",0,G2460*H2460)</f>
        <v>202.4565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134</v>
      </c>
      <c r="D2461" s="45" t="s">
        <v>186</v>
      </c>
      <c r="E2461" s="46" t="s">
        <v>187</v>
      </c>
      <c r="F2461" s="47" t="s">
        <v>174</v>
      </c>
      <c r="G2461" s="48" t="n">
        <v>13</v>
      </c>
      <c r="H2461" s="49" t="n">
        <v>56.38</v>
      </c>
      <c r="I2461" s="50" t="n">
        <f aca="false">IF(J2461="T",0,G2461*H2461)</f>
        <v>732.94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135</v>
      </c>
      <c r="D2462" s="45" t="s">
        <v>188</v>
      </c>
      <c r="E2462" s="46" t="s">
        <v>189</v>
      </c>
      <c r="F2462" s="47" t="s">
        <v>174</v>
      </c>
      <c r="G2462" s="48" t="n">
        <v>28</v>
      </c>
      <c r="H2462" s="49" t="n">
        <v>59.08</v>
      </c>
      <c r="I2462" s="50" t="n">
        <f aca="false">IF(J2462="T",0,G2462*H2462)</f>
        <v>1654.24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136</v>
      </c>
      <c r="D2463" s="45" t="s">
        <v>190</v>
      </c>
      <c r="E2463" s="46" t="s">
        <v>191</v>
      </c>
      <c r="F2463" s="47" t="s">
        <v>53</v>
      </c>
      <c r="G2463" s="48" t="n">
        <v>10.6</v>
      </c>
      <c r="H2463" s="49" t="n">
        <v>70.13</v>
      </c>
      <c r="I2463" s="50" t="n">
        <f aca="false">IF(J2463="T",0,G2463*H2463)</f>
        <v>743.378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141</v>
      </c>
      <c r="D2464" s="45" t="s">
        <v>302</v>
      </c>
      <c r="E2464" s="46" t="s">
        <v>303</v>
      </c>
      <c r="F2464" s="47" t="s">
        <v>39</v>
      </c>
      <c r="G2464" s="48" t="n">
        <v>1</v>
      </c>
      <c r="H2464" s="49" t="n">
        <v>0</v>
      </c>
      <c r="I2464" s="50" t="n">
        <f aca="false">IF(J2464="T",0,G2464*H2464)</f>
        <v>0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173</v>
      </c>
      <c r="D2465" s="45" t="s">
        <v>125</v>
      </c>
      <c r="E2465" s="46" t="s">
        <v>126</v>
      </c>
      <c r="F2465" s="47" t="s">
        <v>127</v>
      </c>
      <c r="G2465" s="48" t="n">
        <v>430</v>
      </c>
      <c r="H2465" s="49" t="n">
        <v>40.04</v>
      </c>
      <c r="I2465" s="50" t="n">
        <f aca="false">IF(J2465="T",0,G2465*H2465)</f>
        <v>17217.2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173</v>
      </c>
      <c r="D2466" s="45" t="s">
        <v>125</v>
      </c>
      <c r="E2466" s="46" t="s">
        <v>126</v>
      </c>
      <c r="F2466" s="47" t="s">
        <v>127</v>
      </c>
      <c r="G2466" s="48" t="n">
        <v>304</v>
      </c>
      <c r="H2466" s="49" t="n">
        <v>40.04</v>
      </c>
      <c r="I2466" s="50" t="n">
        <f aca="false">IF(J2466="T",0,G2466*H2466)</f>
        <v>12172.16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173</v>
      </c>
      <c r="D2467" s="45" t="s">
        <v>125</v>
      </c>
      <c r="E2467" s="46" t="s">
        <v>126</v>
      </c>
      <c r="F2467" s="47" t="s">
        <v>127</v>
      </c>
      <c r="G2467" s="48" t="n">
        <v>428</v>
      </c>
      <c r="H2467" s="49" t="n">
        <v>40.04</v>
      </c>
      <c r="I2467" s="50" t="n">
        <f aca="false">IF(J2467="T",0,G2467*H2467)</f>
        <v>17137.12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173</v>
      </c>
      <c r="D2468" s="45" t="s">
        <v>125</v>
      </c>
      <c r="E2468" s="46" t="s">
        <v>126</v>
      </c>
      <c r="F2468" s="47" t="s">
        <v>127</v>
      </c>
      <c r="G2468" s="48" t="n">
        <v>376</v>
      </c>
      <c r="H2468" s="49" t="n">
        <v>40.04</v>
      </c>
      <c r="I2468" s="50" t="n">
        <f aca="false">IF(J2468="T",0,G2468*H2468)</f>
        <v>15055.04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173</v>
      </c>
      <c r="D2469" s="45" t="s">
        <v>125</v>
      </c>
      <c r="E2469" s="46" t="s">
        <v>126</v>
      </c>
      <c r="F2469" s="47" t="s">
        <v>127</v>
      </c>
      <c r="G2469" s="48" t="n">
        <v>200</v>
      </c>
      <c r="H2469" s="49" t="n">
        <v>40.04</v>
      </c>
      <c r="I2469" s="50" t="n">
        <f aca="false">IF(J2469="T",0,G2469*H2469)</f>
        <v>8008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173</v>
      </c>
      <c r="D2470" s="45" t="s">
        <v>125</v>
      </c>
      <c r="E2470" s="46" t="s">
        <v>126</v>
      </c>
      <c r="F2470" s="47" t="s">
        <v>127</v>
      </c>
      <c r="G2470" s="48" t="n">
        <v>212</v>
      </c>
      <c r="H2470" s="49" t="n">
        <v>40.04</v>
      </c>
      <c r="I2470" s="50" t="n">
        <f aca="false">IF(J2470="T",0,G2470*H2470)</f>
        <v>8488.48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173</v>
      </c>
      <c r="D2471" s="45" t="s">
        <v>125</v>
      </c>
      <c r="E2471" s="46" t="s">
        <v>126</v>
      </c>
      <c r="F2471" s="47" t="s">
        <v>127</v>
      </c>
      <c r="G2471" s="48" t="n">
        <v>340</v>
      </c>
      <c r="H2471" s="49" t="n">
        <v>40.04</v>
      </c>
      <c r="I2471" s="50" t="n">
        <f aca="false">IF(J2471="T",0,G2471*H2471)</f>
        <v>13613.6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173</v>
      </c>
      <c r="D2472" s="45" t="s">
        <v>125</v>
      </c>
      <c r="E2472" s="46" t="s">
        <v>126</v>
      </c>
      <c r="F2472" s="47" t="s">
        <v>127</v>
      </c>
      <c r="G2472" s="48" t="n">
        <v>460</v>
      </c>
      <c r="H2472" s="49" t="n">
        <v>40.04</v>
      </c>
      <c r="I2472" s="50" t="n">
        <f aca="false">IF(J2472="T",0,G2472*H2472)</f>
        <v>18418.4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173</v>
      </c>
      <c r="D2473" s="45" t="s">
        <v>125</v>
      </c>
      <c r="E2473" s="46" t="s">
        <v>126</v>
      </c>
      <c r="F2473" s="47" t="s">
        <v>127</v>
      </c>
      <c r="G2473" s="48" t="n">
        <v>460</v>
      </c>
      <c r="H2473" s="49" t="n">
        <v>40.04</v>
      </c>
      <c r="I2473" s="50" t="n">
        <f aca="false">IF(J2473="T",0,G2473*H2473)</f>
        <v>18418.4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173</v>
      </c>
      <c r="D2474" s="45" t="s">
        <v>125</v>
      </c>
      <c r="E2474" s="46" t="s">
        <v>126</v>
      </c>
      <c r="F2474" s="47" t="s">
        <v>127</v>
      </c>
      <c r="G2474" s="48" t="n">
        <v>460</v>
      </c>
      <c r="H2474" s="49" t="n">
        <v>40.04</v>
      </c>
      <c r="I2474" s="50" t="n">
        <f aca="false">IF(J2474="T",0,G2474*H2474)</f>
        <v>18418.4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173</v>
      </c>
      <c r="D2475" s="45" t="s">
        <v>125</v>
      </c>
      <c r="E2475" s="46" t="s">
        <v>126</v>
      </c>
      <c r="F2475" s="47" t="s">
        <v>127</v>
      </c>
      <c r="G2475" s="48" t="n">
        <v>220</v>
      </c>
      <c r="H2475" s="49" t="n">
        <v>40.04</v>
      </c>
      <c r="I2475" s="50" t="n">
        <f aca="false">IF(J2475="T",0,G2475*H2475)</f>
        <v>8808.8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174</v>
      </c>
      <c r="D2476" s="45" t="s">
        <v>192</v>
      </c>
      <c r="E2476" s="46" t="s">
        <v>193</v>
      </c>
      <c r="F2476" s="47" t="s">
        <v>39</v>
      </c>
      <c r="G2476" s="48" t="n">
        <v>1</v>
      </c>
      <c r="H2476" s="49" t="n">
        <v>2075.55868</v>
      </c>
      <c r="I2476" s="50" t="n">
        <f aca="false">IF(J2476="T",0,G2476*H2476)</f>
        <v>2075.55868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174</v>
      </c>
      <c r="D2477" s="45" t="s">
        <v>192</v>
      </c>
      <c r="E2477" s="46" t="s">
        <v>193</v>
      </c>
      <c r="F2477" s="47" t="s">
        <v>39</v>
      </c>
      <c r="G2477" s="48" t="n">
        <v>1</v>
      </c>
      <c r="H2477" s="49" t="n">
        <v>2075.55868</v>
      </c>
      <c r="I2477" s="50" t="n">
        <f aca="false">IF(J2477="T",0,G2477*H2477)</f>
        <v>2075.55868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174</v>
      </c>
      <c r="D2478" s="45" t="s">
        <v>192</v>
      </c>
      <c r="E2478" s="46" t="s">
        <v>193</v>
      </c>
      <c r="F2478" s="47" t="s">
        <v>39</v>
      </c>
      <c r="G2478" s="48" t="n">
        <v>1</v>
      </c>
      <c r="H2478" s="49" t="n">
        <v>2075.55868</v>
      </c>
      <c r="I2478" s="50" t="n">
        <f aca="false">IF(J2478="T",0,G2478*H2478)</f>
        <v>2075.55868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174</v>
      </c>
      <c r="D2479" s="45" t="s">
        <v>192</v>
      </c>
      <c r="E2479" s="46" t="s">
        <v>193</v>
      </c>
      <c r="F2479" s="47" t="s">
        <v>39</v>
      </c>
      <c r="G2479" s="48" t="n">
        <v>1</v>
      </c>
      <c r="H2479" s="49" t="n">
        <v>2075.55868</v>
      </c>
      <c r="I2479" s="50" t="n">
        <f aca="false">IF(J2479="T",0,G2479*H2479)</f>
        <v>2075.55868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174</v>
      </c>
      <c r="D2480" s="45" t="s">
        <v>192</v>
      </c>
      <c r="E2480" s="46" t="s">
        <v>193</v>
      </c>
      <c r="F2480" s="47" t="s">
        <v>39</v>
      </c>
      <c r="G2480" s="48" t="n">
        <v>1</v>
      </c>
      <c r="H2480" s="49" t="n">
        <v>2075.55868</v>
      </c>
      <c r="I2480" s="50" t="n">
        <f aca="false">IF(J2480="T",0,G2480*H2480)</f>
        <v>2075.55868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174</v>
      </c>
      <c r="D2481" s="45" t="s">
        <v>192</v>
      </c>
      <c r="E2481" s="46" t="s">
        <v>193</v>
      </c>
      <c r="F2481" s="47" t="s">
        <v>39</v>
      </c>
      <c r="G2481" s="48" t="n">
        <v>1</v>
      </c>
      <c r="H2481" s="49" t="n">
        <v>2075.55868</v>
      </c>
      <c r="I2481" s="50" t="n">
        <f aca="false">IF(J2481="T",0,G2481*H2481)</f>
        <v>2075.55868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174</v>
      </c>
      <c r="D2482" s="45" t="s">
        <v>192</v>
      </c>
      <c r="E2482" s="46" t="s">
        <v>193</v>
      </c>
      <c r="F2482" s="47" t="s">
        <v>39</v>
      </c>
      <c r="G2482" s="48" t="n">
        <v>1</v>
      </c>
      <c r="H2482" s="49" t="n">
        <v>2075.55868</v>
      </c>
      <c r="I2482" s="50" t="n">
        <f aca="false">IF(J2482="T",0,G2482*H2482)</f>
        <v>2075.55868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174</v>
      </c>
      <c r="D2483" s="45" t="s">
        <v>192</v>
      </c>
      <c r="E2483" s="46" t="s">
        <v>193</v>
      </c>
      <c r="F2483" s="47" t="s">
        <v>39</v>
      </c>
      <c r="G2483" s="48" t="n">
        <v>1</v>
      </c>
      <c r="H2483" s="49" t="n">
        <v>2075.55868</v>
      </c>
      <c r="I2483" s="50" t="n">
        <f aca="false">IF(J2483="T",0,G2483*H2483)</f>
        <v>2075.55868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175</v>
      </c>
      <c r="D2484" s="45" t="s">
        <v>194</v>
      </c>
      <c r="E2484" s="46" t="s">
        <v>195</v>
      </c>
      <c r="F2484" s="47" t="s">
        <v>39</v>
      </c>
      <c r="G2484" s="48" t="n">
        <v>1</v>
      </c>
      <c r="H2484" s="49" t="n">
        <v>1721.756662</v>
      </c>
      <c r="I2484" s="50" t="n">
        <f aca="false">IF(J2484="T",0,G2484*H2484)</f>
        <v>1721.756662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175</v>
      </c>
      <c r="D2485" s="45" t="s">
        <v>194</v>
      </c>
      <c r="E2485" s="46" t="s">
        <v>195</v>
      </c>
      <c r="F2485" s="47" t="s">
        <v>39</v>
      </c>
      <c r="G2485" s="48" t="n">
        <v>1</v>
      </c>
      <c r="H2485" s="49" t="n">
        <v>1721.756662</v>
      </c>
      <c r="I2485" s="50" t="n">
        <f aca="false">IF(J2485="T",0,G2485*H2485)</f>
        <v>1721.756662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175</v>
      </c>
      <c r="D2486" s="45" t="s">
        <v>194</v>
      </c>
      <c r="E2486" s="46" t="s">
        <v>195</v>
      </c>
      <c r="F2486" s="47" t="s">
        <v>39</v>
      </c>
      <c r="G2486" s="48" t="n">
        <v>2</v>
      </c>
      <c r="H2486" s="49" t="n">
        <v>1721.756662</v>
      </c>
      <c r="I2486" s="50" t="n">
        <f aca="false">IF(J2486="T",0,G2486*H2486)</f>
        <v>3443.513324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175</v>
      </c>
      <c r="D2487" s="45" t="s">
        <v>194</v>
      </c>
      <c r="E2487" s="46" t="s">
        <v>195</v>
      </c>
      <c r="F2487" s="47" t="s">
        <v>39</v>
      </c>
      <c r="G2487" s="48" t="n">
        <v>1</v>
      </c>
      <c r="H2487" s="49" t="n">
        <v>1721.756662</v>
      </c>
      <c r="I2487" s="50" t="n">
        <f aca="false">IF(J2487="T",0,G2487*H2487)</f>
        <v>1721.756662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177</v>
      </c>
      <c r="D2488" s="45" t="s">
        <v>138</v>
      </c>
      <c r="E2488" s="46" t="s">
        <v>139</v>
      </c>
      <c r="F2488" s="47" t="s">
        <v>79</v>
      </c>
      <c r="G2488" s="48" t="n">
        <v>2</v>
      </c>
      <c r="H2488" s="49" t="n">
        <v>1749.0486</v>
      </c>
      <c r="I2488" s="50" t="n">
        <f aca="false">IF(J2488="T",0,G2488*H2488)</f>
        <v>3498.0972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177</v>
      </c>
      <c r="D2489" s="45" t="s">
        <v>138</v>
      </c>
      <c r="E2489" s="46" t="s">
        <v>139</v>
      </c>
      <c r="F2489" s="47" t="s">
        <v>79</v>
      </c>
      <c r="G2489" s="48" t="n">
        <v>4</v>
      </c>
      <c r="H2489" s="49" t="n">
        <v>1749.0486</v>
      </c>
      <c r="I2489" s="50" t="n">
        <f aca="false">IF(J2489="T",0,G2489*H2489)</f>
        <v>6996.1944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178</v>
      </c>
      <c r="D2490" s="45" t="s">
        <v>140</v>
      </c>
      <c r="E2490" s="46" t="s">
        <v>141</v>
      </c>
      <c r="F2490" s="47" t="s">
        <v>39</v>
      </c>
      <c r="G2490" s="48" t="n">
        <v>7</v>
      </c>
      <c r="H2490" s="49" t="n">
        <v>344</v>
      </c>
      <c r="I2490" s="50" t="n">
        <f aca="false">IF(J2490="T",0,G2490*H2490)</f>
        <v>2408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178</v>
      </c>
      <c r="D2491" s="45" t="s">
        <v>140</v>
      </c>
      <c r="E2491" s="46" t="s">
        <v>141</v>
      </c>
      <c r="F2491" s="47" t="s">
        <v>39</v>
      </c>
      <c r="G2491" s="48" t="n">
        <v>14</v>
      </c>
      <c r="H2491" s="49" t="n">
        <v>344</v>
      </c>
      <c r="I2491" s="50" t="n">
        <f aca="false">IF(J2491="T",0,G2491*H2491)</f>
        <v>4816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79</v>
      </c>
      <c r="D2492" s="45" t="s">
        <v>106</v>
      </c>
      <c r="E2492" s="46" t="s">
        <v>107</v>
      </c>
      <c r="F2492" s="47" t="s">
        <v>46</v>
      </c>
      <c r="G2492" s="48" t="n">
        <v>0.309</v>
      </c>
      <c r="H2492" s="49" t="n">
        <v>42865.18938</v>
      </c>
      <c r="I2492" s="50" t="n">
        <f aca="false">IF(J2492="T",0,G2492*H2492)</f>
        <v>13245.34351842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179</v>
      </c>
      <c r="D2493" s="45" t="s">
        <v>106</v>
      </c>
      <c r="E2493" s="46" t="s">
        <v>107</v>
      </c>
      <c r="F2493" s="47" t="s">
        <v>46</v>
      </c>
      <c r="G2493" s="48" t="n">
        <v>0.165</v>
      </c>
      <c r="H2493" s="49" t="n">
        <v>42865.18938</v>
      </c>
      <c r="I2493" s="50" t="n">
        <f aca="false">IF(J2493="T",0,G2493*H2493)</f>
        <v>7072.7562477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181</v>
      </c>
      <c r="D2494" s="45" t="s">
        <v>196</v>
      </c>
      <c r="E2494" s="46" t="s">
        <v>197</v>
      </c>
      <c r="F2494" s="47" t="s">
        <v>79</v>
      </c>
      <c r="G2494" s="48" t="n">
        <v>2</v>
      </c>
      <c r="H2494" s="49" t="n">
        <v>2472.99</v>
      </c>
      <c r="I2494" s="50" t="n">
        <f aca="false">IF(J2494="T",0,G2494*H2494)</f>
        <v>4945.98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181</v>
      </c>
      <c r="D2495" s="45" t="s">
        <v>196</v>
      </c>
      <c r="E2495" s="46" t="s">
        <v>197</v>
      </c>
      <c r="F2495" s="47" t="s">
        <v>79</v>
      </c>
      <c r="G2495" s="48" t="n">
        <v>8</v>
      </c>
      <c r="H2495" s="49" t="n">
        <v>2472.99</v>
      </c>
      <c r="I2495" s="50" t="n">
        <f aca="false">IF(J2495="T",0,G2495*H2495)</f>
        <v>19783.92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182</v>
      </c>
      <c r="D2496" s="45" t="s">
        <v>198</v>
      </c>
      <c r="E2496" s="46" t="s">
        <v>199</v>
      </c>
      <c r="F2496" s="47" t="s">
        <v>39</v>
      </c>
      <c r="G2496" s="48" t="n">
        <v>1</v>
      </c>
      <c r="H2496" s="49" t="n">
        <v>43244.29237</v>
      </c>
      <c r="I2496" s="50" t="n">
        <f aca="false">IF(J2496="T",0,G2496*H2496)</f>
        <v>43244.29237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182</v>
      </c>
      <c r="D2497" s="45" t="s">
        <v>198</v>
      </c>
      <c r="E2497" s="46" t="s">
        <v>199</v>
      </c>
      <c r="F2497" s="47" t="s">
        <v>39</v>
      </c>
      <c r="G2497" s="48" t="n">
        <v>1</v>
      </c>
      <c r="H2497" s="49" t="n">
        <v>43244.29237</v>
      </c>
      <c r="I2497" s="50" t="n">
        <f aca="false">IF(J2497="T",0,G2497*H2497)</f>
        <v>43244.29237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83</v>
      </c>
      <c r="D2498" s="45" t="s">
        <v>200</v>
      </c>
      <c r="E2498" s="46" t="s">
        <v>201</v>
      </c>
      <c r="F2498" s="47" t="s">
        <v>39</v>
      </c>
      <c r="G2498" s="48" t="n">
        <v>1</v>
      </c>
      <c r="H2498" s="49" t="n">
        <v>2772.93</v>
      </c>
      <c r="I2498" s="50" t="n">
        <f aca="false">IF(J2498="T",0,G2498*H2498)</f>
        <v>2772.93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184</v>
      </c>
      <c r="D2499" s="45" t="s">
        <v>202</v>
      </c>
      <c r="E2499" s="46" t="s">
        <v>203</v>
      </c>
      <c r="F2499" s="47" t="s">
        <v>39</v>
      </c>
      <c r="G2499" s="48" t="n">
        <v>1</v>
      </c>
      <c r="H2499" s="49" t="n">
        <v>4699.61</v>
      </c>
      <c r="I2499" s="50" t="n">
        <f aca="false">IF(J2499="T",0,G2499*H2499)</f>
        <v>4699.61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185</v>
      </c>
      <c r="D2500" s="45" t="s">
        <v>204</v>
      </c>
      <c r="E2500" s="46" t="s">
        <v>205</v>
      </c>
      <c r="F2500" s="47" t="s">
        <v>79</v>
      </c>
      <c r="G2500" s="48" t="n">
        <v>3</v>
      </c>
      <c r="H2500" s="49" t="n">
        <v>1047.135</v>
      </c>
      <c r="I2500" s="50" t="n">
        <f aca="false">IF(J2500="T",0,G2500*H2500)</f>
        <v>3141.405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185</v>
      </c>
      <c r="D2501" s="45" t="s">
        <v>204</v>
      </c>
      <c r="E2501" s="46" t="s">
        <v>205</v>
      </c>
      <c r="F2501" s="47" t="s">
        <v>79</v>
      </c>
      <c r="G2501" s="48" t="n">
        <v>5</v>
      </c>
      <c r="H2501" s="49" t="n">
        <v>1047.135</v>
      </c>
      <c r="I2501" s="50" t="n">
        <f aca="false">IF(J2501="T",0,G2501*H2501)</f>
        <v>5235.675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186</v>
      </c>
      <c r="D2502" s="45" t="s">
        <v>206</v>
      </c>
      <c r="E2502" s="46" t="s">
        <v>207</v>
      </c>
      <c r="F2502" s="47" t="s">
        <v>39</v>
      </c>
      <c r="G2502" s="48" t="n">
        <v>1</v>
      </c>
      <c r="H2502" s="49" t="n">
        <v>155.17</v>
      </c>
      <c r="I2502" s="50" t="n">
        <f aca="false">IF(J2502="T",0,G2502*H2502)</f>
        <v>155.17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186</v>
      </c>
      <c r="D2503" s="45" t="s">
        <v>206</v>
      </c>
      <c r="E2503" s="46" t="s">
        <v>207</v>
      </c>
      <c r="F2503" s="47" t="s">
        <v>39</v>
      </c>
      <c r="G2503" s="48" t="n">
        <v>1</v>
      </c>
      <c r="H2503" s="49" t="n">
        <v>155.17</v>
      </c>
      <c r="I2503" s="50" t="n">
        <f aca="false">IF(J2503="T",0,G2503*H2503)</f>
        <v>155.17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187</v>
      </c>
      <c r="D2504" s="45" t="s">
        <v>208</v>
      </c>
      <c r="E2504" s="46" t="s">
        <v>209</v>
      </c>
      <c r="F2504" s="47" t="s">
        <v>39</v>
      </c>
      <c r="G2504" s="48" t="n">
        <v>1</v>
      </c>
      <c r="H2504" s="49" t="n">
        <v>102.89</v>
      </c>
      <c r="I2504" s="50" t="n">
        <f aca="false">IF(J2504="T",0,G2504*H2504)</f>
        <v>102.89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187</v>
      </c>
      <c r="D2505" s="45" t="s">
        <v>208</v>
      </c>
      <c r="E2505" s="46" t="s">
        <v>209</v>
      </c>
      <c r="F2505" s="47" t="s">
        <v>39</v>
      </c>
      <c r="G2505" s="48" t="n">
        <v>1</v>
      </c>
      <c r="H2505" s="49" t="n">
        <v>102.89</v>
      </c>
      <c r="I2505" s="50" t="n">
        <f aca="false">IF(J2505="T",0,G2505*H2505)</f>
        <v>102.89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88</v>
      </c>
      <c r="D2506" s="45" t="s">
        <v>110</v>
      </c>
      <c r="E2506" s="46" t="s">
        <v>111</v>
      </c>
      <c r="F2506" s="47" t="s">
        <v>112</v>
      </c>
      <c r="G2506" s="48" t="n">
        <v>3</v>
      </c>
      <c r="H2506" s="49" t="n">
        <v>435</v>
      </c>
      <c r="I2506" s="50" t="n">
        <f aca="false">IF(J2506="T",0,G2506*H2506)</f>
        <v>1305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188</v>
      </c>
      <c r="D2507" s="45" t="s">
        <v>110</v>
      </c>
      <c r="E2507" s="46" t="s">
        <v>111</v>
      </c>
      <c r="F2507" s="47" t="s">
        <v>112</v>
      </c>
      <c r="G2507" s="48" t="n">
        <v>3</v>
      </c>
      <c r="H2507" s="49" t="n">
        <v>435</v>
      </c>
      <c r="I2507" s="50" t="n">
        <f aca="false">IF(J2507="T",0,G2507*H2507)</f>
        <v>1305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188</v>
      </c>
      <c r="D2508" s="45" t="s">
        <v>113</v>
      </c>
      <c r="E2508" s="46" t="s">
        <v>114</v>
      </c>
      <c r="F2508" s="47" t="s">
        <v>112</v>
      </c>
      <c r="G2508" s="48" t="n">
        <v>2</v>
      </c>
      <c r="H2508" s="49" t="n">
        <v>690</v>
      </c>
      <c r="I2508" s="50" t="n">
        <f aca="false">IF(J2508="T",0,G2508*H2508)</f>
        <v>1380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188</v>
      </c>
      <c r="D2509" s="45" t="s">
        <v>113</v>
      </c>
      <c r="E2509" s="46" t="s">
        <v>114</v>
      </c>
      <c r="F2509" s="47" t="s">
        <v>112</v>
      </c>
      <c r="G2509" s="48" t="n">
        <v>1</v>
      </c>
      <c r="H2509" s="49" t="n">
        <v>690</v>
      </c>
      <c r="I2509" s="50" t="n">
        <f aca="false">IF(J2509="T",0,G2509*H2509)</f>
        <v>690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188</v>
      </c>
      <c r="D2510" s="45" t="s">
        <v>115</v>
      </c>
      <c r="E2510" s="46" t="s">
        <v>116</v>
      </c>
      <c r="F2510" s="47" t="s">
        <v>112</v>
      </c>
      <c r="G2510" s="48" t="n">
        <v>2</v>
      </c>
      <c r="H2510" s="49" t="n">
        <v>750</v>
      </c>
      <c r="I2510" s="50" t="n">
        <f aca="false">IF(J2510="T",0,G2510*H2510)</f>
        <v>1500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188</v>
      </c>
      <c r="D2511" s="45" t="s">
        <v>115</v>
      </c>
      <c r="E2511" s="46" t="s">
        <v>116</v>
      </c>
      <c r="F2511" s="47" t="s">
        <v>112</v>
      </c>
      <c r="G2511" s="48" t="n">
        <v>1</v>
      </c>
      <c r="H2511" s="49" t="n">
        <v>750</v>
      </c>
      <c r="I2511" s="50" t="n">
        <f aca="false">IF(J2511="T",0,G2511*H2511)</f>
        <v>750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188</v>
      </c>
      <c r="D2512" s="45" t="s">
        <v>117</v>
      </c>
      <c r="E2512" s="46" t="s">
        <v>118</v>
      </c>
      <c r="F2512" s="47" t="s">
        <v>39</v>
      </c>
      <c r="G2512" s="48" t="n">
        <v>1</v>
      </c>
      <c r="H2512" s="49" t="n">
        <v>5995</v>
      </c>
      <c r="I2512" s="50" t="n">
        <f aca="false">IF(J2512="T",0,G2512*H2512)</f>
        <v>5995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188</v>
      </c>
      <c r="D2513" s="45" t="s">
        <v>117</v>
      </c>
      <c r="E2513" s="46" t="s">
        <v>118</v>
      </c>
      <c r="F2513" s="47" t="s">
        <v>39</v>
      </c>
      <c r="G2513" s="48" t="n">
        <v>1</v>
      </c>
      <c r="H2513" s="49" t="n">
        <v>5995</v>
      </c>
      <c r="I2513" s="50" t="n">
        <f aca="false">IF(J2513="T",0,G2513*H2513)</f>
        <v>5995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200</v>
      </c>
      <c r="D2514" s="45" t="s">
        <v>51</v>
      </c>
      <c r="E2514" s="46" t="s">
        <v>52</v>
      </c>
      <c r="F2514" s="47" t="s">
        <v>53</v>
      </c>
      <c r="G2514" s="48" t="n">
        <v>3.5</v>
      </c>
      <c r="H2514" s="49" t="n">
        <v>57.03</v>
      </c>
      <c r="I2514" s="50" t="n">
        <f aca="false">IF(J2514="T",0,G2514*H2514)</f>
        <v>199.605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200</v>
      </c>
      <c r="D2515" s="45" t="s">
        <v>51</v>
      </c>
      <c r="E2515" s="46" t="s">
        <v>52</v>
      </c>
      <c r="F2515" s="47" t="s">
        <v>53</v>
      </c>
      <c r="G2515" s="48" t="n">
        <v>3.5</v>
      </c>
      <c r="H2515" s="49" t="n">
        <v>57.03</v>
      </c>
      <c r="I2515" s="50" t="n">
        <f aca="false">IF(J2515="T",0,G2515*H2515)</f>
        <v>199.605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201</v>
      </c>
      <c r="D2516" s="45" t="s">
        <v>121</v>
      </c>
      <c r="E2516" s="46" t="s">
        <v>122</v>
      </c>
      <c r="F2516" s="47" t="s">
        <v>53</v>
      </c>
      <c r="G2516" s="48" t="n">
        <v>18.28</v>
      </c>
      <c r="H2516" s="49" t="n">
        <v>209.4</v>
      </c>
      <c r="I2516" s="50" t="n">
        <f aca="false">IF(J2516="T",0,G2516*H2516)</f>
        <v>3827.832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201</v>
      </c>
      <c r="D2517" s="45" t="s">
        <v>121</v>
      </c>
      <c r="E2517" s="46" t="s">
        <v>122</v>
      </c>
      <c r="F2517" s="47" t="s">
        <v>53</v>
      </c>
      <c r="G2517" s="48" t="n">
        <v>18.28</v>
      </c>
      <c r="H2517" s="49" t="n">
        <v>209.4</v>
      </c>
      <c r="I2517" s="50" t="n">
        <f aca="false">IF(J2517="T",0,G2517*H2517)</f>
        <v>3827.832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202</v>
      </c>
      <c r="D2518" s="45" t="s">
        <v>210</v>
      </c>
      <c r="E2518" s="46" t="s">
        <v>211</v>
      </c>
      <c r="F2518" s="47" t="s">
        <v>53</v>
      </c>
      <c r="G2518" s="48" t="n">
        <v>90.2</v>
      </c>
      <c r="H2518" s="49" t="n">
        <v>54.12</v>
      </c>
      <c r="I2518" s="50" t="n">
        <f aca="false">IF(J2518="T",0,G2518*H2518)</f>
        <v>4881.624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202</v>
      </c>
      <c r="D2519" s="45" t="s">
        <v>210</v>
      </c>
      <c r="E2519" s="46" t="s">
        <v>211</v>
      </c>
      <c r="F2519" s="47" t="s">
        <v>53</v>
      </c>
      <c r="G2519" s="48" t="n">
        <v>9.02</v>
      </c>
      <c r="H2519" s="49" t="n">
        <v>54.12</v>
      </c>
      <c r="I2519" s="50" t="n">
        <f aca="false">IF(J2519="T",0,G2519*H2519)</f>
        <v>488.1624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204</v>
      </c>
      <c r="D2520" s="45" t="s">
        <v>212</v>
      </c>
      <c r="E2520" s="46" t="s">
        <v>213</v>
      </c>
      <c r="F2520" s="47" t="s">
        <v>53</v>
      </c>
      <c r="G2520" s="48" t="n">
        <v>7.31</v>
      </c>
      <c r="H2520" s="49" t="n">
        <v>3712.5917</v>
      </c>
      <c r="I2520" s="50" t="n">
        <f aca="false">IF(J2520="T",0,G2520*H2520)</f>
        <v>27139.045327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204</v>
      </c>
      <c r="D2521" s="45" t="s">
        <v>212</v>
      </c>
      <c r="E2521" s="46" t="s">
        <v>213</v>
      </c>
      <c r="F2521" s="47" t="s">
        <v>53</v>
      </c>
      <c r="G2521" s="48" t="n">
        <v>7.31</v>
      </c>
      <c r="H2521" s="49" t="n">
        <v>3712.5917</v>
      </c>
      <c r="I2521" s="50" t="n">
        <f aca="false">IF(J2521="T",0,G2521*H2521)</f>
        <v>27139.045327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205</v>
      </c>
      <c r="D2522" s="45" t="s">
        <v>214</v>
      </c>
      <c r="E2522" s="46" t="s">
        <v>215</v>
      </c>
      <c r="F2522" s="47" t="s">
        <v>53</v>
      </c>
      <c r="G2522" s="48" t="n">
        <v>2.56</v>
      </c>
      <c r="H2522" s="49" t="n">
        <v>5105.188441</v>
      </c>
      <c r="I2522" s="50" t="n">
        <f aca="false">IF(J2522="T",0,G2522*H2522)</f>
        <v>13069.28240896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205</v>
      </c>
      <c r="D2523" s="45" t="s">
        <v>214</v>
      </c>
      <c r="E2523" s="46" t="s">
        <v>215</v>
      </c>
      <c r="F2523" s="47" t="s">
        <v>53</v>
      </c>
      <c r="G2523" s="48" t="n">
        <v>2.56</v>
      </c>
      <c r="H2523" s="49" t="n">
        <v>5105.188441</v>
      </c>
      <c r="I2523" s="50" t="n">
        <f aca="false">IF(J2523="T",0,G2523*H2523)</f>
        <v>13069.28240896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206</v>
      </c>
      <c r="D2524" s="45" t="s">
        <v>216</v>
      </c>
      <c r="E2524" s="46" t="s">
        <v>217</v>
      </c>
      <c r="F2524" s="47" t="s">
        <v>39</v>
      </c>
      <c r="G2524" s="48" t="n">
        <v>1</v>
      </c>
      <c r="H2524" s="49" t="n">
        <v>11410</v>
      </c>
      <c r="I2524" s="50" t="n">
        <f aca="false">IF(J2524="T",0,G2524*H2524)</f>
        <v>11410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206</v>
      </c>
      <c r="D2525" s="45" t="s">
        <v>216</v>
      </c>
      <c r="E2525" s="46" t="s">
        <v>217</v>
      </c>
      <c r="F2525" s="47" t="s">
        <v>39</v>
      </c>
      <c r="G2525" s="48" t="n">
        <v>1</v>
      </c>
      <c r="H2525" s="49" t="n">
        <v>11410</v>
      </c>
      <c r="I2525" s="50" t="n">
        <f aca="false">IF(J2525="T",0,G2525*H2525)</f>
        <v>11410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207</v>
      </c>
      <c r="D2526" s="45" t="s">
        <v>62</v>
      </c>
      <c r="E2526" s="46" t="s">
        <v>63</v>
      </c>
      <c r="F2526" s="47" t="s">
        <v>53</v>
      </c>
      <c r="G2526" s="48" t="n">
        <v>12.9</v>
      </c>
      <c r="H2526" s="49" t="n">
        <v>108.16</v>
      </c>
      <c r="I2526" s="50" t="n">
        <f aca="false">IF(J2526="T",0,G2526*H2526)</f>
        <v>1395.264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207</v>
      </c>
      <c r="D2527" s="45" t="s">
        <v>62</v>
      </c>
      <c r="E2527" s="46" t="s">
        <v>63</v>
      </c>
      <c r="F2527" s="47" t="s">
        <v>53</v>
      </c>
      <c r="G2527" s="48" t="n">
        <v>12.91</v>
      </c>
      <c r="H2527" s="49" t="n">
        <v>108.16</v>
      </c>
      <c r="I2527" s="50" t="n">
        <f aca="false">IF(J2527="T",0,G2527*H2527)</f>
        <v>1396.3456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208</v>
      </c>
      <c r="D2528" s="45" t="s">
        <v>64</v>
      </c>
      <c r="E2528" s="46" t="s">
        <v>65</v>
      </c>
      <c r="F2528" s="47" t="s">
        <v>66</v>
      </c>
      <c r="G2528" s="48" t="n">
        <v>15.8</v>
      </c>
      <c r="H2528" s="49" t="n">
        <v>247</v>
      </c>
      <c r="I2528" s="50" t="n">
        <f aca="false">IF(J2528="T",0,G2528*H2528)</f>
        <v>3902.6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208</v>
      </c>
      <c r="D2529" s="45" t="s">
        <v>64</v>
      </c>
      <c r="E2529" s="46" t="s">
        <v>65</v>
      </c>
      <c r="F2529" s="47" t="s">
        <v>66</v>
      </c>
      <c r="G2529" s="48" t="n">
        <v>15.8</v>
      </c>
      <c r="H2529" s="49" t="n">
        <v>247</v>
      </c>
      <c r="I2529" s="50" t="n">
        <f aca="false">IF(J2529="T",0,G2529*H2529)</f>
        <v>3902.6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209</v>
      </c>
      <c r="D2530" s="45" t="s">
        <v>125</v>
      </c>
      <c r="E2530" s="46" t="s">
        <v>126</v>
      </c>
      <c r="F2530" s="47" t="s">
        <v>127</v>
      </c>
      <c r="G2530" s="48" t="n">
        <v>420</v>
      </c>
      <c r="H2530" s="49" t="n">
        <v>40.04</v>
      </c>
      <c r="I2530" s="50" t="n">
        <f aca="false">IF(J2530="T",0,G2530*H2530)</f>
        <v>16816.8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209</v>
      </c>
      <c r="D2531" s="45" t="s">
        <v>125</v>
      </c>
      <c r="E2531" s="46" t="s">
        <v>126</v>
      </c>
      <c r="F2531" s="47" t="s">
        <v>127</v>
      </c>
      <c r="G2531" s="48" t="n">
        <v>200</v>
      </c>
      <c r="H2531" s="49" t="n">
        <v>40.04</v>
      </c>
      <c r="I2531" s="50" t="n">
        <f aca="false">IF(J2531="T",0,G2531*H2531)</f>
        <v>8008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223</v>
      </c>
      <c r="D2532" s="45" t="s">
        <v>218</v>
      </c>
      <c r="E2532" s="46" t="s">
        <v>219</v>
      </c>
      <c r="F2532" s="47" t="s">
        <v>127</v>
      </c>
      <c r="G2532" s="48" t="n">
        <v>10</v>
      </c>
      <c r="H2532" s="49" t="n">
        <v>64.24</v>
      </c>
      <c r="I2532" s="50" t="n">
        <f aca="false">IF(J2532="T",0,G2532*H2532)</f>
        <v>642.4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223</v>
      </c>
      <c r="D2533" s="45" t="s">
        <v>218</v>
      </c>
      <c r="E2533" s="46" t="s">
        <v>219</v>
      </c>
      <c r="F2533" s="47" t="s">
        <v>127</v>
      </c>
      <c r="G2533" s="48" t="n">
        <v>10</v>
      </c>
      <c r="H2533" s="49" t="n">
        <v>64.24</v>
      </c>
      <c r="I2533" s="50" t="n">
        <f aca="false">IF(J2533="T",0,G2533*H2533)</f>
        <v>642.4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224</v>
      </c>
      <c r="D2534" s="45" t="s">
        <v>220</v>
      </c>
      <c r="E2534" s="46" t="s">
        <v>221</v>
      </c>
      <c r="F2534" s="47" t="s">
        <v>127</v>
      </c>
      <c r="G2534" s="48" t="n">
        <v>10</v>
      </c>
      <c r="H2534" s="49" t="n">
        <v>31.929</v>
      </c>
      <c r="I2534" s="50" t="n">
        <f aca="false">IF(J2534="T",0,G2534*H2534)</f>
        <v>319.29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224</v>
      </c>
      <c r="D2535" s="45" t="s">
        <v>220</v>
      </c>
      <c r="E2535" s="46" t="s">
        <v>221</v>
      </c>
      <c r="F2535" s="47" t="s">
        <v>127</v>
      </c>
      <c r="G2535" s="48" t="n">
        <v>10</v>
      </c>
      <c r="H2535" s="49" t="n">
        <v>31.929</v>
      </c>
      <c r="I2535" s="50" t="n">
        <f aca="false">IF(J2535="T",0,G2535*H2535)</f>
        <v>319.29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227</v>
      </c>
      <c r="D2536" s="45" t="s">
        <v>222</v>
      </c>
      <c r="E2536" s="46" t="s">
        <v>223</v>
      </c>
      <c r="F2536" s="47" t="s">
        <v>39</v>
      </c>
      <c r="G2536" s="48" t="n">
        <v>2</v>
      </c>
      <c r="H2536" s="49" t="n">
        <v>620.06</v>
      </c>
      <c r="I2536" s="50" t="n">
        <f aca="false">IF(J2536="T",0,G2536*H2536)</f>
        <v>1240.12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230</v>
      </c>
      <c r="D2537" s="45" t="s">
        <v>222</v>
      </c>
      <c r="E2537" s="46" t="s">
        <v>223</v>
      </c>
      <c r="F2537" s="47" t="s">
        <v>39</v>
      </c>
      <c r="G2537" s="48" t="n">
        <v>2</v>
      </c>
      <c r="H2537" s="49" t="n">
        <v>620.06</v>
      </c>
      <c r="I2537" s="50" t="n">
        <f aca="false">IF(J2537="T",0,G2537*H2537)</f>
        <v>1240.12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233</v>
      </c>
      <c r="D2538" s="45" t="s">
        <v>222</v>
      </c>
      <c r="E2538" s="46" t="s">
        <v>223</v>
      </c>
      <c r="F2538" s="47" t="s">
        <v>39</v>
      </c>
      <c r="G2538" s="48" t="n">
        <v>2</v>
      </c>
      <c r="H2538" s="49" t="n">
        <v>620.06</v>
      </c>
      <c r="I2538" s="50" t="n">
        <f aca="false">IF(J2538="T",0,G2538*H2538)</f>
        <v>1240.12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236</v>
      </c>
      <c r="D2539" s="45" t="s">
        <v>222</v>
      </c>
      <c r="E2539" s="46" t="s">
        <v>223</v>
      </c>
      <c r="F2539" s="47" t="s">
        <v>39</v>
      </c>
      <c r="G2539" s="48" t="n">
        <v>2</v>
      </c>
      <c r="H2539" s="49" t="n">
        <v>620.06</v>
      </c>
      <c r="I2539" s="50" t="n">
        <f aca="false">IF(J2539="T",0,G2539*H2539)</f>
        <v>1240.12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239</v>
      </c>
      <c r="D2540" s="45" t="s">
        <v>222</v>
      </c>
      <c r="E2540" s="46" t="s">
        <v>223</v>
      </c>
      <c r="F2540" s="47" t="s">
        <v>39</v>
      </c>
      <c r="G2540" s="48" t="n">
        <v>2</v>
      </c>
      <c r="H2540" s="49" t="n">
        <v>620.06</v>
      </c>
      <c r="I2540" s="50" t="n">
        <f aca="false">IF(J2540="T",0,G2540*H2540)</f>
        <v>1240.12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242</v>
      </c>
      <c r="D2541" s="45" t="s">
        <v>222</v>
      </c>
      <c r="E2541" s="46" t="s">
        <v>223</v>
      </c>
      <c r="F2541" s="47" t="s">
        <v>39</v>
      </c>
      <c r="G2541" s="48" t="n">
        <v>2</v>
      </c>
      <c r="H2541" s="49" t="n">
        <v>620.06</v>
      </c>
      <c r="I2541" s="50" t="n">
        <f aca="false">IF(J2541="T",0,G2541*H2541)</f>
        <v>1240.12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245</v>
      </c>
      <c r="D2542" s="45" t="s">
        <v>222</v>
      </c>
      <c r="E2542" s="46" t="s">
        <v>223</v>
      </c>
      <c r="F2542" s="47" t="s">
        <v>39</v>
      </c>
      <c r="G2542" s="48" t="n">
        <v>2</v>
      </c>
      <c r="H2542" s="49" t="n">
        <v>620.06</v>
      </c>
      <c r="I2542" s="50" t="n">
        <f aca="false">IF(J2542="T",0,G2542*H2542)</f>
        <v>1240.12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248</v>
      </c>
      <c r="D2543" s="45" t="s">
        <v>222</v>
      </c>
      <c r="E2543" s="46" t="s">
        <v>223</v>
      </c>
      <c r="F2543" s="47" t="s">
        <v>39</v>
      </c>
      <c r="G2543" s="48" t="n">
        <v>2</v>
      </c>
      <c r="H2543" s="49" t="n">
        <v>620.06</v>
      </c>
      <c r="I2543" s="50" t="n">
        <f aca="false">IF(J2543="T",0,G2543*H2543)</f>
        <v>1240.12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251</v>
      </c>
      <c r="D2544" s="45" t="s">
        <v>222</v>
      </c>
      <c r="E2544" s="46" t="s">
        <v>223</v>
      </c>
      <c r="F2544" s="47" t="s">
        <v>39</v>
      </c>
      <c r="G2544" s="48" t="n">
        <v>2</v>
      </c>
      <c r="H2544" s="49" t="n">
        <v>620.06</v>
      </c>
      <c r="I2544" s="50" t="n">
        <f aca="false">IF(J2544="T",0,G2544*H2544)</f>
        <v>1240.12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254</v>
      </c>
      <c r="D2545" s="45" t="s">
        <v>222</v>
      </c>
      <c r="E2545" s="46" t="s">
        <v>223</v>
      </c>
      <c r="F2545" s="47" t="s">
        <v>39</v>
      </c>
      <c r="G2545" s="48" t="n">
        <v>2</v>
      </c>
      <c r="H2545" s="49" t="n">
        <v>620.06</v>
      </c>
      <c r="I2545" s="50" t="n">
        <f aca="false">IF(J2545="T",0,G2545*H2545)</f>
        <v>1240.12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257</v>
      </c>
      <c r="D2546" s="45" t="s">
        <v>222</v>
      </c>
      <c r="E2546" s="46" t="s">
        <v>223</v>
      </c>
      <c r="F2546" s="47" t="s">
        <v>39</v>
      </c>
      <c r="G2546" s="48" t="n">
        <v>2</v>
      </c>
      <c r="H2546" s="49" t="n">
        <v>620.06</v>
      </c>
      <c r="I2546" s="50" t="n">
        <f aca="false">IF(J2546="T",0,G2546*H2546)</f>
        <v>1240.12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260</v>
      </c>
      <c r="D2547" s="45" t="s">
        <v>222</v>
      </c>
      <c r="E2547" s="46" t="s">
        <v>223</v>
      </c>
      <c r="F2547" s="47" t="s">
        <v>39</v>
      </c>
      <c r="G2547" s="48" t="n">
        <v>2</v>
      </c>
      <c r="H2547" s="49" t="n">
        <v>620.06</v>
      </c>
      <c r="I2547" s="50" t="n">
        <f aca="false">IF(J2547="T",0,G2547*H2547)</f>
        <v>1240.12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263</v>
      </c>
      <c r="D2548" s="45" t="s">
        <v>222</v>
      </c>
      <c r="E2548" s="46" t="s">
        <v>223</v>
      </c>
      <c r="F2548" s="47" t="s">
        <v>39</v>
      </c>
      <c r="G2548" s="48" t="n">
        <v>2</v>
      </c>
      <c r="H2548" s="49" t="n">
        <v>620.06</v>
      </c>
      <c r="I2548" s="50" t="n">
        <f aca="false">IF(J2548="T",0,G2548*H2548)</f>
        <v>1240.12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266</v>
      </c>
      <c r="D2549" s="45" t="s">
        <v>222</v>
      </c>
      <c r="E2549" s="46" t="s">
        <v>223</v>
      </c>
      <c r="F2549" s="47" t="s">
        <v>39</v>
      </c>
      <c r="G2549" s="48" t="n">
        <v>2</v>
      </c>
      <c r="H2549" s="49" t="n">
        <v>620.06</v>
      </c>
      <c r="I2549" s="50" t="n">
        <f aca="false">IF(J2549="T",0,G2549*H2549)</f>
        <v>1240.12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269</v>
      </c>
      <c r="D2550" s="45" t="s">
        <v>222</v>
      </c>
      <c r="E2550" s="46" t="s">
        <v>223</v>
      </c>
      <c r="F2550" s="47" t="s">
        <v>39</v>
      </c>
      <c r="G2550" s="48" t="n">
        <v>2</v>
      </c>
      <c r="H2550" s="49" t="n">
        <v>620.06</v>
      </c>
      <c r="I2550" s="50" t="n">
        <f aca="false">IF(J2550="T",0,G2550*H2550)</f>
        <v>1240.12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272</v>
      </c>
      <c r="D2551" s="45" t="s">
        <v>222</v>
      </c>
      <c r="E2551" s="46" t="s">
        <v>223</v>
      </c>
      <c r="F2551" s="47" t="s">
        <v>39</v>
      </c>
      <c r="G2551" s="48" t="n">
        <v>2</v>
      </c>
      <c r="H2551" s="49" t="n">
        <v>620.06</v>
      </c>
      <c r="I2551" s="50" t="n">
        <f aca="false">IF(J2551="T",0,G2551*H2551)</f>
        <v>1240.12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275</v>
      </c>
      <c r="D2552" s="45" t="s">
        <v>222</v>
      </c>
      <c r="E2552" s="46" t="s">
        <v>223</v>
      </c>
      <c r="F2552" s="47" t="s">
        <v>39</v>
      </c>
      <c r="G2552" s="48" t="n">
        <v>2</v>
      </c>
      <c r="H2552" s="49" t="n">
        <v>620.06</v>
      </c>
      <c r="I2552" s="50" t="n">
        <f aca="false">IF(J2552="T",0,G2552*H2552)</f>
        <v>1240.12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278</v>
      </c>
      <c r="D2553" s="45" t="s">
        <v>222</v>
      </c>
      <c r="E2553" s="46" t="s">
        <v>223</v>
      </c>
      <c r="F2553" s="47" t="s">
        <v>39</v>
      </c>
      <c r="G2553" s="48" t="n">
        <v>2</v>
      </c>
      <c r="H2553" s="49" t="n">
        <v>620.06</v>
      </c>
      <c r="I2553" s="50" t="n">
        <f aca="false">IF(J2553="T",0,G2553*H2553)</f>
        <v>1240.12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279</v>
      </c>
      <c r="D2554" s="45" t="s">
        <v>224</v>
      </c>
      <c r="E2554" s="46" t="s">
        <v>225</v>
      </c>
      <c r="F2554" s="47" t="s">
        <v>127</v>
      </c>
      <c r="G2554" s="48" t="n">
        <v>2</v>
      </c>
      <c r="H2554" s="49" t="n">
        <v>121.44</v>
      </c>
      <c r="I2554" s="50" t="n">
        <f aca="false">IF(J2554="T",0,G2554*H2554)</f>
        <v>242.88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279</v>
      </c>
      <c r="D2555" s="45" t="s">
        <v>224</v>
      </c>
      <c r="E2555" s="46" t="s">
        <v>225</v>
      </c>
      <c r="F2555" s="47" t="s">
        <v>127</v>
      </c>
      <c r="G2555" s="48" t="n">
        <v>2</v>
      </c>
      <c r="H2555" s="49" t="n">
        <v>121.44</v>
      </c>
      <c r="I2555" s="50" t="n">
        <f aca="false">IF(J2555="T",0,G2555*H2555)</f>
        <v>242.88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279</v>
      </c>
      <c r="D2556" s="45" t="s">
        <v>224</v>
      </c>
      <c r="E2556" s="46" t="s">
        <v>225</v>
      </c>
      <c r="F2556" s="47" t="s">
        <v>127</v>
      </c>
      <c r="G2556" s="48" t="n">
        <v>2</v>
      </c>
      <c r="H2556" s="49" t="n">
        <v>121.44</v>
      </c>
      <c r="I2556" s="50" t="n">
        <f aca="false">IF(J2556="T",0,G2556*H2556)</f>
        <v>242.88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279</v>
      </c>
      <c r="D2557" s="45" t="s">
        <v>224</v>
      </c>
      <c r="E2557" s="46" t="s">
        <v>225</v>
      </c>
      <c r="F2557" s="47" t="s">
        <v>127</v>
      </c>
      <c r="G2557" s="48" t="n">
        <v>2</v>
      </c>
      <c r="H2557" s="49" t="n">
        <v>121.44</v>
      </c>
      <c r="I2557" s="50" t="n">
        <f aca="false">IF(J2557="T",0,G2557*H2557)</f>
        <v>242.88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279</v>
      </c>
      <c r="D2558" s="45" t="s">
        <v>224</v>
      </c>
      <c r="E2558" s="46" t="s">
        <v>225</v>
      </c>
      <c r="F2558" s="47" t="s">
        <v>127</v>
      </c>
      <c r="G2558" s="48" t="n">
        <v>2</v>
      </c>
      <c r="H2558" s="49" t="n">
        <v>121.44</v>
      </c>
      <c r="I2558" s="50" t="n">
        <f aca="false">IF(J2558="T",0,G2558*H2558)</f>
        <v>242.88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279</v>
      </c>
      <c r="D2559" s="45" t="s">
        <v>224</v>
      </c>
      <c r="E2559" s="46" t="s">
        <v>225</v>
      </c>
      <c r="F2559" s="47" t="s">
        <v>127</v>
      </c>
      <c r="G2559" s="48" t="n">
        <v>2</v>
      </c>
      <c r="H2559" s="49" t="n">
        <v>121.44</v>
      </c>
      <c r="I2559" s="50" t="n">
        <f aca="false">IF(J2559="T",0,G2559*H2559)</f>
        <v>242.88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279</v>
      </c>
      <c r="D2560" s="45" t="s">
        <v>224</v>
      </c>
      <c r="E2560" s="46" t="s">
        <v>225</v>
      </c>
      <c r="F2560" s="47" t="s">
        <v>127</v>
      </c>
      <c r="G2560" s="48" t="n">
        <v>2</v>
      </c>
      <c r="H2560" s="49" t="n">
        <v>121.44</v>
      </c>
      <c r="I2560" s="50" t="n">
        <f aca="false">IF(J2560="T",0,G2560*H2560)</f>
        <v>242.88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279</v>
      </c>
      <c r="D2561" s="45" t="s">
        <v>224</v>
      </c>
      <c r="E2561" s="46" t="s">
        <v>225</v>
      </c>
      <c r="F2561" s="47" t="s">
        <v>127</v>
      </c>
      <c r="G2561" s="48" t="n">
        <v>2</v>
      </c>
      <c r="H2561" s="49" t="n">
        <v>121.44</v>
      </c>
      <c r="I2561" s="50" t="n">
        <f aca="false">IF(J2561="T",0,G2561*H2561)</f>
        <v>242.88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280</v>
      </c>
      <c r="D2562" s="45" t="s">
        <v>226</v>
      </c>
      <c r="E2562" s="46" t="s">
        <v>227</v>
      </c>
      <c r="F2562" s="47" t="s">
        <v>39</v>
      </c>
      <c r="G2562" s="48" t="n">
        <v>2</v>
      </c>
      <c r="H2562" s="49" t="n">
        <v>489.92</v>
      </c>
      <c r="I2562" s="50" t="n">
        <f aca="false">IF(J2562="T",0,G2562*H2562)</f>
        <v>979.84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281</v>
      </c>
      <c r="D2563" s="45" t="s">
        <v>228</v>
      </c>
      <c r="E2563" s="46" t="s">
        <v>229</v>
      </c>
      <c r="F2563" s="47" t="s">
        <v>39</v>
      </c>
      <c r="G2563" s="48" t="n">
        <v>1</v>
      </c>
      <c r="H2563" s="49" t="n">
        <v>612.46</v>
      </c>
      <c r="I2563" s="50" t="n">
        <f aca="false">IF(J2563="T",0,G2563*H2563)</f>
        <v>612.46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282</v>
      </c>
      <c r="D2564" s="45" t="s">
        <v>230</v>
      </c>
      <c r="E2564" s="46" t="s">
        <v>231</v>
      </c>
      <c r="F2564" s="47" t="s">
        <v>39</v>
      </c>
      <c r="G2564" s="48" t="n">
        <v>2</v>
      </c>
      <c r="H2564" s="49" t="n">
        <v>124.18218</v>
      </c>
      <c r="I2564" s="50" t="n">
        <f aca="false">IF(J2564="T",0,G2564*H2564)</f>
        <v>248.36436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283</v>
      </c>
      <c r="D2565" s="45" t="s">
        <v>108</v>
      </c>
      <c r="E2565" s="46" t="s">
        <v>109</v>
      </c>
      <c r="F2565" s="47" t="s">
        <v>79</v>
      </c>
      <c r="G2565" s="48" t="n">
        <v>1</v>
      </c>
      <c r="H2565" s="49" t="n">
        <v>362.7</v>
      </c>
      <c r="I2565" s="50" t="n">
        <f aca="false">IF(J2565="T",0,G2565*H2565)</f>
        <v>362.7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284</v>
      </c>
      <c r="D2566" s="45" t="s">
        <v>232</v>
      </c>
      <c r="E2566" s="46" t="s">
        <v>233</v>
      </c>
      <c r="F2566" s="47" t="s">
        <v>39</v>
      </c>
      <c r="G2566" s="48" t="n">
        <v>1</v>
      </c>
      <c r="H2566" s="49" t="n">
        <v>3521.02</v>
      </c>
      <c r="I2566" s="50" t="n">
        <f aca="false">IF(J2566="T",0,G2566*H2566)</f>
        <v>3521.02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285</v>
      </c>
      <c r="D2567" s="45" t="s">
        <v>202</v>
      </c>
      <c r="E2567" s="46" t="s">
        <v>203</v>
      </c>
      <c r="F2567" s="47" t="s">
        <v>39</v>
      </c>
      <c r="G2567" s="48" t="n">
        <v>1</v>
      </c>
      <c r="H2567" s="49" t="n">
        <v>4699.61</v>
      </c>
      <c r="I2567" s="50" t="n">
        <f aca="false">IF(J2567="T",0,G2567*H2567)</f>
        <v>4699.61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286</v>
      </c>
      <c r="D2568" s="45" t="s">
        <v>234</v>
      </c>
      <c r="E2568" s="46" t="s">
        <v>235</v>
      </c>
      <c r="F2568" s="47" t="s">
        <v>39</v>
      </c>
      <c r="G2568" s="48" t="n">
        <v>1</v>
      </c>
      <c r="H2568" s="49" t="n">
        <v>1210.37</v>
      </c>
      <c r="I2568" s="50" t="n">
        <f aca="false">IF(J2568="T",0,G2568*H2568)</f>
        <v>1210.37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287</v>
      </c>
      <c r="D2569" s="45" t="s">
        <v>236</v>
      </c>
      <c r="E2569" s="46" t="s">
        <v>237</v>
      </c>
      <c r="F2569" s="47" t="s">
        <v>39</v>
      </c>
      <c r="G2569" s="48" t="n">
        <v>3</v>
      </c>
      <c r="H2569" s="49" t="n">
        <v>567.72</v>
      </c>
      <c r="I2569" s="50" t="n">
        <f aca="false">IF(J2569="T",0,G2569*H2569)</f>
        <v>1703.16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288</v>
      </c>
      <c r="D2570" s="45" t="s">
        <v>238</v>
      </c>
      <c r="E2570" s="46" t="s">
        <v>239</v>
      </c>
      <c r="F2570" s="47" t="s">
        <v>39</v>
      </c>
      <c r="G2570" s="48" t="n">
        <v>1</v>
      </c>
      <c r="H2570" s="49" t="n">
        <v>2680.435</v>
      </c>
      <c r="I2570" s="50" t="n">
        <f aca="false">IF(J2570="T",0,G2570*H2570)</f>
        <v>2680.435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290</v>
      </c>
      <c r="D2571" s="45" t="s">
        <v>224</v>
      </c>
      <c r="E2571" s="46" t="s">
        <v>225</v>
      </c>
      <c r="F2571" s="47" t="s">
        <v>127</v>
      </c>
      <c r="G2571" s="48" t="n">
        <v>4</v>
      </c>
      <c r="H2571" s="49" t="n">
        <v>121.44</v>
      </c>
      <c r="I2571" s="50" t="n">
        <f aca="false">IF(J2571="T",0,G2571*H2571)</f>
        <v>485.76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302</v>
      </c>
      <c r="D2572" s="45" t="s">
        <v>77</v>
      </c>
      <c r="E2572" s="46" t="s">
        <v>78</v>
      </c>
      <c r="F2572" s="47" t="s">
        <v>79</v>
      </c>
      <c r="G2572" s="48" t="n">
        <v>2</v>
      </c>
      <c r="H2572" s="49" t="n">
        <v>286.6275</v>
      </c>
      <c r="I2572" s="50" t="n">
        <f aca="false">IF(J2572="T",0,G2572*H2572)</f>
        <v>573.255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303</v>
      </c>
      <c r="D2573" s="45" t="s">
        <v>44</v>
      </c>
      <c r="E2573" s="46" t="s">
        <v>45</v>
      </c>
      <c r="F2573" s="47" t="s">
        <v>46</v>
      </c>
      <c r="G2573" s="48" t="n">
        <v>0.168</v>
      </c>
      <c r="H2573" s="49" t="n">
        <v>7218.5425</v>
      </c>
      <c r="I2573" s="50" t="n">
        <f aca="false">IF(J2573="T",0,G2573*H2573)</f>
        <v>1212.71514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304</v>
      </c>
      <c r="D2574" s="45" t="s">
        <v>94</v>
      </c>
      <c r="E2574" s="46" t="s">
        <v>95</v>
      </c>
      <c r="F2574" s="47" t="s">
        <v>39</v>
      </c>
      <c r="G2574" s="48" t="n">
        <v>6</v>
      </c>
      <c r="H2574" s="49"/>
      <c r="I2574" s="50" t="n">
        <f aca="false">IF(J2574="T",0,G2574*H2574)</f>
        <v>0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305</v>
      </c>
      <c r="D2575" s="45" t="s">
        <v>304</v>
      </c>
      <c r="E2575" s="46" t="s">
        <v>305</v>
      </c>
      <c r="F2575" s="47" t="s">
        <v>39</v>
      </c>
      <c r="G2575" s="48" t="n">
        <v>1</v>
      </c>
      <c r="H2575" s="49" t="n">
        <v>14193.63</v>
      </c>
      <c r="I2575" s="50" t="n">
        <f aca="false">IF(J2575="T",0,G2575*H2575)</f>
        <v>14193.63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306</v>
      </c>
      <c r="D2576" s="45" t="s">
        <v>246</v>
      </c>
      <c r="E2576" s="46" t="s">
        <v>247</v>
      </c>
      <c r="F2576" s="47" t="s">
        <v>39</v>
      </c>
      <c r="G2576" s="48" t="n">
        <v>2</v>
      </c>
      <c r="H2576" s="49" t="n">
        <v>555.06</v>
      </c>
      <c r="I2576" s="50" t="n">
        <f aca="false">IF(J2576="T",0,G2576*H2576)</f>
        <v>1110.12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307</v>
      </c>
      <c r="D2577" s="45" t="s">
        <v>248</v>
      </c>
      <c r="E2577" s="46" t="s">
        <v>249</v>
      </c>
      <c r="F2577" s="47" t="s">
        <v>39</v>
      </c>
      <c r="G2577" s="48" t="n">
        <v>2</v>
      </c>
      <c r="H2577" s="49" t="n">
        <v>465.2</v>
      </c>
      <c r="I2577" s="50" t="n">
        <f aca="false">IF(J2577="T",0,G2577*H2577)</f>
        <v>930.4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308</v>
      </c>
      <c r="D2578" s="45" t="s">
        <v>250</v>
      </c>
      <c r="E2578" s="46" t="s">
        <v>251</v>
      </c>
      <c r="F2578" s="47" t="s">
        <v>39</v>
      </c>
      <c r="G2578" s="48" t="n">
        <v>4</v>
      </c>
      <c r="H2578" s="49" t="n">
        <v>510.93</v>
      </c>
      <c r="I2578" s="50" t="n">
        <f aca="false">IF(J2578="T",0,G2578*H2578)</f>
        <v>2043.72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310</v>
      </c>
      <c r="D2579" s="45" t="s">
        <v>138</v>
      </c>
      <c r="E2579" s="46" t="s">
        <v>139</v>
      </c>
      <c r="F2579" s="47" t="s">
        <v>79</v>
      </c>
      <c r="G2579" s="48" t="n">
        <v>2</v>
      </c>
      <c r="H2579" s="49" t="n">
        <v>1749.0486</v>
      </c>
      <c r="I2579" s="50" t="n">
        <f aca="false">IF(J2579="T",0,G2579*H2579)</f>
        <v>3498.0972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311</v>
      </c>
      <c r="D2580" s="45" t="s">
        <v>226</v>
      </c>
      <c r="E2580" s="46" t="s">
        <v>227</v>
      </c>
      <c r="F2580" s="47" t="s">
        <v>39</v>
      </c>
      <c r="G2580" s="48" t="n">
        <v>4</v>
      </c>
      <c r="H2580" s="49" t="n">
        <v>489.92</v>
      </c>
      <c r="I2580" s="50" t="n">
        <f aca="false">IF(J2580="T",0,G2580*H2580)</f>
        <v>1959.68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312</v>
      </c>
      <c r="D2581" s="45" t="s">
        <v>140</v>
      </c>
      <c r="E2581" s="46" t="s">
        <v>141</v>
      </c>
      <c r="F2581" s="47" t="s">
        <v>39</v>
      </c>
      <c r="G2581" s="48" t="n">
        <v>8</v>
      </c>
      <c r="H2581" s="49" t="n">
        <v>344</v>
      </c>
      <c r="I2581" s="50" t="n">
        <f aca="false">IF(J2581="T",0,G2581*H2581)</f>
        <v>2752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313</v>
      </c>
      <c r="D2582" s="45" t="s">
        <v>106</v>
      </c>
      <c r="E2582" s="46" t="s">
        <v>107</v>
      </c>
      <c r="F2582" s="47" t="s">
        <v>46</v>
      </c>
      <c r="G2582" s="48" t="n">
        <v>0.18</v>
      </c>
      <c r="H2582" s="49" t="n">
        <v>42865.18938</v>
      </c>
      <c r="I2582" s="50" t="n">
        <f aca="false">IF(J2582="T",0,G2582*H2582)</f>
        <v>7715.7340884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314</v>
      </c>
      <c r="D2583" s="45" t="s">
        <v>230</v>
      </c>
      <c r="E2583" s="46" t="s">
        <v>231</v>
      </c>
      <c r="F2583" s="47" t="s">
        <v>39</v>
      </c>
      <c r="G2583" s="48" t="n">
        <v>4</v>
      </c>
      <c r="H2583" s="49" t="n">
        <v>124.18218</v>
      </c>
      <c r="I2583" s="50" t="n">
        <f aca="false">IF(J2583="T",0,G2583*H2583)</f>
        <v>496.72872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316</v>
      </c>
      <c r="D2584" s="45" t="s">
        <v>196</v>
      </c>
      <c r="E2584" s="46" t="s">
        <v>197</v>
      </c>
      <c r="F2584" s="47" t="s">
        <v>79</v>
      </c>
      <c r="G2584" s="48" t="n">
        <v>6</v>
      </c>
      <c r="H2584" s="49" t="n">
        <v>2472.99</v>
      </c>
      <c r="I2584" s="50" t="n">
        <f aca="false">IF(J2584="T",0,G2584*H2584)</f>
        <v>14837.94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317</v>
      </c>
      <c r="D2585" s="45" t="s">
        <v>108</v>
      </c>
      <c r="E2585" s="46" t="s">
        <v>109</v>
      </c>
      <c r="F2585" s="47" t="s">
        <v>79</v>
      </c>
      <c r="G2585" s="48" t="n">
        <v>2</v>
      </c>
      <c r="H2585" s="49" t="n">
        <v>362.7</v>
      </c>
      <c r="I2585" s="50" t="n">
        <f aca="false">IF(J2585="T",0,G2585*H2585)</f>
        <v>725.4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322</v>
      </c>
      <c r="D2586" s="45" t="s">
        <v>110</v>
      </c>
      <c r="E2586" s="46" t="s">
        <v>111</v>
      </c>
      <c r="F2586" s="47" t="s">
        <v>112</v>
      </c>
      <c r="G2586" s="48" t="n">
        <v>1</v>
      </c>
      <c r="H2586" s="49" t="n">
        <v>435</v>
      </c>
      <c r="I2586" s="50" t="n">
        <f aca="false">IF(J2586="T",0,G2586*H2586)</f>
        <v>435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322</v>
      </c>
      <c r="D2587" s="45" t="s">
        <v>113</v>
      </c>
      <c r="E2587" s="46" t="s">
        <v>114</v>
      </c>
      <c r="F2587" s="47" t="s">
        <v>112</v>
      </c>
      <c r="G2587" s="48" t="n">
        <v>1</v>
      </c>
      <c r="H2587" s="49" t="n">
        <v>690</v>
      </c>
      <c r="I2587" s="50" t="n">
        <f aca="false">IF(J2587="T",0,G2587*H2587)</f>
        <v>690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322</v>
      </c>
      <c r="D2588" s="45" t="s">
        <v>115</v>
      </c>
      <c r="E2588" s="46" t="s">
        <v>116</v>
      </c>
      <c r="F2588" s="47" t="s">
        <v>112</v>
      </c>
      <c r="G2588" s="48" t="n">
        <v>1</v>
      </c>
      <c r="H2588" s="49" t="n">
        <v>750</v>
      </c>
      <c r="I2588" s="50" t="n">
        <f aca="false">IF(J2588="T",0,G2588*H2588)</f>
        <v>750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322</v>
      </c>
      <c r="D2589" s="45" t="s">
        <v>117</v>
      </c>
      <c r="E2589" s="46" t="s">
        <v>118</v>
      </c>
      <c r="F2589" s="47" t="s">
        <v>39</v>
      </c>
      <c r="G2589" s="48" t="n">
        <v>1</v>
      </c>
      <c r="H2589" s="49" t="n">
        <v>5995</v>
      </c>
      <c r="I2589" s="50" t="n">
        <f aca="false">IF(J2589="T",0,G2589*H2589)</f>
        <v>5995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325</v>
      </c>
      <c r="D2590" s="45" t="s">
        <v>104</v>
      </c>
      <c r="E2590" s="46" t="s">
        <v>105</v>
      </c>
      <c r="F2590" s="47" t="s">
        <v>39</v>
      </c>
      <c r="G2590" s="48" t="n">
        <v>2</v>
      </c>
      <c r="H2590" s="49" t="n">
        <v>628.23</v>
      </c>
      <c r="I2590" s="50" t="n">
        <f aca="false">IF(J2590="T",0,G2590*H2590)</f>
        <v>1256.46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397</v>
      </c>
      <c r="D2591" s="45" t="s">
        <v>268</v>
      </c>
      <c r="E2591" s="46" t="s">
        <v>269</v>
      </c>
      <c r="F2591" s="47" t="s">
        <v>270</v>
      </c>
      <c r="G2591" s="48" t="n">
        <v>7</v>
      </c>
      <c r="H2591" s="49" t="n">
        <v>7848.62538112001</v>
      </c>
      <c r="I2591" s="50" t="n">
        <f aca="false">IF(J2591="T",0,G2591*H2591)</f>
        <v>54940.3776678401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398</v>
      </c>
      <c r="D2592" s="45" t="s">
        <v>271</v>
      </c>
      <c r="E2592" s="46" t="s">
        <v>272</v>
      </c>
      <c r="F2592" s="47" t="s">
        <v>270</v>
      </c>
      <c r="G2592" s="48" t="n">
        <v>3.5</v>
      </c>
      <c r="H2592" s="49" t="n">
        <v>7728.76156898761</v>
      </c>
      <c r="I2592" s="50" t="n">
        <f aca="false">IF(J2592="T",0,G2592*H2592)</f>
        <v>27050.6654914566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422</v>
      </c>
      <c r="D2593" s="45" t="s">
        <v>273</v>
      </c>
      <c r="E2593" s="46" t="s">
        <v>274</v>
      </c>
      <c r="F2593" s="47" t="s">
        <v>174</v>
      </c>
      <c r="G2593" s="48" t="n">
        <v>10</v>
      </c>
      <c r="H2593" s="49" t="n">
        <v>199.76</v>
      </c>
      <c r="I2593" s="50" t="n">
        <f aca="false">IF(J2593="T",0,G2593*H2593)</f>
        <v>1997.6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422</v>
      </c>
      <c r="D2594" s="45" t="s">
        <v>273</v>
      </c>
      <c r="E2594" s="46" t="s">
        <v>274</v>
      </c>
      <c r="F2594" s="47" t="s">
        <v>174</v>
      </c>
      <c r="G2594" s="48" t="n">
        <v>5</v>
      </c>
      <c r="H2594" s="49" t="n">
        <v>199.76</v>
      </c>
      <c r="I2594" s="50" t="n">
        <f aca="false">IF(J2594="T",0,G2594*H2594)</f>
        <v>998.8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423</v>
      </c>
      <c r="D2595" s="45" t="s">
        <v>275</v>
      </c>
      <c r="E2595" s="46" t="s">
        <v>276</v>
      </c>
      <c r="F2595" s="47" t="s">
        <v>174</v>
      </c>
      <c r="G2595" s="48" t="n">
        <v>10</v>
      </c>
      <c r="H2595" s="49" t="n">
        <v>66.44</v>
      </c>
      <c r="I2595" s="50" t="n">
        <f aca="false">IF(J2595="T",0,G2595*H2595)</f>
        <v>664.4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423</v>
      </c>
      <c r="D2596" s="45" t="s">
        <v>275</v>
      </c>
      <c r="E2596" s="46" t="s">
        <v>276</v>
      </c>
      <c r="F2596" s="47" t="s">
        <v>174</v>
      </c>
      <c r="G2596" s="48" t="n">
        <v>5</v>
      </c>
      <c r="H2596" s="49" t="n">
        <v>66.44</v>
      </c>
      <c r="I2596" s="50" t="n">
        <f aca="false">IF(J2596="T",0,G2596*H2596)</f>
        <v>332.2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425</v>
      </c>
      <c r="D2597" s="45" t="s">
        <v>277</v>
      </c>
      <c r="E2597" s="46" t="s">
        <v>278</v>
      </c>
      <c r="F2597" s="47" t="s">
        <v>279</v>
      </c>
      <c r="G2597" s="48" t="n">
        <v>1000</v>
      </c>
      <c r="H2597" s="49" t="n">
        <v>1</v>
      </c>
      <c r="I2597" s="50" t="n">
        <f aca="false">IF(J2597="T",0,G2597*H2597)</f>
        <v>1000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426</v>
      </c>
      <c r="D2598" s="45" t="s">
        <v>280</v>
      </c>
      <c r="E2598" s="46" t="s">
        <v>281</v>
      </c>
      <c r="F2598" s="47" t="s">
        <v>46</v>
      </c>
      <c r="G2598" s="48" t="n">
        <v>0.099</v>
      </c>
      <c r="H2598" s="49" t="n">
        <v>1402.24</v>
      </c>
      <c r="I2598" s="50" t="n">
        <f aca="false">IF(J2598="T",0,G2598*H2598)</f>
        <v>138.82176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426</v>
      </c>
      <c r="D2599" s="45" t="s">
        <v>280</v>
      </c>
      <c r="E2599" s="46" t="s">
        <v>281</v>
      </c>
      <c r="F2599" s="47" t="s">
        <v>46</v>
      </c>
      <c r="G2599" s="48" t="n">
        <v>0.107</v>
      </c>
      <c r="H2599" s="49" t="n">
        <v>1402.24</v>
      </c>
      <c r="I2599" s="50" t="n">
        <f aca="false">IF(J2599="T",0,G2599*H2599)</f>
        <v>150.03968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427</v>
      </c>
      <c r="D2600" s="45" t="s">
        <v>280</v>
      </c>
      <c r="E2600" s="46" t="s">
        <v>281</v>
      </c>
      <c r="F2600" s="47" t="s">
        <v>46</v>
      </c>
      <c r="G2600" s="48" t="n">
        <v>0.076</v>
      </c>
      <c r="H2600" s="49" t="n">
        <v>1402.24</v>
      </c>
      <c r="I2600" s="50" t="n">
        <f aca="false">IF(J2600="T",0,G2600*H2600)</f>
        <v>106.57024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428</v>
      </c>
      <c r="D2601" s="45" t="s">
        <v>280</v>
      </c>
      <c r="E2601" s="46" t="s">
        <v>281</v>
      </c>
      <c r="F2601" s="47" t="s">
        <v>46</v>
      </c>
      <c r="G2601" s="48" t="n">
        <v>0.121</v>
      </c>
      <c r="H2601" s="49" t="n">
        <v>1402.24</v>
      </c>
      <c r="I2601" s="50" t="n">
        <f aca="false">IF(J2601="T",0,G2601*H2601)</f>
        <v>169.67104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429</v>
      </c>
      <c r="D2602" s="45" t="s">
        <v>280</v>
      </c>
      <c r="E2602" s="46" t="s">
        <v>281</v>
      </c>
      <c r="F2602" s="47" t="s">
        <v>46</v>
      </c>
      <c r="G2602" s="48" t="n">
        <v>0.128</v>
      </c>
      <c r="H2602" s="49" t="n">
        <v>1402.24</v>
      </c>
      <c r="I2602" s="50" t="n">
        <f aca="false">IF(J2602="T",0,G2602*H2602)</f>
        <v>179.48672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430</v>
      </c>
      <c r="D2603" s="45" t="s">
        <v>280</v>
      </c>
      <c r="E2603" s="46" t="s">
        <v>281</v>
      </c>
      <c r="F2603" s="47" t="s">
        <v>46</v>
      </c>
      <c r="G2603" s="48" t="n">
        <v>0.113</v>
      </c>
      <c r="H2603" s="49" t="n">
        <v>1402.24</v>
      </c>
      <c r="I2603" s="50" t="n">
        <f aca="false">IF(J2603="T",0,G2603*H2603)</f>
        <v>158.45312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431</v>
      </c>
      <c r="D2604" s="45" t="s">
        <v>280</v>
      </c>
      <c r="E2604" s="46" t="s">
        <v>281</v>
      </c>
      <c r="F2604" s="47" t="s">
        <v>46</v>
      </c>
      <c r="G2604" s="48" t="n">
        <v>0.117</v>
      </c>
      <c r="H2604" s="49" t="n">
        <v>1402.24</v>
      </c>
      <c r="I2604" s="50" t="n">
        <f aca="false">IF(J2604="T",0,G2604*H2604)</f>
        <v>164.06208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432</v>
      </c>
      <c r="D2605" s="45" t="s">
        <v>280</v>
      </c>
      <c r="E2605" s="46" t="s">
        <v>281</v>
      </c>
      <c r="F2605" s="47" t="s">
        <v>46</v>
      </c>
      <c r="G2605" s="48" t="n">
        <v>0.125</v>
      </c>
      <c r="H2605" s="49" t="n">
        <v>1402.24</v>
      </c>
      <c r="I2605" s="50" t="n">
        <f aca="false">IF(J2605="T",0,G2605*H2605)</f>
        <v>175.28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433</v>
      </c>
      <c r="D2606" s="45" t="s">
        <v>280</v>
      </c>
      <c r="E2606" s="46" t="s">
        <v>281</v>
      </c>
      <c r="F2606" s="47" t="s">
        <v>46</v>
      </c>
      <c r="G2606" s="48" t="n">
        <v>0.107</v>
      </c>
      <c r="H2606" s="49" t="n">
        <v>1402.24</v>
      </c>
      <c r="I2606" s="50" t="n">
        <f aca="false">IF(J2606="T",0,G2606*H2606)</f>
        <v>150.03968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434</v>
      </c>
      <c r="D2607" s="45" t="s">
        <v>280</v>
      </c>
      <c r="E2607" s="46" t="s">
        <v>281</v>
      </c>
      <c r="F2607" s="47" t="s">
        <v>46</v>
      </c>
      <c r="G2607" s="48" t="n">
        <v>0.093</v>
      </c>
      <c r="H2607" s="49" t="n">
        <v>1402.24</v>
      </c>
      <c r="I2607" s="50" t="n">
        <f aca="false">IF(J2607="T",0,G2607*H2607)</f>
        <v>130.40832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435</v>
      </c>
      <c r="D2608" s="45" t="s">
        <v>280</v>
      </c>
      <c r="E2608" s="46" t="s">
        <v>281</v>
      </c>
      <c r="F2608" s="47" t="s">
        <v>46</v>
      </c>
      <c r="G2608" s="48" t="n">
        <v>0.05</v>
      </c>
      <c r="H2608" s="49" t="n">
        <v>1402.24</v>
      </c>
      <c r="I2608" s="50" t="n">
        <f aca="false">IF(J2608="T",0,G2608*H2608)</f>
        <v>70.112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436</v>
      </c>
      <c r="D2609" s="45" t="s">
        <v>280</v>
      </c>
      <c r="E2609" s="46" t="s">
        <v>281</v>
      </c>
      <c r="F2609" s="47" t="s">
        <v>46</v>
      </c>
      <c r="G2609" s="48" t="n">
        <v>0.055</v>
      </c>
      <c r="H2609" s="49" t="n">
        <v>1402.24</v>
      </c>
      <c r="I2609" s="50" t="n">
        <f aca="false">IF(J2609="T",0,G2609*H2609)</f>
        <v>77.1232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437</v>
      </c>
      <c r="D2610" s="45" t="s">
        <v>280</v>
      </c>
      <c r="E2610" s="46" t="s">
        <v>281</v>
      </c>
      <c r="F2610" s="47" t="s">
        <v>46</v>
      </c>
      <c r="G2610" s="48" t="n">
        <v>0.049</v>
      </c>
      <c r="H2610" s="49" t="n">
        <v>1402.24</v>
      </c>
      <c r="I2610" s="50" t="n">
        <f aca="false">IF(J2610="T",0,G2610*H2610)</f>
        <v>68.70976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440</v>
      </c>
      <c r="D2611" s="45" t="s">
        <v>280</v>
      </c>
      <c r="E2611" s="46" t="s">
        <v>281</v>
      </c>
      <c r="F2611" s="47" t="s">
        <v>46</v>
      </c>
      <c r="G2611" s="48" t="n">
        <v>0.053</v>
      </c>
      <c r="H2611" s="49" t="n">
        <v>1402.24</v>
      </c>
      <c r="I2611" s="50" t="n">
        <f aca="false">IF(J2611="T",0,G2611*H2611)</f>
        <v>74.31872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441</v>
      </c>
      <c r="D2612" s="45" t="s">
        <v>280</v>
      </c>
      <c r="E2612" s="46" t="s">
        <v>281</v>
      </c>
      <c r="F2612" s="47" t="s">
        <v>46</v>
      </c>
      <c r="G2612" s="48" t="n">
        <v>0.084</v>
      </c>
      <c r="H2612" s="49" t="n">
        <v>1402.24</v>
      </c>
      <c r="I2612" s="50" t="n">
        <f aca="false">IF(J2612="T",0,G2612*H2612)</f>
        <v>117.78816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442</v>
      </c>
      <c r="D2613" s="45" t="s">
        <v>280</v>
      </c>
      <c r="E2613" s="46" t="s">
        <v>281</v>
      </c>
      <c r="F2613" s="47" t="s">
        <v>46</v>
      </c>
      <c r="G2613" s="48" t="n">
        <v>0.114</v>
      </c>
      <c r="H2613" s="49" t="n">
        <v>1402.24</v>
      </c>
      <c r="I2613" s="50" t="n">
        <f aca="false">IF(J2613="T",0,G2613*H2613)</f>
        <v>159.85536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443</v>
      </c>
      <c r="D2614" s="45" t="s">
        <v>280</v>
      </c>
      <c r="E2614" s="46" t="s">
        <v>281</v>
      </c>
      <c r="F2614" s="47" t="s">
        <v>46</v>
      </c>
      <c r="G2614" s="48" t="n">
        <v>0.114</v>
      </c>
      <c r="H2614" s="49" t="n">
        <v>1402.24</v>
      </c>
      <c r="I2614" s="50" t="n">
        <f aca="false">IF(J2614="T",0,G2614*H2614)</f>
        <v>159.85536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444</v>
      </c>
      <c r="D2615" s="45" t="s">
        <v>280</v>
      </c>
      <c r="E2615" s="46" t="s">
        <v>281</v>
      </c>
      <c r="F2615" s="47" t="s">
        <v>46</v>
      </c>
      <c r="G2615" s="48" t="n">
        <v>0.115</v>
      </c>
      <c r="H2615" s="49" t="n">
        <v>1402.24</v>
      </c>
      <c r="I2615" s="50" t="n">
        <f aca="false">IF(J2615="T",0,G2615*H2615)</f>
        <v>161.2576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445</v>
      </c>
      <c r="D2616" s="45" t="s">
        <v>280</v>
      </c>
      <c r="E2616" s="46" t="s">
        <v>281</v>
      </c>
      <c r="F2616" s="47" t="s">
        <v>46</v>
      </c>
      <c r="G2616" s="48" t="n">
        <v>0.112</v>
      </c>
      <c r="H2616" s="49" t="n">
        <v>1402.24</v>
      </c>
      <c r="I2616" s="50" t="n">
        <f aca="false">IF(J2616="T",0,G2616*H2616)</f>
        <v>157.05088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446</v>
      </c>
      <c r="D2617" s="45" t="s">
        <v>280</v>
      </c>
      <c r="E2617" s="46" t="s">
        <v>281</v>
      </c>
      <c r="F2617" s="47" t="s">
        <v>46</v>
      </c>
      <c r="G2617" s="48" t="n">
        <v>0.115</v>
      </c>
      <c r="H2617" s="49" t="n">
        <v>1402.24</v>
      </c>
      <c r="I2617" s="50" t="n">
        <f aca="false">IF(J2617="T",0,G2617*H2617)</f>
        <v>161.2576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447</v>
      </c>
      <c r="D2618" s="45" t="s">
        <v>280</v>
      </c>
      <c r="E2618" s="46" t="s">
        <v>281</v>
      </c>
      <c r="F2618" s="47" t="s">
        <v>46</v>
      </c>
      <c r="G2618" s="48" t="n">
        <v>0.114</v>
      </c>
      <c r="H2618" s="49" t="n">
        <v>1402.24</v>
      </c>
      <c r="I2618" s="50" t="n">
        <f aca="false">IF(J2618="T",0,G2618*H2618)</f>
        <v>159.85536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448</v>
      </c>
      <c r="D2619" s="45" t="s">
        <v>280</v>
      </c>
      <c r="E2619" s="46" t="s">
        <v>281</v>
      </c>
      <c r="F2619" s="47" t="s">
        <v>46</v>
      </c>
      <c r="G2619" s="48" t="n">
        <v>0.056</v>
      </c>
      <c r="H2619" s="49" t="n">
        <v>1402.24</v>
      </c>
      <c r="I2619" s="50" t="n">
        <f aca="false">IF(J2619="T",0,G2619*H2619)</f>
        <v>78.52544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513</v>
      </c>
      <c r="D2620" s="45" t="s">
        <v>306</v>
      </c>
      <c r="E2620" s="46" t="s">
        <v>307</v>
      </c>
      <c r="F2620" s="47" t="s">
        <v>39</v>
      </c>
      <c r="G2620" s="48" t="n">
        <v>6</v>
      </c>
      <c r="H2620" s="49"/>
      <c r="I2620" s="50" t="n">
        <f aca="false">IF(J2620="T",0,G2620*H2620)</f>
        <v>0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514</v>
      </c>
      <c r="D2621" s="45" t="s">
        <v>282</v>
      </c>
      <c r="E2621" s="46" t="s">
        <v>283</v>
      </c>
      <c r="F2621" s="47" t="s">
        <v>284</v>
      </c>
      <c r="G2621" s="48" t="n">
        <v>1</v>
      </c>
      <c r="H2621" s="49" t="n">
        <v>86334.8791923202</v>
      </c>
      <c r="I2621" s="50" t="n">
        <f aca="false">IF(J2621="T",0,G2621*H2621)</f>
        <v>86334.8791923202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522</v>
      </c>
      <c r="D2622" s="45" t="s">
        <v>60</v>
      </c>
      <c r="E2622" s="46" t="s">
        <v>61</v>
      </c>
      <c r="F2622" s="47" t="s">
        <v>53</v>
      </c>
      <c r="G2622" s="48" t="n">
        <v>9.77</v>
      </c>
      <c r="H2622" s="49" t="n">
        <v>61.4</v>
      </c>
      <c r="I2622" s="50" t="n">
        <f aca="false">IF(J2622="T",0,G2622*H2622)</f>
        <v>599.878</v>
      </c>
      <c r="J2622" s="51"/>
      <c r="K2622" s="12"/>
      <c r="L2622" s="12"/>
    </row>
    <row r="2623" customFormat="false" ht="12.2" hidden="true" customHeight="true" outlineLevel="2" collapsed="false">
      <c r="B2623" s="8"/>
      <c r="C2623" s="52"/>
      <c r="D2623" s="53"/>
      <c r="E2623" s="53"/>
      <c r="F2623" s="53"/>
      <c r="G2623" s="53"/>
      <c r="H2623" s="54"/>
      <c r="I2623" s="55"/>
      <c r="J2623" s="56"/>
    </row>
    <row r="2624" customFormat="false" ht="12.2" hidden="false" customHeight="true" outlineLevel="1" collapsed="true">
      <c r="A2624" s="33"/>
      <c r="B2624" s="33" t="n">
        <v>2</v>
      </c>
      <c r="C2624" s="34"/>
      <c r="D2624" s="35"/>
      <c r="E2624" s="36" t="s">
        <v>308</v>
      </c>
      <c r="F2624" s="37"/>
      <c r="G2624" s="38"/>
      <c r="H2624" s="39"/>
      <c r="I2624" s="40" t="n">
        <f aca="false">SUBTOTAL(9,I2625:I2637)</f>
        <v>10415.77166476</v>
      </c>
      <c r="J2624" s="41"/>
      <c r="K2624" s="8"/>
      <c r="L2624" s="12"/>
    </row>
    <row r="2625" customFormat="false" ht="12.2" hidden="true" customHeight="true" outlineLevel="2" collapsed="false">
      <c r="A2625" s="42"/>
      <c r="B2625" s="43"/>
      <c r="C2625" s="44" t="n">
        <v>56</v>
      </c>
      <c r="D2625" s="45" t="s">
        <v>309</v>
      </c>
      <c r="E2625" s="46" t="s">
        <v>310</v>
      </c>
      <c r="F2625" s="47" t="s">
        <v>46</v>
      </c>
      <c r="G2625" s="48" t="n">
        <v>0.207</v>
      </c>
      <c r="H2625" s="49" t="n">
        <v>5006.44</v>
      </c>
      <c r="I2625" s="50" t="n">
        <f aca="false">IF(J2625="T",0,G2625*H2625)</f>
        <v>1036.33308</v>
      </c>
      <c r="J2625" s="51"/>
      <c r="K2625" s="12"/>
      <c r="L2625" s="12"/>
    </row>
    <row r="2626" customFormat="false" ht="12.2" hidden="true" customHeight="true" outlineLevel="2" collapsed="false">
      <c r="A2626" s="42"/>
      <c r="B2626" s="43"/>
      <c r="C2626" s="44" t="n">
        <v>59</v>
      </c>
      <c r="D2626" s="45" t="s">
        <v>311</v>
      </c>
      <c r="E2626" s="46" t="s">
        <v>312</v>
      </c>
      <c r="F2626" s="47" t="s">
        <v>39</v>
      </c>
      <c r="G2626" s="48" t="n">
        <v>3</v>
      </c>
      <c r="H2626" s="49" t="n">
        <v>82.325</v>
      </c>
      <c r="I2626" s="50" t="n">
        <f aca="false">IF(J2626="T",0,G2626*H2626)</f>
        <v>246.975</v>
      </c>
      <c r="J2626" s="51"/>
      <c r="K2626" s="12"/>
      <c r="L2626" s="12"/>
    </row>
    <row r="2627" customFormat="false" ht="12.2" hidden="true" customHeight="true" outlineLevel="2" collapsed="false">
      <c r="A2627" s="42"/>
      <c r="B2627" s="43"/>
      <c r="C2627" s="44" t="n">
        <v>60</v>
      </c>
      <c r="D2627" s="45" t="s">
        <v>94</v>
      </c>
      <c r="E2627" s="46" t="s">
        <v>95</v>
      </c>
      <c r="F2627" s="47" t="s">
        <v>39</v>
      </c>
      <c r="G2627" s="48" t="n">
        <v>3</v>
      </c>
      <c r="H2627" s="49"/>
      <c r="I2627" s="50" t="n">
        <f aca="false">IF(J2627="T",0,G2627*H2627)</f>
        <v>0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61</v>
      </c>
      <c r="D2628" s="45" t="s">
        <v>96</v>
      </c>
      <c r="E2628" s="46" t="s">
        <v>97</v>
      </c>
      <c r="F2628" s="47" t="s">
        <v>39</v>
      </c>
      <c r="G2628" s="48" t="n">
        <v>3</v>
      </c>
      <c r="H2628" s="49" t="n">
        <v>105.3425</v>
      </c>
      <c r="I2628" s="50" t="n">
        <f aca="false">IF(J2628="T",0,G2628*H2628)</f>
        <v>316.0275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292</v>
      </c>
      <c r="D2629" s="45" t="s">
        <v>138</v>
      </c>
      <c r="E2629" s="46" t="s">
        <v>139</v>
      </c>
      <c r="F2629" s="47" t="s">
        <v>79</v>
      </c>
      <c r="G2629" s="48" t="n">
        <v>1</v>
      </c>
      <c r="H2629" s="49" t="n">
        <v>1749.0486</v>
      </c>
      <c r="I2629" s="50" t="n">
        <f aca="false">IF(J2629="T",0,G2629*H2629)</f>
        <v>1749.0486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293</v>
      </c>
      <c r="D2630" s="45" t="s">
        <v>140</v>
      </c>
      <c r="E2630" s="46" t="s">
        <v>141</v>
      </c>
      <c r="F2630" s="47" t="s">
        <v>39</v>
      </c>
      <c r="G2630" s="48" t="n">
        <v>3</v>
      </c>
      <c r="H2630" s="49" t="n">
        <v>344</v>
      </c>
      <c r="I2630" s="50" t="n">
        <f aca="false">IF(J2630="T",0,G2630*H2630)</f>
        <v>1032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294</v>
      </c>
      <c r="D2631" s="45" t="s">
        <v>313</v>
      </c>
      <c r="E2631" s="46" t="s">
        <v>314</v>
      </c>
      <c r="F2631" s="47" t="s">
        <v>46</v>
      </c>
      <c r="G2631" s="48" t="n">
        <v>0.225</v>
      </c>
      <c r="H2631" s="49" t="n">
        <v>20384.14176</v>
      </c>
      <c r="I2631" s="50" t="n">
        <f aca="false">IF(J2631="T",0,G2631*H2631)</f>
        <v>4586.431896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295</v>
      </c>
      <c r="D2632" s="45" t="s">
        <v>315</v>
      </c>
      <c r="E2632" s="46" t="s">
        <v>316</v>
      </c>
      <c r="F2632" s="47" t="s">
        <v>39</v>
      </c>
      <c r="G2632" s="48" t="n">
        <v>3</v>
      </c>
      <c r="H2632" s="49" t="n">
        <v>159.92</v>
      </c>
      <c r="I2632" s="50" t="n">
        <f aca="false">IF(J2632="T",0,G2632*H2632)</f>
        <v>479.76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397</v>
      </c>
      <c r="D2633" s="45" t="s">
        <v>268</v>
      </c>
      <c r="E2633" s="46" t="s">
        <v>269</v>
      </c>
      <c r="F2633" s="47" t="s">
        <v>270</v>
      </c>
      <c r="G2633" s="48" t="n">
        <v>7</v>
      </c>
      <c r="H2633" s="49" t="n">
        <v>39.4775668</v>
      </c>
      <c r="I2633" s="50" t="n">
        <f aca="false">IF(J2633="T",0,G2633*H2633)</f>
        <v>276.3429676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398</v>
      </c>
      <c r="D2634" s="45" t="s">
        <v>271</v>
      </c>
      <c r="E2634" s="46" t="s">
        <v>272</v>
      </c>
      <c r="F2634" s="47" t="s">
        <v>270</v>
      </c>
      <c r="G2634" s="48" t="n">
        <v>3.5</v>
      </c>
      <c r="H2634" s="49" t="n">
        <v>45.84073896</v>
      </c>
      <c r="I2634" s="50" t="n">
        <f aca="false">IF(J2634="T",0,G2634*H2634)</f>
        <v>160.44258636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449</v>
      </c>
      <c r="D2635" s="45" t="s">
        <v>280</v>
      </c>
      <c r="E2635" s="46" t="s">
        <v>281</v>
      </c>
      <c r="F2635" s="47" t="s">
        <v>46</v>
      </c>
      <c r="G2635" s="48" t="n">
        <v>0.07</v>
      </c>
      <c r="H2635" s="49" t="n">
        <v>1402.24</v>
      </c>
      <c r="I2635" s="50" t="n">
        <f aca="false">IF(J2635="T",0,G2635*H2635)</f>
        <v>98.1568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516</v>
      </c>
      <c r="D2636" s="45" t="s">
        <v>282</v>
      </c>
      <c r="E2636" s="46" t="s">
        <v>283</v>
      </c>
      <c r="F2636" s="47" t="s">
        <v>284</v>
      </c>
      <c r="G2636" s="48" t="n">
        <v>1</v>
      </c>
      <c r="H2636" s="49" t="n">
        <v>434.2532348</v>
      </c>
      <c r="I2636" s="50" t="n">
        <f aca="false">IF(J2636="T",0,G2636*H2636)</f>
        <v>434.2532348</v>
      </c>
      <c r="J2636" s="51"/>
      <c r="K2636" s="12"/>
      <c r="L2636" s="12"/>
    </row>
    <row r="2637" customFormat="false" ht="12.2" hidden="true" customHeight="true" outlineLevel="2" collapsed="false">
      <c r="B2637" s="8"/>
      <c r="C2637" s="52"/>
      <c r="D2637" s="53"/>
      <c r="E2637" s="53"/>
      <c r="F2637" s="53"/>
      <c r="G2637" s="53"/>
      <c r="H2637" s="54"/>
      <c r="I2637" s="55"/>
      <c r="J2637" s="56"/>
    </row>
    <row r="2638" customFormat="false" ht="12.2" hidden="false" customHeight="true" outlineLevel="1" collapsed="true">
      <c r="A2638" s="33"/>
      <c r="B2638" s="33" t="n">
        <v>2</v>
      </c>
      <c r="C2638" s="34"/>
      <c r="D2638" s="35"/>
      <c r="E2638" s="36" t="s">
        <v>317</v>
      </c>
      <c r="F2638" s="37"/>
      <c r="G2638" s="38"/>
      <c r="H2638" s="39"/>
      <c r="I2638" s="40" t="n">
        <f aca="false">SUBTOTAL(9,I2639:I2652)</f>
        <v>12747.3140252209</v>
      </c>
      <c r="J2638" s="41"/>
      <c r="K2638" s="8"/>
      <c r="L2638" s="12"/>
    </row>
    <row r="2639" customFormat="false" ht="12.2" hidden="true" customHeight="true" outlineLevel="2" collapsed="false">
      <c r="A2639" s="42"/>
      <c r="B2639" s="43"/>
      <c r="C2639" s="44" t="n">
        <v>56</v>
      </c>
      <c r="D2639" s="45" t="s">
        <v>318</v>
      </c>
      <c r="E2639" s="46" t="s">
        <v>319</v>
      </c>
      <c r="F2639" s="47" t="s">
        <v>46</v>
      </c>
      <c r="G2639" s="48" t="n">
        <v>0.165</v>
      </c>
      <c r="H2639" s="49" t="n">
        <v>5264.0325</v>
      </c>
      <c r="I2639" s="50" t="n">
        <f aca="false">IF(J2639="T",0,G2639*H2639)</f>
        <v>868.5653625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58</v>
      </c>
      <c r="D2640" s="45" t="s">
        <v>92</v>
      </c>
      <c r="E2640" s="46" t="s">
        <v>93</v>
      </c>
      <c r="F2640" s="47" t="s">
        <v>79</v>
      </c>
      <c r="G2640" s="48" t="n">
        <v>2</v>
      </c>
      <c r="H2640" s="49" t="n">
        <v>1029.075</v>
      </c>
      <c r="I2640" s="50" t="n">
        <f aca="false">IF(J2640="T",0,G2640*H2640)</f>
        <v>2058.15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59</v>
      </c>
      <c r="D2641" s="45" t="s">
        <v>311</v>
      </c>
      <c r="E2641" s="46" t="s">
        <v>312</v>
      </c>
      <c r="F2641" s="47" t="s">
        <v>39</v>
      </c>
      <c r="G2641" s="48" t="n">
        <v>3</v>
      </c>
      <c r="H2641" s="49" t="n">
        <v>82.325</v>
      </c>
      <c r="I2641" s="50" t="n">
        <f aca="false">IF(J2641="T",0,G2641*H2641)</f>
        <v>246.975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60</v>
      </c>
      <c r="D2642" s="45" t="s">
        <v>94</v>
      </c>
      <c r="E2642" s="46" t="s">
        <v>95</v>
      </c>
      <c r="F2642" s="47" t="s">
        <v>39</v>
      </c>
      <c r="G2642" s="48" t="n">
        <v>3</v>
      </c>
      <c r="H2642" s="49"/>
      <c r="I2642" s="50" t="n">
        <f aca="false">IF(J2642="T",0,G2642*H2642)</f>
        <v>0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61</v>
      </c>
      <c r="D2643" s="45" t="s">
        <v>96</v>
      </c>
      <c r="E2643" s="46" t="s">
        <v>97</v>
      </c>
      <c r="F2643" s="47" t="s">
        <v>39</v>
      </c>
      <c r="G2643" s="48" t="n">
        <v>3</v>
      </c>
      <c r="H2643" s="49" t="n">
        <v>105.3425</v>
      </c>
      <c r="I2643" s="50" t="n">
        <f aca="false">IF(J2643="T",0,G2643*H2643)</f>
        <v>316.0275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296</v>
      </c>
      <c r="D2644" s="45" t="s">
        <v>320</v>
      </c>
      <c r="E2644" s="46" t="s">
        <v>321</v>
      </c>
      <c r="F2644" s="47" t="s">
        <v>39</v>
      </c>
      <c r="G2644" s="48" t="n">
        <v>3</v>
      </c>
      <c r="H2644" s="49" t="n">
        <v>190.88</v>
      </c>
      <c r="I2644" s="50" t="n">
        <f aca="false">IF(J2644="T",0,G2644*H2644)</f>
        <v>572.64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297</v>
      </c>
      <c r="D2645" s="45" t="s">
        <v>322</v>
      </c>
      <c r="E2645" s="46" t="s">
        <v>323</v>
      </c>
      <c r="F2645" s="47" t="s">
        <v>46</v>
      </c>
      <c r="G2645" s="48" t="n">
        <v>0.177</v>
      </c>
      <c r="H2645" s="49" t="n">
        <v>27200.19762</v>
      </c>
      <c r="I2645" s="50" t="n">
        <f aca="false">IF(J2645="T",0,G2645*H2645)</f>
        <v>4814.43497874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298</v>
      </c>
      <c r="D2646" s="45" t="s">
        <v>140</v>
      </c>
      <c r="E2646" s="46" t="s">
        <v>141</v>
      </c>
      <c r="F2646" s="47" t="s">
        <v>39</v>
      </c>
      <c r="G2646" s="48" t="n">
        <v>3</v>
      </c>
      <c r="H2646" s="49" t="n">
        <v>344</v>
      </c>
      <c r="I2646" s="50" t="n">
        <f aca="false">IF(J2646="T",0,G2646*H2646)</f>
        <v>1032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300</v>
      </c>
      <c r="D2647" s="45" t="s">
        <v>138</v>
      </c>
      <c r="E2647" s="46" t="s">
        <v>139</v>
      </c>
      <c r="F2647" s="47" t="s">
        <v>79</v>
      </c>
      <c r="G2647" s="48" t="n">
        <v>1</v>
      </c>
      <c r="H2647" s="49" t="n">
        <v>1749.0486</v>
      </c>
      <c r="I2647" s="50" t="n">
        <f aca="false">IF(J2647="T",0,G2647*H2647)</f>
        <v>1749.0486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397</v>
      </c>
      <c r="D2648" s="45" t="s">
        <v>268</v>
      </c>
      <c r="E2648" s="46" t="s">
        <v>269</v>
      </c>
      <c r="F2648" s="47" t="s">
        <v>270</v>
      </c>
      <c r="G2648" s="48" t="n">
        <v>7</v>
      </c>
      <c r="H2648" s="49" t="n">
        <v>46.0776568</v>
      </c>
      <c r="I2648" s="50" t="n">
        <f aca="false">IF(J2648="T",0,G2648*H2648)</f>
        <v>322.5435976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398</v>
      </c>
      <c r="D2649" s="45" t="s">
        <v>271</v>
      </c>
      <c r="E2649" s="46" t="s">
        <v>272</v>
      </c>
      <c r="F2649" s="47" t="s">
        <v>270</v>
      </c>
      <c r="G2649" s="48" t="n">
        <v>3.5</v>
      </c>
      <c r="H2649" s="49" t="n">
        <v>52.2718747374</v>
      </c>
      <c r="I2649" s="50" t="n">
        <f aca="false">IF(J2649="T",0,G2649*H2649)</f>
        <v>182.9515615809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450</v>
      </c>
      <c r="D2650" s="45" t="s">
        <v>280</v>
      </c>
      <c r="E2650" s="46" t="s">
        <v>281</v>
      </c>
      <c r="F2650" s="47" t="s">
        <v>46</v>
      </c>
      <c r="G2650" s="48" t="n">
        <v>0.055</v>
      </c>
      <c r="H2650" s="49" t="n">
        <v>1402.24</v>
      </c>
      <c r="I2650" s="50" t="n">
        <f aca="false">IF(J2650="T",0,G2650*H2650)</f>
        <v>77.1232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517</v>
      </c>
      <c r="D2651" s="45" t="s">
        <v>282</v>
      </c>
      <c r="E2651" s="46" t="s">
        <v>283</v>
      </c>
      <c r="F2651" s="47" t="s">
        <v>284</v>
      </c>
      <c r="G2651" s="48" t="n">
        <v>1</v>
      </c>
      <c r="H2651" s="49" t="n">
        <v>506.8542248</v>
      </c>
      <c r="I2651" s="50" t="n">
        <f aca="false">IF(J2651="T",0,G2651*H2651)</f>
        <v>506.8542248</v>
      </c>
      <c r="J2651" s="51"/>
      <c r="K2651" s="12"/>
      <c r="L2651" s="12"/>
    </row>
    <row r="2652" customFormat="false" ht="12.2" hidden="true" customHeight="true" outlineLevel="2" collapsed="false">
      <c r="B2652" s="8"/>
      <c r="C2652" s="52"/>
      <c r="D2652" s="53"/>
      <c r="E2652" s="53"/>
      <c r="F2652" s="53"/>
      <c r="G2652" s="53"/>
      <c r="H2652" s="54"/>
      <c r="I2652" s="55"/>
      <c r="J2652" s="56"/>
    </row>
    <row r="2653" customFormat="false" ht="12.2" hidden="false" customHeight="true" outlineLevel="1" collapsed="true">
      <c r="A2653" s="33"/>
      <c r="B2653" s="33" t="n">
        <v>2</v>
      </c>
      <c r="C2653" s="34"/>
      <c r="D2653" s="35"/>
      <c r="E2653" s="36" t="s">
        <v>324</v>
      </c>
      <c r="F2653" s="37"/>
      <c r="G2653" s="38"/>
      <c r="H2653" s="39"/>
      <c r="I2653" s="40" t="n">
        <f aca="false">SUBTOTAL(9,I2654:I2667)</f>
        <v>11527.1884304528</v>
      </c>
      <c r="J2653" s="41"/>
      <c r="K2653" s="8"/>
      <c r="L2653" s="12"/>
    </row>
    <row r="2654" customFormat="false" ht="12.2" hidden="true" customHeight="true" outlineLevel="2" collapsed="false">
      <c r="A2654" s="42"/>
      <c r="B2654" s="43"/>
      <c r="C2654" s="44" t="n">
        <v>56</v>
      </c>
      <c r="D2654" s="45" t="s">
        <v>309</v>
      </c>
      <c r="E2654" s="46" t="s">
        <v>310</v>
      </c>
      <c r="F2654" s="47" t="s">
        <v>46</v>
      </c>
      <c r="G2654" s="48" t="n">
        <v>0.174</v>
      </c>
      <c r="H2654" s="49" t="n">
        <v>5006.44</v>
      </c>
      <c r="I2654" s="50" t="n">
        <f aca="false">IF(J2654="T",0,G2654*H2654)</f>
        <v>871.12056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58</v>
      </c>
      <c r="D2655" s="45" t="s">
        <v>92</v>
      </c>
      <c r="E2655" s="46" t="s">
        <v>93</v>
      </c>
      <c r="F2655" s="47" t="s">
        <v>79</v>
      </c>
      <c r="G2655" s="48" t="n">
        <v>2</v>
      </c>
      <c r="H2655" s="49" t="n">
        <v>1029.075</v>
      </c>
      <c r="I2655" s="50" t="n">
        <f aca="false">IF(J2655="T",0,G2655*H2655)</f>
        <v>2058.15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59</v>
      </c>
      <c r="D2656" s="45" t="s">
        <v>311</v>
      </c>
      <c r="E2656" s="46" t="s">
        <v>312</v>
      </c>
      <c r="F2656" s="47" t="s">
        <v>39</v>
      </c>
      <c r="G2656" s="48" t="n">
        <v>3</v>
      </c>
      <c r="H2656" s="49" t="n">
        <v>82.325</v>
      </c>
      <c r="I2656" s="50" t="n">
        <f aca="false">IF(J2656="T",0,G2656*H2656)</f>
        <v>246.975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60</v>
      </c>
      <c r="D2657" s="45" t="s">
        <v>94</v>
      </c>
      <c r="E2657" s="46" t="s">
        <v>95</v>
      </c>
      <c r="F2657" s="47" t="s">
        <v>39</v>
      </c>
      <c r="G2657" s="48" t="n">
        <v>3</v>
      </c>
      <c r="H2657" s="49"/>
      <c r="I2657" s="50" t="n">
        <f aca="false">IF(J2657="T",0,G2657*H2657)</f>
        <v>0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61</v>
      </c>
      <c r="D2658" s="45" t="s">
        <v>96</v>
      </c>
      <c r="E2658" s="46" t="s">
        <v>97</v>
      </c>
      <c r="F2658" s="47" t="s">
        <v>39</v>
      </c>
      <c r="G2658" s="48" t="n">
        <v>3</v>
      </c>
      <c r="H2658" s="49" t="n">
        <v>105.3425</v>
      </c>
      <c r="I2658" s="50" t="n">
        <f aca="false">IF(J2658="T",0,G2658*H2658)</f>
        <v>316.0275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292</v>
      </c>
      <c r="D2659" s="45" t="s">
        <v>138</v>
      </c>
      <c r="E2659" s="46" t="s">
        <v>139</v>
      </c>
      <c r="F2659" s="47" t="s">
        <v>79</v>
      </c>
      <c r="G2659" s="48" t="n">
        <v>1</v>
      </c>
      <c r="H2659" s="49" t="n">
        <v>1749.0486</v>
      </c>
      <c r="I2659" s="50" t="n">
        <f aca="false">IF(J2659="T",0,G2659*H2659)</f>
        <v>1749.0486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293</v>
      </c>
      <c r="D2660" s="45" t="s">
        <v>140</v>
      </c>
      <c r="E2660" s="46" t="s">
        <v>141</v>
      </c>
      <c r="F2660" s="47" t="s">
        <v>39</v>
      </c>
      <c r="G2660" s="48" t="n">
        <v>3</v>
      </c>
      <c r="H2660" s="49" t="n">
        <v>344</v>
      </c>
      <c r="I2660" s="50" t="n">
        <f aca="false">IF(J2660="T",0,G2660*H2660)</f>
        <v>1032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294</v>
      </c>
      <c r="D2661" s="45" t="s">
        <v>313</v>
      </c>
      <c r="E2661" s="46" t="s">
        <v>314</v>
      </c>
      <c r="F2661" s="47" t="s">
        <v>46</v>
      </c>
      <c r="G2661" s="48" t="n">
        <v>0.183</v>
      </c>
      <c r="H2661" s="49" t="n">
        <v>20384.14176</v>
      </c>
      <c r="I2661" s="50" t="n">
        <f aca="false">IF(J2661="T",0,G2661*H2661)</f>
        <v>3730.29794208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295</v>
      </c>
      <c r="D2662" s="45" t="s">
        <v>315</v>
      </c>
      <c r="E2662" s="46" t="s">
        <v>316</v>
      </c>
      <c r="F2662" s="47" t="s">
        <v>39</v>
      </c>
      <c r="G2662" s="48" t="n">
        <v>3</v>
      </c>
      <c r="H2662" s="49" t="n">
        <v>159.92</v>
      </c>
      <c r="I2662" s="50" t="n">
        <f aca="false">IF(J2662="T",0,G2662*H2662)</f>
        <v>479.76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397</v>
      </c>
      <c r="D2663" s="45" t="s">
        <v>268</v>
      </c>
      <c r="E2663" s="46" t="s">
        <v>269</v>
      </c>
      <c r="F2663" s="47" t="s">
        <v>270</v>
      </c>
      <c r="G2663" s="48" t="n">
        <v>7</v>
      </c>
      <c r="H2663" s="49" t="n">
        <v>45.3266576</v>
      </c>
      <c r="I2663" s="50" t="n">
        <f aca="false">IF(J2663="T",0,G2663*H2663)</f>
        <v>317.2866032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398</v>
      </c>
      <c r="D2664" s="45" t="s">
        <v>271</v>
      </c>
      <c r="E2664" s="46" t="s">
        <v>272</v>
      </c>
      <c r="F2664" s="47" t="s">
        <v>270</v>
      </c>
      <c r="G2664" s="48" t="n">
        <v>3.5</v>
      </c>
      <c r="H2664" s="49" t="n">
        <v>41.4848090208</v>
      </c>
      <c r="I2664" s="50" t="n">
        <f aca="false">IF(J2664="T",0,G2664*H2664)</f>
        <v>145.1968315728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507</v>
      </c>
      <c r="D2665" s="45" t="s">
        <v>280</v>
      </c>
      <c r="E2665" s="46" t="s">
        <v>281</v>
      </c>
      <c r="F2665" s="47" t="s">
        <v>46</v>
      </c>
      <c r="G2665" s="48" t="n">
        <v>0.059</v>
      </c>
      <c r="H2665" s="49" t="n">
        <v>1402.24</v>
      </c>
      <c r="I2665" s="50" t="n">
        <f aca="false">IF(J2665="T",0,G2665*H2665)</f>
        <v>82.73216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518</v>
      </c>
      <c r="D2666" s="45" t="s">
        <v>282</v>
      </c>
      <c r="E2666" s="46" t="s">
        <v>283</v>
      </c>
      <c r="F2666" s="47" t="s">
        <v>284</v>
      </c>
      <c r="G2666" s="48" t="n">
        <v>1</v>
      </c>
      <c r="H2666" s="49" t="n">
        <v>498.5932336</v>
      </c>
      <c r="I2666" s="50" t="n">
        <f aca="false">IF(J2666="T",0,G2666*H2666)</f>
        <v>498.5932336</v>
      </c>
      <c r="J2666" s="51"/>
      <c r="K2666" s="12"/>
      <c r="L2666" s="12"/>
    </row>
    <row r="2667" customFormat="false" ht="12.2" hidden="true" customHeight="true" outlineLevel="2" collapsed="false">
      <c r="B2667" s="8"/>
      <c r="C2667" s="52"/>
      <c r="D2667" s="53"/>
      <c r="E2667" s="53"/>
      <c r="F2667" s="53"/>
      <c r="G2667" s="53"/>
      <c r="H2667" s="54"/>
      <c r="I2667" s="55"/>
      <c r="J2667" s="56"/>
    </row>
    <row r="2668" customFormat="false" ht="12.2" hidden="false" customHeight="true" outlineLevel="1" collapsed="true">
      <c r="A2668" s="33"/>
      <c r="B2668" s="33" t="n">
        <v>2</v>
      </c>
      <c r="C2668" s="34"/>
      <c r="D2668" s="35"/>
      <c r="E2668" s="36" t="s">
        <v>325</v>
      </c>
      <c r="F2668" s="37"/>
      <c r="G2668" s="38"/>
      <c r="H2668" s="39"/>
      <c r="I2668" s="40" t="n">
        <f aca="false">SUBTOTAL(9,I2669:I2703)</f>
        <v>52033.3570142464</v>
      </c>
      <c r="J2668" s="41"/>
      <c r="K2668" s="8"/>
      <c r="L2668" s="12"/>
    </row>
    <row r="2669" customFormat="false" ht="12.2" hidden="true" customHeight="true" outlineLevel="2" collapsed="false">
      <c r="A2669" s="42"/>
      <c r="B2669" s="43"/>
      <c r="C2669" s="44" t="n">
        <v>12</v>
      </c>
      <c r="D2669" s="45" t="s">
        <v>51</v>
      </c>
      <c r="E2669" s="46" t="s">
        <v>52</v>
      </c>
      <c r="F2669" s="47" t="s">
        <v>53</v>
      </c>
      <c r="G2669" s="48" t="n">
        <v>0.15</v>
      </c>
      <c r="H2669" s="49" t="n">
        <v>57.03</v>
      </c>
      <c r="I2669" s="50" t="n">
        <f aca="false">IF(J2669="T",0,G2669*H2669)</f>
        <v>8.5545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6</v>
      </c>
      <c r="D2670" s="45" t="s">
        <v>58</v>
      </c>
      <c r="E2670" s="46" t="s">
        <v>59</v>
      </c>
      <c r="F2670" s="47" t="s">
        <v>53</v>
      </c>
      <c r="G2670" s="48" t="n">
        <v>1</v>
      </c>
      <c r="H2670" s="49" t="n">
        <v>4548.465</v>
      </c>
      <c r="I2670" s="50" t="n">
        <f aca="false">IF(J2670="T",0,G2670*H2670)</f>
        <v>4548.465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17</v>
      </c>
      <c r="D2671" s="45" t="s">
        <v>60</v>
      </c>
      <c r="E2671" s="46" t="s">
        <v>61</v>
      </c>
      <c r="F2671" s="47" t="s">
        <v>53</v>
      </c>
      <c r="G2671" s="48" t="n">
        <v>1</v>
      </c>
      <c r="H2671" s="49" t="n">
        <v>61.4</v>
      </c>
      <c r="I2671" s="50" t="n">
        <f aca="false">IF(J2671="T",0,G2671*H2671)</f>
        <v>61.4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19</v>
      </c>
      <c r="D2672" s="45" t="s">
        <v>64</v>
      </c>
      <c r="E2672" s="46" t="s">
        <v>65</v>
      </c>
      <c r="F2672" s="47" t="s">
        <v>66</v>
      </c>
      <c r="G2672" s="48" t="n">
        <v>1.7</v>
      </c>
      <c r="H2672" s="49" t="n">
        <v>247</v>
      </c>
      <c r="I2672" s="50" t="n">
        <f aca="false">IF(J2672="T",0,G2672*H2672)</f>
        <v>419.9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77</v>
      </c>
      <c r="D2673" s="45" t="s">
        <v>117</v>
      </c>
      <c r="E2673" s="46" t="s">
        <v>118</v>
      </c>
      <c r="F2673" s="47" t="s">
        <v>39</v>
      </c>
      <c r="G2673" s="48" t="n">
        <v>1</v>
      </c>
      <c r="H2673" s="49" t="n">
        <v>5995</v>
      </c>
      <c r="I2673" s="50" t="n">
        <f aca="false">IF(J2673="T",0,G2673*H2673)</f>
        <v>5995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142</v>
      </c>
      <c r="D2674" s="45" t="s">
        <v>67</v>
      </c>
      <c r="E2674" s="46" t="s">
        <v>68</v>
      </c>
      <c r="F2674" s="47" t="s">
        <v>39</v>
      </c>
      <c r="G2674" s="48" t="n">
        <v>1</v>
      </c>
      <c r="H2674" s="49" t="n">
        <v>1376.32</v>
      </c>
      <c r="I2674" s="50" t="n">
        <f aca="false">IF(J2674="T",0,G2674*H2674)</f>
        <v>1376.32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143</v>
      </c>
      <c r="D2675" s="45" t="s">
        <v>37</v>
      </c>
      <c r="E2675" s="46" t="s">
        <v>38</v>
      </c>
      <c r="F2675" s="47" t="s">
        <v>39</v>
      </c>
      <c r="G2675" s="48" t="n">
        <v>1</v>
      </c>
      <c r="H2675" s="49" t="n">
        <v>182.99</v>
      </c>
      <c r="I2675" s="50" t="n">
        <f aca="false">IF(J2675="T",0,G2675*H2675)</f>
        <v>182.99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146</v>
      </c>
      <c r="D2676" s="45" t="s">
        <v>42</v>
      </c>
      <c r="E2676" s="46" t="s">
        <v>43</v>
      </c>
      <c r="F2676" s="47" t="s">
        <v>39</v>
      </c>
      <c r="G2676" s="48" t="n">
        <v>3</v>
      </c>
      <c r="H2676" s="49" t="n">
        <v>28.025</v>
      </c>
      <c r="I2676" s="50" t="n">
        <f aca="false">IF(J2676="T",0,G2676*H2676)</f>
        <v>84.075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147</v>
      </c>
      <c r="D2677" s="45" t="s">
        <v>309</v>
      </c>
      <c r="E2677" s="46" t="s">
        <v>310</v>
      </c>
      <c r="F2677" s="47" t="s">
        <v>46</v>
      </c>
      <c r="G2677" s="48" t="n">
        <v>0.336</v>
      </c>
      <c r="H2677" s="49" t="n">
        <v>5006.44</v>
      </c>
      <c r="I2677" s="50" t="n">
        <f aca="false">IF(J2677="T",0,G2677*H2677)</f>
        <v>1682.16384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48</v>
      </c>
      <c r="D2678" s="45" t="s">
        <v>264</v>
      </c>
      <c r="E2678" s="46" t="s">
        <v>265</v>
      </c>
      <c r="F2678" s="47" t="s">
        <v>39</v>
      </c>
      <c r="G2678" s="48" t="n">
        <v>3</v>
      </c>
      <c r="H2678" s="49" t="n">
        <v>44.245</v>
      </c>
      <c r="I2678" s="50" t="n">
        <f aca="false">IF(J2678="T",0,G2678*H2678)</f>
        <v>132.735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151</v>
      </c>
      <c r="D2679" s="45" t="s">
        <v>94</v>
      </c>
      <c r="E2679" s="46" t="s">
        <v>95</v>
      </c>
      <c r="F2679" s="47" t="s">
        <v>39</v>
      </c>
      <c r="G2679" s="48" t="n">
        <v>3</v>
      </c>
      <c r="H2679" s="49"/>
      <c r="I2679" s="50" t="n">
        <f aca="false">IF(J2679="T",0,G2679*H2679)</f>
        <v>0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152</v>
      </c>
      <c r="D2680" s="45" t="s">
        <v>266</v>
      </c>
      <c r="E2680" s="46" t="s">
        <v>267</v>
      </c>
      <c r="F2680" s="47" t="s">
        <v>39</v>
      </c>
      <c r="G2680" s="48" t="n">
        <v>3</v>
      </c>
      <c r="H2680" s="49" t="n">
        <v>114.3025</v>
      </c>
      <c r="I2680" s="50" t="n">
        <f aca="false">IF(J2680="T",0,G2680*H2680)</f>
        <v>342.9075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153</v>
      </c>
      <c r="D2681" s="45" t="s">
        <v>326</v>
      </c>
      <c r="E2681" s="46" t="s">
        <v>327</v>
      </c>
      <c r="F2681" s="47" t="s">
        <v>39</v>
      </c>
      <c r="G2681" s="48" t="n">
        <v>3</v>
      </c>
      <c r="H2681" s="49" t="n">
        <v>206.095</v>
      </c>
      <c r="I2681" s="50" t="n">
        <f aca="false">IF(J2681="T",0,G2681*H2681)</f>
        <v>618.285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154</v>
      </c>
      <c r="D2682" s="45" t="s">
        <v>160</v>
      </c>
      <c r="E2682" s="46" t="s">
        <v>161</v>
      </c>
      <c r="F2682" s="47" t="s">
        <v>79</v>
      </c>
      <c r="G2682" s="48" t="n">
        <v>1</v>
      </c>
      <c r="H2682" s="49" t="n">
        <v>73.4725</v>
      </c>
      <c r="I2682" s="50" t="n">
        <f aca="false">IF(J2682="T",0,G2682*H2682)</f>
        <v>73.4725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161</v>
      </c>
      <c r="D2683" s="45" t="s">
        <v>328</v>
      </c>
      <c r="E2683" s="46" t="s">
        <v>329</v>
      </c>
      <c r="F2683" s="47" t="s">
        <v>39</v>
      </c>
      <c r="G2683" s="48" t="n">
        <v>3</v>
      </c>
      <c r="H2683" s="49" t="n">
        <v>71.125</v>
      </c>
      <c r="I2683" s="50" t="n">
        <f aca="false">IF(J2683="T",0,G2683*H2683)</f>
        <v>213.375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371</v>
      </c>
      <c r="D2684" s="45" t="s">
        <v>100</v>
      </c>
      <c r="E2684" s="46" t="s">
        <v>101</v>
      </c>
      <c r="F2684" s="47" t="s">
        <v>39</v>
      </c>
      <c r="G2684" s="48" t="n">
        <v>1</v>
      </c>
      <c r="H2684" s="49" t="n">
        <v>10916.82462</v>
      </c>
      <c r="I2684" s="50" t="n">
        <f aca="false">IF(J2684="T",0,G2684*H2684)</f>
        <v>10916.82462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372</v>
      </c>
      <c r="D2685" s="45" t="s">
        <v>330</v>
      </c>
      <c r="E2685" s="46" t="s">
        <v>331</v>
      </c>
      <c r="F2685" s="47" t="s">
        <v>39</v>
      </c>
      <c r="G2685" s="48" t="n">
        <v>1</v>
      </c>
      <c r="H2685" s="49" t="n">
        <v>5868.14</v>
      </c>
      <c r="I2685" s="50" t="n">
        <f aca="false">IF(J2685="T",0,G2685*H2685)</f>
        <v>5868.14</v>
      </c>
      <c r="J2685" s="51"/>
      <c r="K2685" s="12"/>
      <c r="L2685" s="12"/>
    </row>
    <row r="2686" customFormat="false" ht="12.2" hidden="true" customHeight="true" outlineLevel="2" collapsed="false">
      <c r="A2686" s="42"/>
      <c r="B2686" s="43"/>
      <c r="C2686" s="44" t="n">
        <v>373</v>
      </c>
      <c r="D2686" s="45" t="s">
        <v>332</v>
      </c>
      <c r="E2686" s="46" t="s">
        <v>333</v>
      </c>
      <c r="F2686" s="47" t="s">
        <v>39</v>
      </c>
      <c r="G2686" s="48" t="n">
        <v>1</v>
      </c>
      <c r="H2686" s="49" t="n">
        <v>589.67868</v>
      </c>
      <c r="I2686" s="50" t="n">
        <f aca="false">IF(J2686="T",0,G2686*H2686)</f>
        <v>589.67868</v>
      </c>
      <c r="J2686" s="51"/>
      <c r="K2686" s="12"/>
      <c r="L2686" s="12"/>
    </row>
    <row r="2687" customFormat="false" ht="12.2" hidden="true" customHeight="true" outlineLevel="2" collapsed="false">
      <c r="A2687" s="42"/>
      <c r="B2687" s="43"/>
      <c r="C2687" s="44" t="n">
        <v>374</v>
      </c>
      <c r="D2687" s="45" t="s">
        <v>334</v>
      </c>
      <c r="E2687" s="46" t="s">
        <v>335</v>
      </c>
      <c r="F2687" s="47" t="s">
        <v>39</v>
      </c>
      <c r="G2687" s="48" t="n">
        <v>3</v>
      </c>
      <c r="H2687" s="49" t="n">
        <v>505.69</v>
      </c>
      <c r="I2687" s="50" t="n">
        <f aca="false">IF(J2687="T",0,G2687*H2687)</f>
        <v>1517.07</v>
      </c>
      <c r="J2687" s="51"/>
      <c r="K2687" s="12"/>
      <c r="L2687" s="12"/>
    </row>
    <row r="2688" customFormat="false" ht="12.2" hidden="true" customHeight="true" outlineLevel="2" collapsed="false">
      <c r="A2688" s="42"/>
      <c r="B2688" s="43"/>
      <c r="C2688" s="44" t="n">
        <v>375</v>
      </c>
      <c r="D2688" s="45" t="s">
        <v>313</v>
      </c>
      <c r="E2688" s="46" t="s">
        <v>314</v>
      </c>
      <c r="F2688" s="47" t="s">
        <v>46</v>
      </c>
      <c r="G2688" s="48" t="n">
        <v>0.354</v>
      </c>
      <c r="H2688" s="49" t="n">
        <v>20384.14176</v>
      </c>
      <c r="I2688" s="50" t="n">
        <f aca="false">IF(J2688="T",0,G2688*H2688)</f>
        <v>7215.98618304</v>
      </c>
      <c r="J2688" s="51"/>
      <c r="K2688" s="12"/>
      <c r="L2688" s="12"/>
    </row>
    <row r="2689" customFormat="false" ht="12.2" hidden="true" customHeight="true" outlineLevel="2" collapsed="false">
      <c r="A2689" s="42"/>
      <c r="B2689" s="43"/>
      <c r="C2689" s="44" t="n">
        <v>376</v>
      </c>
      <c r="D2689" s="45" t="s">
        <v>230</v>
      </c>
      <c r="E2689" s="46" t="s">
        <v>231</v>
      </c>
      <c r="F2689" s="47" t="s">
        <v>39</v>
      </c>
      <c r="G2689" s="48" t="n">
        <v>3</v>
      </c>
      <c r="H2689" s="49" t="n">
        <v>124.18218</v>
      </c>
      <c r="I2689" s="50" t="n">
        <f aca="false">IF(J2689="T",0,G2689*H2689)</f>
        <v>372.54654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379</v>
      </c>
      <c r="D2690" s="45" t="s">
        <v>315</v>
      </c>
      <c r="E2690" s="46" t="s">
        <v>316</v>
      </c>
      <c r="F2690" s="47" t="s">
        <v>39</v>
      </c>
      <c r="G2690" s="48" t="n">
        <v>3</v>
      </c>
      <c r="H2690" s="49" t="n">
        <v>159.92</v>
      </c>
      <c r="I2690" s="50" t="n">
        <f aca="false">IF(J2690="T",0,G2690*H2690)</f>
        <v>479.76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380</v>
      </c>
      <c r="D2691" s="45" t="s">
        <v>51</v>
      </c>
      <c r="E2691" s="46" t="s">
        <v>52</v>
      </c>
      <c r="F2691" s="47" t="s">
        <v>53</v>
      </c>
      <c r="G2691" s="48" t="n">
        <v>0.15</v>
      </c>
      <c r="H2691" s="49" t="n">
        <v>57.03</v>
      </c>
      <c r="I2691" s="50" t="n">
        <f aca="false">IF(J2691="T",0,G2691*H2691)</f>
        <v>8.5545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381</v>
      </c>
      <c r="D2692" s="45" t="s">
        <v>121</v>
      </c>
      <c r="E2692" s="46" t="s">
        <v>122</v>
      </c>
      <c r="F2692" s="47" t="s">
        <v>53</v>
      </c>
      <c r="G2692" s="48" t="n">
        <v>1</v>
      </c>
      <c r="H2692" s="49" t="n">
        <v>209.4</v>
      </c>
      <c r="I2692" s="50" t="n">
        <f aca="false">IF(J2692="T",0,G2692*H2692)</f>
        <v>209.4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382</v>
      </c>
      <c r="D2693" s="45" t="s">
        <v>98</v>
      </c>
      <c r="E2693" s="46" t="s">
        <v>99</v>
      </c>
      <c r="F2693" s="47" t="s">
        <v>53</v>
      </c>
      <c r="G2693" s="48" t="n">
        <v>0.15</v>
      </c>
      <c r="H2693" s="49" t="n">
        <v>228.36</v>
      </c>
      <c r="I2693" s="50" t="n">
        <f aca="false">IF(J2693="T",0,G2693*H2693)</f>
        <v>34.254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383</v>
      </c>
      <c r="D2694" s="45" t="s">
        <v>123</v>
      </c>
      <c r="E2694" s="46" t="s">
        <v>124</v>
      </c>
      <c r="F2694" s="47" t="s">
        <v>53</v>
      </c>
      <c r="G2694" s="48" t="n">
        <v>0.8</v>
      </c>
      <c r="H2694" s="49" t="n">
        <v>3621.3467</v>
      </c>
      <c r="I2694" s="50" t="n">
        <f aca="false">IF(J2694="T",0,G2694*H2694)</f>
        <v>2897.07736</v>
      </c>
      <c r="J2694" s="51"/>
      <c r="K2694" s="12"/>
      <c r="L2694" s="12"/>
    </row>
    <row r="2695" customFormat="false" ht="12.2" hidden="true" customHeight="true" outlineLevel="2" collapsed="false">
      <c r="A2695" s="42"/>
      <c r="B2695" s="43"/>
      <c r="C2695" s="44" t="n">
        <v>384</v>
      </c>
      <c r="D2695" s="45" t="s">
        <v>62</v>
      </c>
      <c r="E2695" s="46" t="s">
        <v>63</v>
      </c>
      <c r="F2695" s="47" t="s">
        <v>53</v>
      </c>
      <c r="G2695" s="48" t="n">
        <v>1</v>
      </c>
      <c r="H2695" s="49" t="n">
        <v>108.16</v>
      </c>
      <c r="I2695" s="50" t="n">
        <f aca="false">IF(J2695="T",0,G2695*H2695)</f>
        <v>108.16</v>
      </c>
      <c r="J2695" s="51"/>
      <c r="K2695" s="12"/>
      <c r="L2695" s="12"/>
    </row>
    <row r="2696" customFormat="false" ht="12.2" hidden="true" customHeight="true" outlineLevel="2" collapsed="false">
      <c r="A2696" s="42"/>
      <c r="B2696" s="43"/>
      <c r="C2696" s="44" t="n">
        <v>385</v>
      </c>
      <c r="D2696" s="45" t="s">
        <v>125</v>
      </c>
      <c r="E2696" s="46" t="s">
        <v>126</v>
      </c>
      <c r="F2696" s="47" t="s">
        <v>127</v>
      </c>
      <c r="G2696" s="48" t="n">
        <v>2</v>
      </c>
      <c r="H2696" s="49" t="n">
        <v>40.04</v>
      </c>
      <c r="I2696" s="50" t="n">
        <f aca="false">IF(J2696="T",0,G2696*H2696)</f>
        <v>80.08</v>
      </c>
      <c r="J2696" s="51"/>
      <c r="K2696" s="12"/>
      <c r="L2696" s="12"/>
    </row>
    <row r="2697" customFormat="false" ht="12.2" hidden="true" customHeight="true" outlineLevel="2" collapsed="false">
      <c r="A2697" s="42"/>
      <c r="B2697" s="43"/>
      <c r="C2697" s="44" t="n">
        <v>387</v>
      </c>
      <c r="D2697" s="45" t="s">
        <v>138</v>
      </c>
      <c r="E2697" s="46" t="s">
        <v>139</v>
      </c>
      <c r="F2697" s="47" t="s">
        <v>79</v>
      </c>
      <c r="G2697" s="48" t="n">
        <v>1</v>
      </c>
      <c r="H2697" s="49" t="n">
        <v>1749.0486</v>
      </c>
      <c r="I2697" s="50" t="n">
        <f aca="false">IF(J2697="T",0,G2697*H2697)</f>
        <v>1749.0486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389</v>
      </c>
      <c r="D2698" s="45" t="s">
        <v>77</v>
      </c>
      <c r="E2698" s="46" t="s">
        <v>78</v>
      </c>
      <c r="F2698" s="47" t="s">
        <v>79</v>
      </c>
      <c r="G2698" s="48" t="n">
        <v>1</v>
      </c>
      <c r="H2698" s="49" t="n">
        <v>286.6275</v>
      </c>
      <c r="I2698" s="50" t="n">
        <f aca="false">IF(J2698="T",0,G2698*H2698)</f>
        <v>286.6275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397</v>
      </c>
      <c r="D2699" s="45" t="s">
        <v>268</v>
      </c>
      <c r="E2699" s="46" t="s">
        <v>269</v>
      </c>
      <c r="F2699" s="47" t="s">
        <v>270</v>
      </c>
      <c r="G2699" s="48" t="n">
        <v>7</v>
      </c>
      <c r="H2699" s="49" t="n">
        <v>172.4242072</v>
      </c>
      <c r="I2699" s="50" t="n">
        <f aca="false">IF(J2699="T",0,G2699*H2699)</f>
        <v>1206.9694504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398</v>
      </c>
      <c r="D2700" s="45" t="s">
        <v>271</v>
      </c>
      <c r="E2700" s="46" t="s">
        <v>272</v>
      </c>
      <c r="F2700" s="47" t="s">
        <v>270</v>
      </c>
      <c r="G2700" s="48" t="n">
        <v>3.5</v>
      </c>
      <c r="H2700" s="49" t="n">
        <v>205.1566290304</v>
      </c>
      <c r="I2700" s="50" t="n">
        <f aca="false">IF(J2700="T",0,G2700*H2700)</f>
        <v>718.0482016064</v>
      </c>
      <c r="J2700" s="51"/>
      <c r="K2700" s="12"/>
      <c r="L2700" s="12"/>
    </row>
    <row r="2701" customFormat="false" ht="12.2" hidden="true" customHeight="true" outlineLevel="2" collapsed="false">
      <c r="A2701" s="42"/>
      <c r="B2701" s="43"/>
      <c r="C2701" s="44" t="n">
        <v>508</v>
      </c>
      <c r="D2701" s="45" t="s">
        <v>280</v>
      </c>
      <c r="E2701" s="46" t="s">
        <v>281</v>
      </c>
      <c r="F2701" s="47" t="s">
        <v>46</v>
      </c>
      <c r="G2701" s="48" t="n">
        <v>0.099</v>
      </c>
      <c r="H2701" s="49" t="n">
        <v>1402.24</v>
      </c>
      <c r="I2701" s="50" t="n">
        <f aca="false">IF(J2701="T",0,G2701*H2701)</f>
        <v>138.82176</v>
      </c>
      <c r="J2701" s="51"/>
      <c r="K2701" s="12"/>
      <c r="L2701" s="12"/>
    </row>
    <row r="2702" customFormat="false" ht="12.2" hidden="true" customHeight="true" outlineLevel="2" collapsed="false">
      <c r="A2702" s="42"/>
      <c r="B2702" s="43"/>
      <c r="C2702" s="44" t="n">
        <v>519</v>
      </c>
      <c r="D2702" s="45" t="s">
        <v>282</v>
      </c>
      <c r="E2702" s="46" t="s">
        <v>283</v>
      </c>
      <c r="F2702" s="47" t="s">
        <v>284</v>
      </c>
      <c r="G2702" s="48" t="n">
        <v>1</v>
      </c>
      <c r="H2702" s="49" t="n">
        <v>1896.6662792</v>
      </c>
      <c r="I2702" s="50" t="n">
        <f aca="false">IF(J2702="T",0,G2702*H2702)</f>
        <v>1896.6662792</v>
      </c>
      <c r="J2702" s="51"/>
      <c r="K2702" s="12"/>
      <c r="L2702" s="12"/>
    </row>
    <row r="2703" customFormat="false" ht="12.2" hidden="true" customHeight="true" outlineLevel="2" collapsed="false">
      <c r="B2703" s="8"/>
      <c r="C2703" s="52"/>
      <c r="D2703" s="53"/>
      <c r="E2703" s="53"/>
      <c r="F2703" s="53"/>
      <c r="G2703" s="53"/>
      <c r="H2703" s="54"/>
      <c r="I2703" s="55"/>
      <c r="J2703" s="56"/>
    </row>
    <row r="2704" customFormat="false" ht="12.2" hidden="false" customHeight="true" outlineLevel="1" collapsed="true">
      <c r="A2704" s="33"/>
      <c r="B2704" s="33" t="n">
        <v>2</v>
      </c>
      <c r="C2704" s="34"/>
      <c r="D2704" s="35"/>
      <c r="E2704" s="36" t="s">
        <v>336</v>
      </c>
      <c r="F2704" s="37"/>
      <c r="G2704" s="38"/>
      <c r="H2704" s="39"/>
      <c r="I2704" s="40" t="n">
        <f aca="false">SUBTOTAL(9,I2705:I2725)</f>
        <v>29240.1915929969</v>
      </c>
      <c r="J2704" s="41"/>
      <c r="K2704" s="8"/>
      <c r="L2704" s="12"/>
    </row>
    <row r="2705" customFormat="false" ht="12.2" hidden="true" customHeight="true" outlineLevel="2" collapsed="false">
      <c r="A2705" s="42"/>
      <c r="B2705" s="43"/>
      <c r="C2705" s="44" t="n">
        <v>146</v>
      </c>
      <c r="D2705" s="45" t="s">
        <v>42</v>
      </c>
      <c r="E2705" s="46" t="s">
        <v>43</v>
      </c>
      <c r="F2705" s="47" t="s">
        <v>39</v>
      </c>
      <c r="G2705" s="48" t="n">
        <v>6</v>
      </c>
      <c r="H2705" s="49" t="n">
        <v>28.025</v>
      </c>
      <c r="I2705" s="50" t="n">
        <f aca="false">IF(J2705="T",0,G2705*H2705)</f>
        <v>168.15</v>
      </c>
      <c r="J2705" s="51"/>
      <c r="K2705" s="12"/>
      <c r="L2705" s="12"/>
    </row>
    <row r="2706" customFormat="false" ht="12.2" hidden="true" customHeight="true" outlineLevel="2" collapsed="false">
      <c r="A2706" s="42"/>
      <c r="B2706" s="43"/>
      <c r="C2706" s="44" t="n">
        <v>148</v>
      </c>
      <c r="D2706" s="45" t="s">
        <v>264</v>
      </c>
      <c r="E2706" s="46" t="s">
        <v>265</v>
      </c>
      <c r="F2706" s="47" t="s">
        <v>39</v>
      </c>
      <c r="G2706" s="48" t="n">
        <v>3</v>
      </c>
      <c r="H2706" s="49" t="n">
        <v>44.245</v>
      </c>
      <c r="I2706" s="50" t="n">
        <f aca="false">IF(J2706="T",0,G2706*H2706)</f>
        <v>132.735</v>
      </c>
      <c r="J2706" s="51"/>
      <c r="K2706" s="12"/>
      <c r="L2706" s="12"/>
    </row>
    <row r="2707" customFormat="false" ht="12.2" hidden="true" customHeight="true" outlineLevel="2" collapsed="false">
      <c r="A2707" s="42"/>
      <c r="B2707" s="43"/>
      <c r="C2707" s="44" t="n">
        <v>155</v>
      </c>
      <c r="D2707" s="45" t="s">
        <v>337</v>
      </c>
      <c r="E2707" s="46" t="s">
        <v>338</v>
      </c>
      <c r="F2707" s="47" t="s">
        <v>39</v>
      </c>
      <c r="G2707" s="48" t="n">
        <v>1</v>
      </c>
      <c r="H2707" s="49" t="n">
        <v>461.48</v>
      </c>
      <c r="I2707" s="50" t="n">
        <f aca="false">IF(J2707="T",0,G2707*H2707)</f>
        <v>461.48</v>
      </c>
      <c r="J2707" s="51"/>
      <c r="K2707" s="12"/>
      <c r="L2707" s="12"/>
    </row>
    <row r="2708" customFormat="false" ht="12.2" hidden="true" customHeight="true" outlineLevel="2" collapsed="false">
      <c r="A2708" s="42"/>
      <c r="B2708" s="43"/>
      <c r="C2708" s="44" t="n">
        <v>157</v>
      </c>
      <c r="D2708" s="45" t="s">
        <v>77</v>
      </c>
      <c r="E2708" s="46" t="s">
        <v>78</v>
      </c>
      <c r="F2708" s="47" t="s">
        <v>79</v>
      </c>
      <c r="G2708" s="48" t="n">
        <v>1</v>
      </c>
      <c r="H2708" s="49" t="n">
        <v>286.6275</v>
      </c>
      <c r="I2708" s="50" t="n">
        <f aca="false">IF(J2708="T",0,G2708*H2708)</f>
        <v>286.6275</v>
      </c>
      <c r="J2708" s="51"/>
      <c r="K2708" s="12"/>
      <c r="L2708" s="12"/>
    </row>
    <row r="2709" customFormat="false" ht="12.2" hidden="true" customHeight="true" outlineLevel="2" collapsed="false">
      <c r="A2709" s="42"/>
      <c r="B2709" s="43"/>
      <c r="C2709" s="44" t="n">
        <v>158</v>
      </c>
      <c r="D2709" s="45" t="s">
        <v>318</v>
      </c>
      <c r="E2709" s="46" t="s">
        <v>319</v>
      </c>
      <c r="F2709" s="47" t="s">
        <v>46</v>
      </c>
      <c r="G2709" s="48" t="n">
        <v>0.345</v>
      </c>
      <c r="H2709" s="49" t="n">
        <v>5264.0325</v>
      </c>
      <c r="I2709" s="50" t="n">
        <f aca="false">IF(J2709="T",0,G2709*H2709)</f>
        <v>1816.0912125</v>
      </c>
      <c r="J2709" s="51"/>
      <c r="K2709" s="12"/>
      <c r="L2709" s="12"/>
    </row>
    <row r="2710" customFormat="false" ht="12.2" hidden="true" customHeight="true" outlineLevel="2" collapsed="false">
      <c r="A2710" s="42"/>
      <c r="B2710" s="43"/>
      <c r="C2710" s="44" t="n">
        <v>159</v>
      </c>
      <c r="D2710" s="45" t="s">
        <v>339</v>
      </c>
      <c r="E2710" s="46" t="s">
        <v>340</v>
      </c>
      <c r="F2710" s="47" t="s">
        <v>39</v>
      </c>
      <c r="G2710" s="48" t="n">
        <v>3</v>
      </c>
      <c r="H2710" s="49" t="n">
        <v>303.255</v>
      </c>
      <c r="I2710" s="50" t="n">
        <f aca="false">IF(J2710="T",0,G2710*H2710)</f>
        <v>909.765</v>
      </c>
      <c r="J2710" s="51"/>
      <c r="K2710" s="12"/>
      <c r="L2710" s="12"/>
    </row>
    <row r="2711" customFormat="false" ht="12.2" hidden="true" customHeight="true" outlineLevel="2" collapsed="false">
      <c r="A2711" s="42"/>
      <c r="B2711" s="43"/>
      <c r="C2711" s="44" t="n">
        <v>175</v>
      </c>
      <c r="D2711" s="45" t="s">
        <v>194</v>
      </c>
      <c r="E2711" s="46" t="s">
        <v>195</v>
      </c>
      <c r="F2711" s="47" t="s">
        <v>39</v>
      </c>
      <c r="G2711" s="48" t="n">
        <v>1</v>
      </c>
      <c r="H2711" s="49" t="n">
        <v>1721.756662</v>
      </c>
      <c r="I2711" s="50" t="n">
        <f aca="false">IF(J2711="T",0,G2711*H2711)</f>
        <v>1721.756662</v>
      </c>
      <c r="J2711" s="51"/>
      <c r="K2711" s="12"/>
      <c r="L2711" s="12"/>
    </row>
    <row r="2712" customFormat="false" ht="12.2" hidden="true" customHeight="true" outlineLevel="2" collapsed="false">
      <c r="A2712" s="42"/>
      <c r="B2712" s="43"/>
      <c r="C2712" s="44" t="n">
        <v>373</v>
      </c>
      <c r="D2712" s="45" t="s">
        <v>332</v>
      </c>
      <c r="E2712" s="46" t="s">
        <v>333</v>
      </c>
      <c r="F2712" s="47" t="s">
        <v>39</v>
      </c>
      <c r="G2712" s="48" t="n">
        <v>1</v>
      </c>
      <c r="H2712" s="49" t="n">
        <v>589.67868</v>
      </c>
      <c r="I2712" s="50" t="n">
        <f aca="false">IF(J2712="T",0,G2712*H2712)</f>
        <v>589.67868</v>
      </c>
      <c r="J2712" s="51"/>
      <c r="K2712" s="12"/>
      <c r="L2712" s="12"/>
    </row>
    <row r="2713" customFormat="false" ht="12.2" hidden="true" customHeight="true" outlineLevel="2" collapsed="false">
      <c r="A2713" s="42"/>
      <c r="B2713" s="43"/>
      <c r="C2713" s="44" t="n">
        <v>374</v>
      </c>
      <c r="D2713" s="45" t="s">
        <v>334</v>
      </c>
      <c r="E2713" s="46" t="s">
        <v>335</v>
      </c>
      <c r="F2713" s="47" t="s">
        <v>39</v>
      </c>
      <c r="G2713" s="48" t="n">
        <v>3</v>
      </c>
      <c r="H2713" s="49" t="n">
        <v>505.69</v>
      </c>
      <c r="I2713" s="50" t="n">
        <f aca="false">IF(J2713="T",0,G2713*H2713)</f>
        <v>1517.07</v>
      </c>
      <c r="J2713" s="51"/>
      <c r="K2713" s="12"/>
      <c r="L2713" s="12"/>
    </row>
    <row r="2714" customFormat="false" ht="12.2" hidden="true" customHeight="true" outlineLevel="2" collapsed="false">
      <c r="A2714" s="42"/>
      <c r="B2714" s="43"/>
      <c r="C2714" s="44" t="n">
        <v>376</v>
      </c>
      <c r="D2714" s="45" t="s">
        <v>230</v>
      </c>
      <c r="E2714" s="46" t="s">
        <v>231</v>
      </c>
      <c r="F2714" s="47" t="s">
        <v>39</v>
      </c>
      <c r="G2714" s="48" t="n">
        <v>3</v>
      </c>
      <c r="H2714" s="49" t="n">
        <v>124.18218</v>
      </c>
      <c r="I2714" s="50" t="n">
        <f aca="false">IF(J2714="T",0,G2714*H2714)</f>
        <v>372.54654</v>
      </c>
      <c r="J2714" s="51"/>
      <c r="K2714" s="12"/>
      <c r="L2714" s="12"/>
    </row>
    <row r="2715" customFormat="false" ht="12.2" hidden="true" customHeight="true" outlineLevel="2" collapsed="false">
      <c r="A2715" s="42"/>
      <c r="B2715" s="43"/>
      <c r="C2715" s="44" t="n">
        <v>379</v>
      </c>
      <c r="D2715" s="45" t="s">
        <v>315</v>
      </c>
      <c r="E2715" s="46" t="s">
        <v>316</v>
      </c>
      <c r="F2715" s="47" t="s">
        <v>39</v>
      </c>
      <c r="G2715" s="48" t="n">
        <v>3</v>
      </c>
      <c r="H2715" s="49" t="n">
        <v>159.92</v>
      </c>
      <c r="I2715" s="50" t="n">
        <f aca="false">IF(J2715="T",0,G2715*H2715)</f>
        <v>479.76</v>
      </c>
      <c r="J2715" s="51"/>
      <c r="K2715" s="12"/>
      <c r="L2715" s="12"/>
    </row>
    <row r="2716" customFormat="false" ht="12.2" hidden="true" customHeight="true" outlineLevel="2" collapsed="false">
      <c r="A2716" s="42"/>
      <c r="B2716" s="43"/>
      <c r="C2716" s="44" t="n">
        <v>387</v>
      </c>
      <c r="D2716" s="45" t="s">
        <v>138</v>
      </c>
      <c r="E2716" s="46" t="s">
        <v>139</v>
      </c>
      <c r="F2716" s="47" t="s">
        <v>79</v>
      </c>
      <c r="G2716" s="48" t="n">
        <v>1</v>
      </c>
      <c r="H2716" s="49" t="n">
        <v>1749.0486</v>
      </c>
      <c r="I2716" s="50" t="n">
        <f aca="false">IF(J2716="T",0,G2716*H2716)</f>
        <v>1749.0486</v>
      </c>
      <c r="J2716" s="51"/>
      <c r="K2716" s="12"/>
      <c r="L2716" s="12"/>
    </row>
    <row r="2717" customFormat="false" ht="12.2" hidden="true" customHeight="true" outlineLevel="2" collapsed="false">
      <c r="A2717" s="42"/>
      <c r="B2717" s="43"/>
      <c r="C2717" s="44" t="n">
        <v>390</v>
      </c>
      <c r="D2717" s="45" t="s">
        <v>341</v>
      </c>
      <c r="E2717" s="46" t="s">
        <v>342</v>
      </c>
      <c r="F2717" s="47" t="s">
        <v>39</v>
      </c>
      <c r="G2717" s="48" t="n">
        <v>1</v>
      </c>
      <c r="H2717" s="49" t="n">
        <v>6425.12</v>
      </c>
      <c r="I2717" s="50" t="n">
        <f aca="false">IF(J2717="T",0,G2717*H2717)</f>
        <v>6425.12</v>
      </c>
      <c r="J2717" s="51"/>
      <c r="K2717" s="12"/>
      <c r="L2717" s="12"/>
    </row>
    <row r="2718" customFormat="false" ht="12.2" hidden="true" customHeight="true" outlineLevel="2" collapsed="false">
      <c r="A2718" s="42"/>
      <c r="B2718" s="43"/>
      <c r="C2718" s="44" t="n">
        <v>391</v>
      </c>
      <c r="D2718" s="45" t="s">
        <v>322</v>
      </c>
      <c r="E2718" s="46" t="s">
        <v>323</v>
      </c>
      <c r="F2718" s="47" t="s">
        <v>46</v>
      </c>
      <c r="G2718" s="48" t="n">
        <v>0.357</v>
      </c>
      <c r="H2718" s="49" t="n">
        <v>27200.19762</v>
      </c>
      <c r="I2718" s="50" t="n">
        <f aca="false">IF(J2718="T",0,G2718*H2718)</f>
        <v>9710.47055034</v>
      </c>
      <c r="J2718" s="51"/>
      <c r="K2718" s="12"/>
      <c r="L2718" s="12"/>
    </row>
    <row r="2719" customFormat="false" ht="12.2" hidden="true" customHeight="true" outlineLevel="2" collapsed="false">
      <c r="A2719" s="42"/>
      <c r="B2719" s="43"/>
      <c r="C2719" s="44" t="n">
        <v>392</v>
      </c>
      <c r="D2719" s="45" t="s">
        <v>320</v>
      </c>
      <c r="E2719" s="46" t="s">
        <v>321</v>
      </c>
      <c r="F2719" s="47" t="s">
        <v>39</v>
      </c>
      <c r="G2719" s="48" t="n">
        <v>3</v>
      </c>
      <c r="H2719" s="49" t="n">
        <v>190.88</v>
      </c>
      <c r="I2719" s="50" t="n">
        <f aca="false">IF(J2719="T",0,G2719*H2719)</f>
        <v>572.64</v>
      </c>
      <c r="J2719" s="51"/>
      <c r="K2719" s="12"/>
      <c r="L2719" s="12"/>
    </row>
    <row r="2720" customFormat="false" ht="12.2" hidden="true" customHeight="true" outlineLevel="2" collapsed="false">
      <c r="A2720" s="42"/>
      <c r="B2720" s="43"/>
      <c r="C2720" s="44" t="n">
        <v>397</v>
      </c>
      <c r="D2720" s="45" t="s">
        <v>268</v>
      </c>
      <c r="E2720" s="46" t="s">
        <v>269</v>
      </c>
      <c r="F2720" s="47" t="s">
        <v>270</v>
      </c>
      <c r="G2720" s="48" t="n">
        <v>7</v>
      </c>
      <c r="H2720" s="49" t="n">
        <v>89.2314584</v>
      </c>
      <c r="I2720" s="50" t="n">
        <f aca="false">IF(J2720="T",0,G2720*H2720)</f>
        <v>624.6202088</v>
      </c>
      <c r="J2720" s="51"/>
      <c r="K2720" s="12"/>
      <c r="L2720" s="12"/>
    </row>
    <row r="2721" customFormat="false" ht="12.2" hidden="true" customHeight="true" outlineLevel="2" collapsed="false">
      <c r="A2721" s="42"/>
      <c r="B2721" s="43"/>
      <c r="C2721" s="44" t="n">
        <v>398</v>
      </c>
      <c r="D2721" s="45" t="s">
        <v>271</v>
      </c>
      <c r="E2721" s="46" t="s">
        <v>272</v>
      </c>
      <c r="F2721" s="47" t="s">
        <v>270</v>
      </c>
      <c r="G2721" s="48" t="n">
        <v>3.5</v>
      </c>
      <c r="H2721" s="49" t="n">
        <v>158.3482962734</v>
      </c>
      <c r="I2721" s="50" t="n">
        <f aca="false">IF(J2721="T",0,G2721*H2721)</f>
        <v>554.2190369569</v>
      </c>
      <c r="J2721" s="51"/>
      <c r="K2721" s="12"/>
      <c r="L2721" s="12"/>
    </row>
    <row r="2722" customFormat="false" ht="12.2" hidden="true" customHeight="true" outlineLevel="2" collapsed="false">
      <c r="A2722" s="42"/>
      <c r="B2722" s="43"/>
      <c r="C2722" s="44" t="n">
        <v>509</v>
      </c>
      <c r="D2722" s="45" t="s">
        <v>280</v>
      </c>
      <c r="E2722" s="46" t="s">
        <v>281</v>
      </c>
      <c r="F2722" s="47" t="s">
        <v>46</v>
      </c>
      <c r="G2722" s="48" t="n">
        <v>0.053</v>
      </c>
      <c r="H2722" s="49" t="n">
        <v>1402.24</v>
      </c>
      <c r="I2722" s="50" t="n">
        <f aca="false">IF(J2722="T",0,G2722*H2722)</f>
        <v>74.31872</v>
      </c>
      <c r="J2722" s="51"/>
      <c r="K2722" s="12"/>
      <c r="L2722" s="12"/>
    </row>
    <row r="2723" customFormat="false" ht="12.2" hidden="true" customHeight="true" outlineLevel="2" collapsed="false">
      <c r="A2723" s="42"/>
      <c r="B2723" s="43"/>
      <c r="C2723" s="44" t="n">
        <v>510</v>
      </c>
      <c r="D2723" s="45" t="s">
        <v>280</v>
      </c>
      <c r="E2723" s="46" t="s">
        <v>281</v>
      </c>
      <c r="F2723" s="47" t="s">
        <v>46</v>
      </c>
      <c r="G2723" s="48" t="n">
        <v>0.066</v>
      </c>
      <c r="H2723" s="49" t="n">
        <v>1402.24</v>
      </c>
      <c r="I2723" s="50" t="n">
        <f aca="false">IF(J2723="T",0,G2723*H2723)</f>
        <v>92.54784</v>
      </c>
      <c r="J2723" s="51"/>
      <c r="K2723" s="12"/>
      <c r="L2723" s="12"/>
    </row>
    <row r="2724" customFormat="false" ht="12.2" hidden="true" customHeight="true" outlineLevel="2" collapsed="false">
      <c r="A2724" s="42"/>
      <c r="B2724" s="43"/>
      <c r="C2724" s="44" t="n">
        <v>520</v>
      </c>
      <c r="D2724" s="45" t="s">
        <v>282</v>
      </c>
      <c r="E2724" s="46" t="s">
        <v>283</v>
      </c>
      <c r="F2724" s="47" t="s">
        <v>284</v>
      </c>
      <c r="G2724" s="48" t="n">
        <v>1</v>
      </c>
      <c r="H2724" s="49" t="n">
        <v>981.5460424</v>
      </c>
      <c r="I2724" s="50" t="n">
        <f aca="false">IF(J2724="T",0,G2724*H2724)</f>
        <v>981.5460424</v>
      </c>
      <c r="J2724" s="51"/>
      <c r="K2724" s="12"/>
      <c r="L2724" s="12"/>
    </row>
    <row r="2725" customFormat="false" ht="12.2" hidden="true" customHeight="true" outlineLevel="2" collapsed="false">
      <c r="B2725" s="8"/>
      <c r="C2725" s="52"/>
      <c r="D2725" s="53"/>
      <c r="E2725" s="53"/>
      <c r="F2725" s="53"/>
      <c r="G2725" s="53"/>
      <c r="H2725" s="54"/>
      <c r="I2725" s="55"/>
      <c r="J2725" s="56"/>
    </row>
    <row r="2726" customFormat="false" ht="12.2" hidden="false" customHeight="true" outlineLevel="1" collapsed="true">
      <c r="A2726" s="33"/>
      <c r="B2726" s="33" t="n">
        <v>2</v>
      </c>
      <c r="C2726" s="34"/>
      <c r="D2726" s="35"/>
      <c r="E2726" s="36" t="s">
        <v>343</v>
      </c>
      <c r="F2726" s="37"/>
      <c r="G2726" s="38"/>
      <c r="H2726" s="39"/>
      <c r="I2726" s="40" t="n">
        <f aca="false">SUBTOTAL(9,I2727:I2780)</f>
        <v>101895.549493671</v>
      </c>
      <c r="J2726" s="41"/>
      <c r="K2726" s="8"/>
      <c r="L2726" s="12"/>
    </row>
    <row r="2727" customFormat="false" ht="12.2" hidden="true" customHeight="true" outlineLevel="2" collapsed="false">
      <c r="A2727" s="42"/>
      <c r="B2727" s="43"/>
      <c r="C2727" s="44" t="n">
        <v>2</v>
      </c>
      <c r="D2727" s="45" t="s">
        <v>344</v>
      </c>
      <c r="E2727" s="46" t="s">
        <v>345</v>
      </c>
      <c r="F2727" s="47" t="s">
        <v>39</v>
      </c>
      <c r="G2727" s="48" t="n">
        <v>1</v>
      </c>
      <c r="H2727" s="49" t="n">
        <v>182.99</v>
      </c>
      <c r="I2727" s="50" t="n">
        <f aca="false">IF(J2727="T",0,G2727*H2727)</f>
        <v>182.99</v>
      </c>
      <c r="J2727" s="51"/>
      <c r="K2727" s="12"/>
      <c r="L2727" s="12"/>
    </row>
    <row r="2728" customFormat="false" ht="12.2" hidden="true" customHeight="true" outlineLevel="2" collapsed="false">
      <c r="A2728" s="42"/>
      <c r="B2728" s="43"/>
      <c r="C2728" s="44" t="n">
        <v>2</v>
      </c>
      <c r="D2728" s="45" t="s">
        <v>344</v>
      </c>
      <c r="E2728" s="46" t="s">
        <v>345</v>
      </c>
      <c r="F2728" s="47" t="s">
        <v>39</v>
      </c>
      <c r="G2728" s="48" t="n">
        <v>1</v>
      </c>
      <c r="H2728" s="49" t="n">
        <v>182.99</v>
      </c>
      <c r="I2728" s="50" t="n">
        <f aca="false">IF(J2728="T",0,G2728*H2728)</f>
        <v>182.99</v>
      </c>
      <c r="J2728" s="51"/>
      <c r="K2728" s="12"/>
      <c r="L2728" s="12"/>
    </row>
    <row r="2729" customFormat="false" ht="12.2" hidden="true" customHeight="true" outlineLevel="2" collapsed="false">
      <c r="A2729" s="42"/>
      <c r="B2729" s="43"/>
      <c r="C2729" s="44" t="n">
        <v>3</v>
      </c>
      <c r="D2729" s="45" t="s">
        <v>42</v>
      </c>
      <c r="E2729" s="46" t="s">
        <v>43</v>
      </c>
      <c r="F2729" s="47" t="s">
        <v>39</v>
      </c>
      <c r="G2729" s="48" t="n">
        <v>3</v>
      </c>
      <c r="H2729" s="49" t="n">
        <v>28.025</v>
      </c>
      <c r="I2729" s="50" t="n">
        <f aca="false">IF(J2729="T",0,G2729*H2729)</f>
        <v>84.075</v>
      </c>
      <c r="J2729" s="51"/>
      <c r="K2729" s="12"/>
      <c r="L2729" s="12"/>
    </row>
    <row r="2730" customFormat="false" ht="12.2" hidden="true" customHeight="true" outlineLevel="2" collapsed="false">
      <c r="A2730" s="42"/>
      <c r="B2730" s="43"/>
      <c r="C2730" s="44" t="n">
        <v>3</v>
      </c>
      <c r="D2730" s="45" t="s">
        <v>42</v>
      </c>
      <c r="E2730" s="46" t="s">
        <v>43</v>
      </c>
      <c r="F2730" s="47" t="s">
        <v>39</v>
      </c>
      <c r="G2730" s="48" t="n">
        <v>3</v>
      </c>
      <c r="H2730" s="49" t="n">
        <v>28.025</v>
      </c>
      <c r="I2730" s="50" t="n">
        <f aca="false">IF(J2730="T",0,G2730*H2730)</f>
        <v>84.075</v>
      </c>
      <c r="J2730" s="51"/>
      <c r="K2730" s="12"/>
      <c r="L2730" s="12"/>
    </row>
    <row r="2731" customFormat="false" ht="12.2" hidden="true" customHeight="true" outlineLevel="2" collapsed="false">
      <c r="A2731" s="42"/>
      <c r="B2731" s="43"/>
      <c r="C2731" s="44" t="n">
        <v>4</v>
      </c>
      <c r="D2731" s="45" t="s">
        <v>318</v>
      </c>
      <c r="E2731" s="46" t="s">
        <v>319</v>
      </c>
      <c r="F2731" s="47" t="s">
        <v>46</v>
      </c>
      <c r="G2731" s="48" t="n">
        <v>0.196</v>
      </c>
      <c r="H2731" s="49" t="n">
        <v>5264.0325</v>
      </c>
      <c r="I2731" s="50" t="n">
        <f aca="false">IF(J2731="T",0,G2731*H2731)</f>
        <v>1031.75037</v>
      </c>
      <c r="J2731" s="51"/>
      <c r="K2731" s="12"/>
      <c r="L2731" s="12"/>
    </row>
    <row r="2732" customFormat="false" ht="12.2" hidden="true" customHeight="true" outlineLevel="2" collapsed="false">
      <c r="A2732" s="42"/>
      <c r="B2732" s="43"/>
      <c r="C2732" s="44" t="n">
        <v>4</v>
      </c>
      <c r="D2732" s="45" t="s">
        <v>318</v>
      </c>
      <c r="E2732" s="46" t="s">
        <v>319</v>
      </c>
      <c r="F2732" s="47" t="s">
        <v>46</v>
      </c>
      <c r="G2732" s="48" t="n">
        <v>0.392</v>
      </c>
      <c r="H2732" s="49" t="n">
        <v>5264.0325</v>
      </c>
      <c r="I2732" s="50" t="n">
        <f aca="false">IF(J2732="T",0,G2732*H2732)</f>
        <v>2063.50074</v>
      </c>
      <c r="J2732" s="51"/>
      <c r="K2732" s="12"/>
      <c r="L2732" s="12"/>
    </row>
    <row r="2733" customFormat="false" ht="12.2" hidden="true" customHeight="true" outlineLevel="2" collapsed="false">
      <c r="A2733" s="42"/>
      <c r="B2733" s="43"/>
      <c r="C2733" s="44" t="n">
        <v>9</v>
      </c>
      <c r="D2733" s="45" t="s">
        <v>47</v>
      </c>
      <c r="E2733" s="46" t="s">
        <v>48</v>
      </c>
      <c r="F2733" s="47" t="s">
        <v>39</v>
      </c>
      <c r="G2733" s="48" t="n">
        <v>3</v>
      </c>
      <c r="H2733" s="49" t="n">
        <v>44.245</v>
      </c>
      <c r="I2733" s="50" t="n">
        <f aca="false">IF(J2733="T",0,G2733*H2733)</f>
        <v>132.735</v>
      </c>
      <c r="J2733" s="51"/>
      <c r="K2733" s="12"/>
      <c r="L2733" s="12"/>
    </row>
    <row r="2734" customFormat="false" ht="12.2" hidden="true" customHeight="true" outlineLevel="2" collapsed="false">
      <c r="A2734" s="42"/>
      <c r="B2734" s="43"/>
      <c r="C2734" s="44" t="n">
        <v>9</v>
      </c>
      <c r="D2734" s="45" t="s">
        <v>47</v>
      </c>
      <c r="E2734" s="46" t="s">
        <v>48</v>
      </c>
      <c r="F2734" s="47" t="s">
        <v>39</v>
      </c>
      <c r="G2734" s="48" t="n">
        <v>3</v>
      </c>
      <c r="H2734" s="49" t="n">
        <v>44.245</v>
      </c>
      <c r="I2734" s="50" t="n">
        <f aca="false">IF(J2734="T",0,G2734*H2734)</f>
        <v>132.735</v>
      </c>
      <c r="J2734" s="51"/>
      <c r="K2734" s="12"/>
      <c r="L2734" s="12"/>
    </row>
    <row r="2735" customFormat="false" ht="12.2" hidden="true" customHeight="true" outlineLevel="2" collapsed="false">
      <c r="A2735" s="42"/>
      <c r="B2735" s="43"/>
      <c r="C2735" s="44" t="n">
        <v>12</v>
      </c>
      <c r="D2735" s="45" t="s">
        <v>51</v>
      </c>
      <c r="E2735" s="46" t="s">
        <v>52</v>
      </c>
      <c r="F2735" s="47" t="s">
        <v>53</v>
      </c>
      <c r="G2735" s="48" t="n">
        <v>0.15</v>
      </c>
      <c r="H2735" s="49" t="n">
        <v>57.03</v>
      </c>
      <c r="I2735" s="50" t="n">
        <f aca="false">IF(J2735="T",0,G2735*H2735)</f>
        <v>8.5545</v>
      </c>
      <c r="J2735" s="51"/>
      <c r="K2735" s="12"/>
      <c r="L2735" s="12"/>
    </row>
    <row r="2736" customFormat="false" ht="12.2" hidden="true" customHeight="true" outlineLevel="2" collapsed="false">
      <c r="A2736" s="42"/>
      <c r="B2736" s="43"/>
      <c r="C2736" s="44" t="n">
        <v>12</v>
      </c>
      <c r="D2736" s="45" t="s">
        <v>51</v>
      </c>
      <c r="E2736" s="46" t="s">
        <v>52</v>
      </c>
      <c r="F2736" s="47" t="s">
        <v>53</v>
      </c>
      <c r="G2736" s="48" t="n">
        <v>0.15</v>
      </c>
      <c r="H2736" s="49" t="n">
        <v>57.03</v>
      </c>
      <c r="I2736" s="50" t="n">
        <f aca="false">IF(J2736="T",0,G2736*H2736)</f>
        <v>8.5545</v>
      </c>
      <c r="J2736" s="51"/>
      <c r="K2736" s="12"/>
      <c r="L2736" s="12"/>
    </row>
    <row r="2737" customFormat="false" ht="12.2" hidden="true" customHeight="true" outlineLevel="2" collapsed="false">
      <c r="A2737" s="42"/>
      <c r="B2737" s="43"/>
      <c r="C2737" s="44" t="n">
        <v>16</v>
      </c>
      <c r="D2737" s="45" t="s">
        <v>58</v>
      </c>
      <c r="E2737" s="46" t="s">
        <v>59</v>
      </c>
      <c r="F2737" s="47" t="s">
        <v>53</v>
      </c>
      <c r="G2737" s="48" t="n">
        <v>1</v>
      </c>
      <c r="H2737" s="49" t="n">
        <v>4548.465</v>
      </c>
      <c r="I2737" s="50" t="n">
        <f aca="false">IF(J2737="T",0,G2737*H2737)</f>
        <v>4548.465</v>
      </c>
      <c r="J2737" s="51"/>
      <c r="K2737" s="12"/>
      <c r="L2737" s="12"/>
    </row>
    <row r="2738" customFormat="false" ht="12.2" hidden="true" customHeight="true" outlineLevel="2" collapsed="false">
      <c r="A2738" s="42"/>
      <c r="B2738" s="43"/>
      <c r="C2738" s="44" t="n">
        <v>16</v>
      </c>
      <c r="D2738" s="45" t="s">
        <v>58</v>
      </c>
      <c r="E2738" s="46" t="s">
        <v>59</v>
      </c>
      <c r="F2738" s="47" t="s">
        <v>53</v>
      </c>
      <c r="G2738" s="48" t="n">
        <v>1</v>
      </c>
      <c r="H2738" s="49" t="n">
        <v>4548.465</v>
      </c>
      <c r="I2738" s="50" t="n">
        <f aca="false">IF(J2738="T",0,G2738*H2738)</f>
        <v>4548.465</v>
      </c>
      <c r="J2738" s="51"/>
      <c r="K2738" s="12"/>
      <c r="L2738" s="12"/>
    </row>
    <row r="2739" customFormat="false" ht="12.2" hidden="true" customHeight="true" outlineLevel="2" collapsed="false">
      <c r="A2739" s="42"/>
      <c r="B2739" s="43"/>
      <c r="C2739" s="44" t="n">
        <v>17</v>
      </c>
      <c r="D2739" s="45" t="s">
        <v>60</v>
      </c>
      <c r="E2739" s="46" t="s">
        <v>61</v>
      </c>
      <c r="F2739" s="47" t="s">
        <v>53</v>
      </c>
      <c r="G2739" s="48" t="n">
        <v>1</v>
      </c>
      <c r="H2739" s="49" t="n">
        <v>61.4</v>
      </c>
      <c r="I2739" s="50" t="n">
        <f aca="false">IF(J2739="T",0,G2739*H2739)</f>
        <v>61.4</v>
      </c>
      <c r="J2739" s="51"/>
      <c r="K2739" s="12"/>
      <c r="L2739" s="12"/>
    </row>
    <row r="2740" customFormat="false" ht="12.2" hidden="true" customHeight="true" outlineLevel="2" collapsed="false">
      <c r="A2740" s="42"/>
      <c r="B2740" s="43"/>
      <c r="C2740" s="44" t="n">
        <v>17</v>
      </c>
      <c r="D2740" s="45" t="s">
        <v>60</v>
      </c>
      <c r="E2740" s="46" t="s">
        <v>61</v>
      </c>
      <c r="F2740" s="47" t="s">
        <v>53</v>
      </c>
      <c r="G2740" s="48" t="n">
        <v>1</v>
      </c>
      <c r="H2740" s="49" t="n">
        <v>61.4</v>
      </c>
      <c r="I2740" s="50" t="n">
        <f aca="false">IF(J2740="T",0,G2740*H2740)</f>
        <v>61.4</v>
      </c>
      <c r="J2740" s="51"/>
      <c r="K2740" s="12"/>
      <c r="L2740" s="12"/>
    </row>
    <row r="2741" customFormat="false" ht="12.2" hidden="true" customHeight="true" outlineLevel="2" collapsed="false">
      <c r="A2741" s="42"/>
      <c r="B2741" s="43"/>
      <c r="C2741" s="44" t="n">
        <v>19</v>
      </c>
      <c r="D2741" s="45" t="s">
        <v>64</v>
      </c>
      <c r="E2741" s="46" t="s">
        <v>65</v>
      </c>
      <c r="F2741" s="47" t="s">
        <v>66</v>
      </c>
      <c r="G2741" s="48" t="n">
        <v>1.7</v>
      </c>
      <c r="H2741" s="49" t="n">
        <v>247</v>
      </c>
      <c r="I2741" s="50" t="n">
        <f aca="false">IF(J2741="T",0,G2741*H2741)</f>
        <v>419.9</v>
      </c>
      <c r="J2741" s="51"/>
      <c r="K2741" s="12"/>
      <c r="L2741" s="12"/>
    </row>
    <row r="2742" customFormat="false" ht="12.2" hidden="true" customHeight="true" outlineLevel="2" collapsed="false">
      <c r="A2742" s="42"/>
      <c r="B2742" s="43"/>
      <c r="C2742" s="44" t="n">
        <v>19</v>
      </c>
      <c r="D2742" s="45" t="s">
        <v>64</v>
      </c>
      <c r="E2742" s="46" t="s">
        <v>65</v>
      </c>
      <c r="F2742" s="47" t="s">
        <v>66</v>
      </c>
      <c r="G2742" s="48" t="n">
        <v>1.7</v>
      </c>
      <c r="H2742" s="49" t="n">
        <v>247</v>
      </c>
      <c r="I2742" s="50" t="n">
        <f aca="false">IF(J2742="T",0,G2742*H2742)</f>
        <v>419.9</v>
      </c>
      <c r="J2742" s="51"/>
      <c r="K2742" s="12"/>
      <c r="L2742" s="12"/>
    </row>
    <row r="2743" customFormat="false" ht="12.2" hidden="true" customHeight="true" outlineLevel="2" collapsed="false">
      <c r="A2743" s="42"/>
      <c r="B2743" s="43"/>
      <c r="C2743" s="44" t="n">
        <v>21</v>
      </c>
      <c r="D2743" s="45" t="s">
        <v>67</v>
      </c>
      <c r="E2743" s="46" t="s">
        <v>68</v>
      </c>
      <c r="F2743" s="47" t="s">
        <v>39</v>
      </c>
      <c r="G2743" s="48" t="n">
        <v>1</v>
      </c>
      <c r="H2743" s="49" t="n">
        <v>1376.32</v>
      </c>
      <c r="I2743" s="50" t="n">
        <f aca="false">IF(J2743="T",0,G2743*H2743)</f>
        <v>1376.32</v>
      </c>
      <c r="J2743" s="51"/>
      <c r="K2743" s="12"/>
      <c r="L2743" s="12"/>
    </row>
    <row r="2744" customFormat="false" ht="12.2" hidden="true" customHeight="true" outlineLevel="2" collapsed="false">
      <c r="A2744" s="42"/>
      <c r="B2744" s="43"/>
      <c r="C2744" s="44" t="n">
        <v>21</v>
      </c>
      <c r="D2744" s="45" t="s">
        <v>67</v>
      </c>
      <c r="E2744" s="46" t="s">
        <v>68</v>
      </c>
      <c r="F2744" s="47" t="s">
        <v>39</v>
      </c>
      <c r="G2744" s="48" t="n">
        <v>1</v>
      </c>
      <c r="H2744" s="49" t="n">
        <v>1376.32</v>
      </c>
      <c r="I2744" s="50" t="n">
        <f aca="false">IF(J2744="T",0,G2744*H2744)</f>
        <v>1376.32</v>
      </c>
      <c r="J2744" s="51"/>
      <c r="K2744" s="12"/>
      <c r="L2744" s="12"/>
    </row>
    <row r="2745" customFormat="false" ht="12.2" hidden="true" customHeight="true" outlineLevel="2" collapsed="false">
      <c r="A2745" s="42"/>
      <c r="B2745" s="43"/>
      <c r="C2745" s="44" t="n">
        <v>77</v>
      </c>
      <c r="D2745" s="45" t="s">
        <v>117</v>
      </c>
      <c r="E2745" s="46" t="s">
        <v>118</v>
      </c>
      <c r="F2745" s="47" t="s">
        <v>39</v>
      </c>
      <c r="G2745" s="48" t="n">
        <v>1</v>
      </c>
      <c r="H2745" s="49" t="n">
        <v>5995</v>
      </c>
      <c r="I2745" s="50" t="n">
        <f aca="false">IF(J2745="T",0,G2745*H2745)</f>
        <v>5995</v>
      </c>
      <c r="J2745" s="51"/>
      <c r="K2745" s="12"/>
      <c r="L2745" s="12"/>
    </row>
    <row r="2746" customFormat="false" ht="12.2" hidden="true" customHeight="true" outlineLevel="2" collapsed="false">
      <c r="A2746" s="42"/>
      <c r="B2746" s="43"/>
      <c r="C2746" s="44" t="n">
        <v>77</v>
      </c>
      <c r="D2746" s="45" t="s">
        <v>117</v>
      </c>
      <c r="E2746" s="46" t="s">
        <v>118</v>
      </c>
      <c r="F2746" s="47" t="s">
        <v>39</v>
      </c>
      <c r="G2746" s="48" t="n">
        <v>1</v>
      </c>
      <c r="H2746" s="49" t="n">
        <v>5995</v>
      </c>
      <c r="I2746" s="50" t="n">
        <f aca="false">IF(J2746="T",0,G2746*H2746)</f>
        <v>5995</v>
      </c>
      <c r="J2746" s="51"/>
      <c r="K2746" s="12"/>
      <c r="L2746" s="12"/>
    </row>
    <row r="2747" customFormat="false" ht="12.2" hidden="true" customHeight="true" outlineLevel="2" collapsed="false">
      <c r="A2747" s="42"/>
      <c r="B2747" s="43"/>
      <c r="C2747" s="44" t="n">
        <v>172</v>
      </c>
      <c r="D2747" s="45" t="s">
        <v>311</v>
      </c>
      <c r="E2747" s="46" t="s">
        <v>312</v>
      </c>
      <c r="F2747" s="47" t="s">
        <v>39</v>
      </c>
      <c r="G2747" s="48" t="n">
        <v>3</v>
      </c>
      <c r="H2747" s="49" t="n">
        <v>82.325</v>
      </c>
      <c r="I2747" s="50" t="n">
        <f aca="false">IF(J2747="T",0,G2747*H2747)</f>
        <v>246.975</v>
      </c>
      <c r="J2747" s="51"/>
      <c r="K2747" s="12"/>
      <c r="L2747" s="12"/>
    </row>
    <row r="2748" customFormat="false" ht="12.2" hidden="true" customHeight="true" outlineLevel="2" collapsed="false">
      <c r="A2748" s="42"/>
      <c r="B2748" s="43"/>
      <c r="C2748" s="44" t="n">
        <v>371</v>
      </c>
      <c r="D2748" s="45" t="s">
        <v>100</v>
      </c>
      <c r="E2748" s="46" t="s">
        <v>101</v>
      </c>
      <c r="F2748" s="47" t="s">
        <v>39</v>
      </c>
      <c r="G2748" s="48" t="n">
        <v>1</v>
      </c>
      <c r="H2748" s="49" t="n">
        <v>10916.82462</v>
      </c>
      <c r="I2748" s="50" t="n">
        <f aca="false">IF(J2748="T",0,G2748*H2748)</f>
        <v>10916.82462</v>
      </c>
      <c r="J2748" s="51"/>
      <c r="K2748" s="12"/>
      <c r="L2748" s="12"/>
    </row>
    <row r="2749" customFormat="false" ht="12.2" hidden="true" customHeight="true" outlineLevel="2" collapsed="false">
      <c r="A2749" s="42"/>
      <c r="B2749" s="43"/>
      <c r="C2749" s="44" t="n">
        <v>371</v>
      </c>
      <c r="D2749" s="45" t="s">
        <v>100</v>
      </c>
      <c r="E2749" s="46" t="s">
        <v>101</v>
      </c>
      <c r="F2749" s="47" t="s">
        <v>39</v>
      </c>
      <c r="G2749" s="48" t="n">
        <v>1</v>
      </c>
      <c r="H2749" s="49" t="n">
        <v>10916.82462</v>
      </c>
      <c r="I2749" s="50" t="n">
        <f aca="false">IF(J2749="T",0,G2749*H2749)</f>
        <v>10916.82462</v>
      </c>
      <c r="J2749" s="51"/>
      <c r="K2749" s="12"/>
      <c r="L2749" s="12"/>
    </row>
    <row r="2750" customFormat="false" ht="12.2" hidden="true" customHeight="true" outlineLevel="2" collapsed="false">
      <c r="A2750" s="42"/>
      <c r="B2750" s="43"/>
      <c r="C2750" s="44" t="n">
        <v>372</v>
      </c>
      <c r="D2750" s="45" t="s">
        <v>330</v>
      </c>
      <c r="E2750" s="46" t="s">
        <v>331</v>
      </c>
      <c r="F2750" s="47" t="s">
        <v>39</v>
      </c>
      <c r="G2750" s="48" t="n">
        <v>1</v>
      </c>
      <c r="H2750" s="49" t="n">
        <v>5868.14</v>
      </c>
      <c r="I2750" s="50" t="n">
        <f aca="false">IF(J2750="T",0,G2750*H2750)</f>
        <v>5868.14</v>
      </c>
      <c r="J2750" s="51"/>
      <c r="K2750" s="12"/>
      <c r="L2750" s="12"/>
    </row>
    <row r="2751" customFormat="false" ht="12.2" hidden="true" customHeight="true" outlineLevel="2" collapsed="false">
      <c r="A2751" s="42"/>
      <c r="B2751" s="43"/>
      <c r="C2751" s="44" t="n">
        <v>372</v>
      </c>
      <c r="D2751" s="45" t="s">
        <v>330</v>
      </c>
      <c r="E2751" s="46" t="s">
        <v>331</v>
      </c>
      <c r="F2751" s="47" t="s">
        <v>39</v>
      </c>
      <c r="G2751" s="48" t="n">
        <v>1</v>
      </c>
      <c r="H2751" s="49" t="n">
        <v>5868.14</v>
      </c>
      <c r="I2751" s="50" t="n">
        <f aca="false">IF(J2751="T",0,G2751*H2751)</f>
        <v>5868.14</v>
      </c>
      <c r="J2751" s="51"/>
      <c r="K2751" s="12"/>
      <c r="L2751" s="12"/>
    </row>
    <row r="2752" customFormat="false" ht="12.2" hidden="true" customHeight="true" outlineLevel="2" collapsed="false">
      <c r="A2752" s="42"/>
      <c r="B2752" s="43"/>
      <c r="C2752" s="44" t="n">
        <v>373</v>
      </c>
      <c r="D2752" s="45" t="s">
        <v>332</v>
      </c>
      <c r="E2752" s="46" t="s">
        <v>333</v>
      </c>
      <c r="F2752" s="47" t="s">
        <v>39</v>
      </c>
      <c r="G2752" s="48" t="n">
        <v>1</v>
      </c>
      <c r="H2752" s="49" t="n">
        <v>589.67868</v>
      </c>
      <c r="I2752" s="50" t="n">
        <f aca="false">IF(J2752="T",0,G2752*H2752)</f>
        <v>589.67868</v>
      </c>
      <c r="J2752" s="51"/>
      <c r="K2752" s="12"/>
      <c r="L2752" s="12"/>
    </row>
    <row r="2753" customFormat="false" ht="12.2" hidden="true" customHeight="true" outlineLevel="2" collapsed="false">
      <c r="A2753" s="42"/>
      <c r="B2753" s="43"/>
      <c r="C2753" s="44" t="n">
        <v>373</v>
      </c>
      <c r="D2753" s="45" t="s">
        <v>332</v>
      </c>
      <c r="E2753" s="46" t="s">
        <v>333</v>
      </c>
      <c r="F2753" s="47" t="s">
        <v>39</v>
      </c>
      <c r="G2753" s="48" t="n">
        <v>1</v>
      </c>
      <c r="H2753" s="49" t="n">
        <v>589.67868</v>
      </c>
      <c r="I2753" s="50" t="n">
        <f aca="false">IF(J2753="T",0,G2753*H2753)</f>
        <v>589.67868</v>
      </c>
      <c r="J2753" s="51"/>
      <c r="K2753" s="12"/>
      <c r="L2753" s="12"/>
    </row>
    <row r="2754" customFormat="false" ht="12.2" hidden="true" customHeight="true" outlineLevel="2" collapsed="false">
      <c r="A2754" s="42"/>
      <c r="B2754" s="43"/>
      <c r="C2754" s="44" t="n">
        <v>374</v>
      </c>
      <c r="D2754" s="45" t="s">
        <v>334</v>
      </c>
      <c r="E2754" s="46" t="s">
        <v>335</v>
      </c>
      <c r="F2754" s="47" t="s">
        <v>39</v>
      </c>
      <c r="G2754" s="48" t="n">
        <v>3</v>
      </c>
      <c r="H2754" s="49" t="n">
        <v>505.69</v>
      </c>
      <c r="I2754" s="50" t="n">
        <f aca="false">IF(J2754="T",0,G2754*H2754)</f>
        <v>1517.07</v>
      </c>
      <c r="J2754" s="51"/>
      <c r="K2754" s="12"/>
      <c r="L2754" s="12"/>
    </row>
    <row r="2755" customFormat="false" ht="12.2" hidden="true" customHeight="true" outlineLevel="2" collapsed="false">
      <c r="A2755" s="42"/>
      <c r="B2755" s="43"/>
      <c r="C2755" s="44" t="n">
        <v>374</v>
      </c>
      <c r="D2755" s="45" t="s">
        <v>334</v>
      </c>
      <c r="E2755" s="46" t="s">
        <v>335</v>
      </c>
      <c r="F2755" s="47" t="s">
        <v>39</v>
      </c>
      <c r="G2755" s="48" t="n">
        <v>3</v>
      </c>
      <c r="H2755" s="49" t="n">
        <v>505.69</v>
      </c>
      <c r="I2755" s="50" t="n">
        <f aca="false">IF(J2755="T",0,G2755*H2755)</f>
        <v>1517.07</v>
      </c>
      <c r="J2755" s="51"/>
      <c r="K2755" s="12"/>
      <c r="L2755" s="12"/>
    </row>
    <row r="2756" customFormat="false" ht="12.2" hidden="true" customHeight="true" outlineLevel="2" collapsed="false">
      <c r="A2756" s="42"/>
      <c r="B2756" s="43"/>
      <c r="C2756" s="44" t="n">
        <v>375</v>
      </c>
      <c r="D2756" s="45" t="s">
        <v>322</v>
      </c>
      <c r="E2756" s="46" t="s">
        <v>323</v>
      </c>
      <c r="F2756" s="47" t="s">
        <v>46</v>
      </c>
      <c r="G2756" s="48" t="n">
        <v>0.21</v>
      </c>
      <c r="H2756" s="49" t="n">
        <v>27200.19762</v>
      </c>
      <c r="I2756" s="50" t="n">
        <f aca="false">IF(J2756="T",0,G2756*H2756)</f>
        <v>5712.0415002</v>
      </c>
      <c r="J2756" s="51"/>
      <c r="K2756" s="12"/>
      <c r="L2756" s="12"/>
    </row>
    <row r="2757" customFormat="false" ht="12.2" hidden="true" customHeight="true" outlineLevel="2" collapsed="false">
      <c r="A2757" s="42"/>
      <c r="B2757" s="43"/>
      <c r="C2757" s="44" t="n">
        <v>375</v>
      </c>
      <c r="D2757" s="45" t="s">
        <v>322</v>
      </c>
      <c r="E2757" s="46" t="s">
        <v>323</v>
      </c>
      <c r="F2757" s="47" t="s">
        <v>46</v>
      </c>
      <c r="G2757" s="48" t="n">
        <v>0.42</v>
      </c>
      <c r="H2757" s="49" t="n">
        <v>27200.19762</v>
      </c>
      <c r="I2757" s="50" t="n">
        <f aca="false">IF(J2757="T",0,G2757*H2757)</f>
        <v>11424.0830004</v>
      </c>
      <c r="J2757" s="51"/>
      <c r="K2757" s="12"/>
      <c r="L2757" s="12"/>
    </row>
    <row r="2758" customFormat="false" ht="12.2" hidden="true" customHeight="true" outlineLevel="2" collapsed="false">
      <c r="A2758" s="42"/>
      <c r="B2758" s="43"/>
      <c r="C2758" s="44" t="n">
        <v>376</v>
      </c>
      <c r="D2758" s="45" t="s">
        <v>230</v>
      </c>
      <c r="E2758" s="46" t="s">
        <v>231</v>
      </c>
      <c r="F2758" s="47" t="s">
        <v>39</v>
      </c>
      <c r="G2758" s="48" t="n">
        <v>3</v>
      </c>
      <c r="H2758" s="49" t="n">
        <v>124.18218</v>
      </c>
      <c r="I2758" s="50" t="n">
        <f aca="false">IF(J2758="T",0,G2758*H2758)</f>
        <v>372.54654</v>
      </c>
      <c r="J2758" s="51"/>
      <c r="K2758" s="12"/>
      <c r="L2758" s="12"/>
    </row>
    <row r="2759" customFormat="false" ht="12.2" hidden="true" customHeight="true" outlineLevel="2" collapsed="false">
      <c r="A2759" s="42"/>
      <c r="B2759" s="43"/>
      <c r="C2759" s="44" t="n">
        <v>376</v>
      </c>
      <c r="D2759" s="45" t="s">
        <v>230</v>
      </c>
      <c r="E2759" s="46" t="s">
        <v>231</v>
      </c>
      <c r="F2759" s="47" t="s">
        <v>39</v>
      </c>
      <c r="G2759" s="48" t="n">
        <v>3</v>
      </c>
      <c r="H2759" s="49" t="n">
        <v>124.18218</v>
      </c>
      <c r="I2759" s="50" t="n">
        <f aca="false">IF(J2759="T",0,G2759*H2759)</f>
        <v>372.54654</v>
      </c>
      <c r="J2759" s="51"/>
      <c r="K2759" s="12"/>
      <c r="L2759" s="12"/>
    </row>
    <row r="2760" customFormat="false" ht="12.2" hidden="true" customHeight="true" outlineLevel="2" collapsed="false">
      <c r="A2760" s="42"/>
      <c r="B2760" s="43"/>
      <c r="C2760" s="44" t="n">
        <v>380</v>
      </c>
      <c r="D2760" s="45" t="s">
        <v>51</v>
      </c>
      <c r="E2760" s="46" t="s">
        <v>52</v>
      </c>
      <c r="F2760" s="47" t="s">
        <v>53</v>
      </c>
      <c r="G2760" s="48" t="n">
        <v>0.15</v>
      </c>
      <c r="H2760" s="49" t="n">
        <v>57.03</v>
      </c>
      <c r="I2760" s="50" t="n">
        <f aca="false">IF(J2760="T",0,G2760*H2760)</f>
        <v>8.5545</v>
      </c>
      <c r="J2760" s="51"/>
      <c r="K2760" s="12"/>
      <c r="L2760" s="12"/>
    </row>
    <row r="2761" customFormat="false" ht="12.2" hidden="true" customHeight="true" outlineLevel="2" collapsed="false">
      <c r="A2761" s="42"/>
      <c r="B2761" s="43"/>
      <c r="C2761" s="44" t="n">
        <v>380</v>
      </c>
      <c r="D2761" s="45" t="s">
        <v>51</v>
      </c>
      <c r="E2761" s="46" t="s">
        <v>52</v>
      </c>
      <c r="F2761" s="47" t="s">
        <v>53</v>
      </c>
      <c r="G2761" s="48" t="n">
        <v>0.15</v>
      </c>
      <c r="H2761" s="49" t="n">
        <v>57.03</v>
      </c>
      <c r="I2761" s="50" t="n">
        <f aca="false">IF(J2761="T",0,G2761*H2761)</f>
        <v>8.5545</v>
      </c>
      <c r="J2761" s="51"/>
      <c r="K2761" s="12"/>
      <c r="L2761" s="12"/>
    </row>
    <row r="2762" customFormat="false" ht="12.2" hidden="true" customHeight="true" outlineLevel="2" collapsed="false">
      <c r="A2762" s="42"/>
      <c r="B2762" s="43"/>
      <c r="C2762" s="44" t="n">
        <v>381</v>
      </c>
      <c r="D2762" s="45" t="s">
        <v>121</v>
      </c>
      <c r="E2762" s="46" t="s">
        <v>122</v>
      </c>
      <c r="F2762" s="47" t="s">
        <v>53</v>
      </c>
      <c r="G2762" s="48" t="n">
        <v>1</v>
      </c>
      <c r="H2762" s="49" t="n">
        <v>209.4</v>
      </c>
      <c r="I2762" s="50" t="n">
        <f aca="false">IF(J2762="T",0,G2762*H2762)</f>
        <v>209.4</v>
      </c>
      <c r="J2762" s="51"/>
      <c r="K2762" s="12"/>
      <c r="L2762" s="12"/>
    </row>
    <row r="2763" customFormat="false" ht="12.2" hidden="true" customHeight="true" outlineLevel="2" collapsed="false">
      <c r="A2763" s="42"/>
      <c r="B2763" s="43"/>
      <c r="C2763" s="44" t="n">
        <v>381</v>
      </c>
      <c r="D2763" s="45" t="s">
        <v>121</v>
      </c>
      <c r="E2763" s="46" t="s">
        <v>122</v>
      </c>
      <c r="F2763" s="47" t="s">
        <v>53</v>
      </c>
      <c r="G2763" s="48" t="n">
        <v>1</v>
      </c>
      <c r="H2763" s="49" t="n">
        <v>209.4</v>
      </c>
      <c r="I2763" s="50" t="n">
        <f aca="false">IF(J2763="T",0,G2763*H2763)</f>
        <v>209.4</v>
      </c>
      <c r="J2763" s="51"/>
      <c r="K2763" s="12"/>
      <c r="L2763" s="12"/>
    </row>
    <row r="2764" customFormat="false" ht="12.2" hidden="true" customHeight="true" outlineLevel="2" collapsed="false">
      <c r="A2764" s="42"/>
      <c r="B2764" s="43"/>
      <c r="C2764" s="44" t="n">
        <v>382</v>
      </c>
      <c r="D2764" s="45" t="s">
        <v>98</v>
      </c>
      <c r="E2764" s="46" t="s">
        <v>99</v>
      </c>
      <c r="F2764" s="47" t="s">
        <v>53</v>
      </c>
      <c r="G2764" s="48" t="n">
        <v>0.15</v>
      </c>
      <c r="H2764" s="49" t="n">
        <v>228.36</v>
      </c>
      <c r="I2764" s="50" t="n">
        <f aca="false">IF(J2764="T",0,G2764*H2764)</f>
        <v>34.254</v>
      </c>
      <c r="J2764" s="51"/>
      <c r="K2764" s="12"/>
      <c r="L2764" s="12"/>
    </row>
    <row r="2765" customFormat="false" ht="12.2" hidden="true" customHeight="true" outlineLevel="2" collapsed="false">
      <c r="A2765" s="42"/>
      <c r="B2765" s="43"/>
      <c r="C2765" s="44" t="n">
        <v>382</v>
      </c>
      <c r="D2765" s="45" t="s">
        <v>98</v>
      </c>
      <c r="E2765" s="46" t="s">
        <v>99</v>
      </c>
      <c r="F2765" s="47" t="s">
        <v>53</v>
      </c>
      <c r="G2765" s="48" t="n">
        <v>0.15</v>
      </c>
      <c r="H2765" s="49" t="n">
        <v>228.36</v>
      </c>
      <c r="I2765" s="50" t="n">
        <f aca="false">IF(J2765="T",0,G2765*H2765)</f>
        <v>34.254</v>
      </c>
      <c r="J2765" s="51"/>
      <c r="K2765" s="12"/>
      <c r="L2765" s="12"/>
    </row>
    <row r="2766" customFormat="false" ht="12.2" hidden="true" customHeight="true" outlineLevel="2" collapsed="false">
      <c r="A2766" s="42"/>
      <c r="B2766" s="43"/>
      <c r="C2766" s="44" t="n">
        <v>383</v>
      </c>
      <c r="D2766" s="45" t="s">
        <v>123</v>
      </c>
      <c r="E2766" s="46" t="s">
        <v>124</v>
      </c>
      <c r="F2766" s="47" t="s">
        <v>53</v>
      </c>
      <c r="G2766" s="48" t="n">
        <v>0.8</v>
      </c>
      <c r="H2766" s="49" t="n">
        <v>3621.3467</v>
      </c>
      <c r="I2766" s="50" t="n">
        <f aca="false">IF(J2766="T",0,G2766*H2766)</f>
        <v>2897.07736</v>
      </c>
      <c r="J2766" s="51"/>
      <c r="K2766" s="12"/>
      <c r="L2766" s="12"/>
    </row>
    <row r="2767" customFormat="false" ht="12.2" hidden="true" customHeight="true" outlineLevel="2" collapsed="false">
      <c r="A2767" s="42"/>
      <c r="B2767" s="43"/>
      <c r="C2767" s="44" t="n">
        <v>383</v>
      </c>
      <c r="D2767" s="45" t="s">
        <v>123</v>
      </c>
      <c r="E2767" s="46" t="s">
        <v>124</v>
      </c>
      <c r="F2767" s="47" t="s">
        <v>53</v>
      </c>
      <c r="G2767" s="48" t="n">
        <v>0.8</v>
      </c>
      <c r="H2767" s="49" t="n">
        <v>3621.3467</v>
      </c>
      <c r="I2767" s="50" t="n">
        <f aca="false">IF(J2767="T",0,G2767*H2767)</f>
        <v>2897.07736</v>
      </c>
      <c r="J2767" s="51"/>
      <c r="K2767" s="12"/>
      <c r="L2767" s="12"/>
    </row>
    <row r="2768" customFormat="false" ht="12.2" hidden="true" customHeight="true" outlineLevel="2" collapsed="false">
      <c r="A2768" s="42"/>
      <c r="B2768" s="43"/>
      <c r="C2768" s="44" t="n">
        <v>384</v>
      </c>
      <c r="D2768" s="45" t="s">
        <v>62</v>
      </c>
      <c r="E2768" s="46" t="s">
        <v>63</v>
      </c>
      <c r="F2768" s="47" t="s">
        <v>53</v>
      </c>
      <c r="G2768" s="48" t="n">
        <v>1</v>
      </c>
      <c r="H2768" s="49" t="n">
        <v>108.16</v>
      </c>
      <c r="I2768" s="50" t="n">
        <f aca="false">IF(J2768="T",0,G2768*H2768)</f>
        <v>108.16</v>
      </c>
      <c r="J2768" s="51"/>
      <c r="K2768" s="12"/>
      <c r="L2768" s="12"/>
    </row>
    <row r="2769" customFormat="false" ht="12.2" hidden="true" customHeight="true" outlineLevel="2" collapsed="false">
      <c r="A2769" s="42"/>
      <c r="B2769" s="43"/>
      <c r="C2769" s="44" t="n">
        <v>384</v>
      </c>
      <c r="D2769" s="45" t="s">
        <v>62</v>
      </c>
      <c r="E2769" s="46" t="s">
        <v>63</v>
      </c>
      <c r="F2769" s="47" t="s">
        <v>53</v>
      </c>
      <c r="G2769" s="48" t="n">
        <v>1</v>
      </c>
      <c r="H2769" s="49" t="n">
        <v>108.16</v>
      </c>
      <c r="I2769" s="50" t="n">
        <f aca="false">IF(J2769="T",0,G2769*H2769)</f>
        <v>108.16</v>
      </c>
      <c r="J2769" s="51"/>
      <c r="K2769" s="12"/>
      <c r="L2769" s="12"/>
    </row>
    <row r="2770" customFormat="false" ht="12.2" hidden="true" customHeight="true" outlineLevel="2" collapsed="false">
      <c r="A2770" s="42"/>
      <c r="B2770" s="43"/>
      <c r="C2770" s="44" t="n">
        <v>385</v>
      </c>
      <c r="D2770" s="45" t="s">
        <v>125</v>
      </c>
      <c r="E2770" s="46" t="s">
        <v>126</v>
      </c>
      <c r="F2770" s="47" t="s">
        <v>127</v>
      </c>
      <c r="G2770" s="48" t="n">
        <v>25</v>
      </c>
      <c r="H2770" s="49" t="n">
        <v>40.04</v>
      </c>
      <c r="I2770" s="50" t="n">
        <f aca="false">IF(J2770="T",0,G2770*H2770)</f>
        <v>1001</v>
      </c>
      <c r="J2770" s="51"/>
      <c r="K2770" s="12"/>
      <c r="L2770" s="12"/>
    </row>
    <row r="2771" customFormat="false" ht="12.2" hidden="true" customHeight="true" outlineLevel="2" collapsed="false">
      <c r="A2771" s="42"/>
      <c r="B2771" s="43"/>
      <c r="C2771" s="44" t="n">
        <v>385</v>
      </c>
      <c r="D2771" s="45" t="s">
        <v>125</v>
      </c>
      <c r="E2771" s="46" t="s">
        <v>126</v>
      </c>
      <c r="F2771" s="47" t="s">
        <v>127</v>
      </c>
      <c r="G2771" s="48" t="n">
        <v>25</v>
      </c>
      <c r="H2771" s="49" t="n">
        <v>40.04</v>
      </c>
      <c r="I2771" s="50" t="n">
        <f aca="false">IF(J2771="T",0,G2771*H2771)</f>
        <v>1001</v>
      </c>
      <c r="J2771" s="51"/>
      <c r="K2771" s="12"/>
      <c r="L2771" s="12"/>
    </row>
    <row r="2772" customFormat="false" ht="12.2" hidden="true" customHeight="true" outlineLevel="2" collapsed="false">
      <c r="A2772" s="42"/>
      <c r="B2772" s="43"/>
      <c r="C2772" s="44" t="n">
        <v>393</v>
      </c>
      <c r="D2772" s="45" t="s">
        <v>64</v>
      </c>
      <c r="E2772" s="46" t="s">
        <v>65</v>
      </c>
      <c r="F2772" s="47" t="s">
        <v>66</v>
      </c>
      <c r="G2772" s="48" t="n">
        <v>1.7</v>
      </c>
      <c r="H2772" s="49" t="n">
        <v>247</v>
      </c>
      <c r="I2772" s="50" t="n">
        <f aca="false">IF(J2772="T",0,G2772*H2772)</f>
        <v>419.9</v>
      </c>
      <c r="J2772" s="51"/>
      <c r="K2772" s="12"/>
      <c r="L2772" s="12"/>
    </row>
    <row r="2773" customFormat="false" ht="12.2" hidden="true" customHeight="true" outlineLevel="2" collapsed="false">
      <c r="A2773" s="42"/>
      <c r="B2773" s="43"/>
      <c r="C2773" s="44" t="n">
        <v>393</v>
      </c>
      <c r="D2773" s="45" t="s">
        <v>64</v>
      </c>
      <c r="E2773" s="46" t="s">
        <v>65</v>
      </c>
      <c r="F2773" s="47" t="s">
        <v>66</v>
      </c>
      <c r="G2773" s="48" t="n">
        <v>1.7</v>
      </c>
      <c r="H2773" s="49" t="n">
        <v>247</v>
      </c>
      <c r="I2773" s="50" t="n">
        <f aca="false">IF(J2773="T",0,G2773*H2773)</f>
        <v>419.9</v>
      </c>
      <c r="J2773" s="51"/>
      <c r="K2773" s="12"/>
      <c r="L2773" s="12"/>
    </row>
    <row r="2774" customFormat="false" ht="12.2" hidden="true" customHeight="true" outlineLevel="2" collapsed="false">
      <c r="A2774" s="42"/>
      <c r="B2774" s="43"/>
      <c r="C2774" s="44" t="n">
        <v>394</v>
      </c>
      <c r="D2774" s="45" t="s">
        <v>315</v>
      </c>
      <c r="E2774" s="46" t="s">
        <v>316</v>
      </c>
      <c r="F2774" s="47" t="s">
        <v>39</v>
      </c>
      <c r="G2774" s="48" t="n">
        <v>3</v>
      </c>
      <c r="H2774" s="49" t="n">
        <v>159.92</v>
      </c>
      <c r="I2774" s="50" t="n">
        <f aca="false">IF(J2774="T",0,G2774*H2774)</f>
        <v>479.76</v>
      </c>
      <c r="J2774" s="51"/>
      <c r="K2774" s="12"/>
      <c r="L2774" s="12"/>
    </row>
    <row r="2775" customFormat="false" ht="12.2" hidden="true" customHeight="true" outlineLevel="2" collapsed="false">
      <c r="A2775" s="42"/>
      <c r="B2775" s="43"/>
      <c r="C2775" s="44" t="n">
        <v>397</v>
      </c>
      <c r="D2775" s="45" t="s">
        <v>268</v>
      </c>
      <c r="E2775" s="46" t="s">
        <v>269</v>
      </c>
      <c r="F2775" s="47" t="s">
        <v>270</v>
      </c>
      <c r="G2775" s="48" t="n">
        <v>7</v>
      </c>
      <c r="H2775" s="49" t="n">
        <v>316.012424</v>
      </c>
      <c r="I2775" s="50" t="n">
        <f aca="false">IF(J2775="T",0,G2775*H2775)</f>
        <v>2212.086968</v>
      </c>
      <c r="J2775" s="51"/>
      <c r="K2775" s="12"/>
      <c r="L2775" s="12"/>
    </row>
    <row r="2776" customFormat="false" ht="12.2" hidden="true" customHeight="true" outlineLevel="2" collapsed="false">
      <c r="A2776" s="42"/>
      <c r="B2776" s="43"/>
      <c r="C2776" s="44" t="n">
        <v>398</v>
      </c>
      <c r="D2776" s="45" t="s">
        <v>271</v>
      </c>
      <c r="E2776" s="46" t="s">
        <v>272</v>
      </c>
      <c r="F2776" s="47" t="s">
        <v>270</v>
      </c>
      <c r="G2776" s="48" t="n">
        <v>3.5</v>
      </c>
      <c r="H2776" s="49" t="n">
        <v>418.078460306</v>
      </c>
      <c r="I2776" s="50" t="n">
        <f aca="false">IF(J2776="T",0,G2776*H2776)</f>
        <v>1463.274611071</v>
      </c>
      <c r="J2776" s="51"/>
      <c r="K2776" s="12"/>
      <c r="L2776" s="12"/>
    </row>
    <row r="2777" customFormat="false" ht="12.2" hidden="true" customHeight="true" outlineLevel="2" collapsed="false">
      <c r="A2777" s="42"/>
      <c r="B2777" s="43"/>
      <c r="C2777" s="44" t="n">
        <v>511</v>
      </c>
      <c r="D2777" s="45" t="s">
        <v>280</v>
      </c>
      <c r="E2777" s="46" t="s">
        <v>281</v>
      </c>
      <c r="F2777" s="47" t="s">
        <v>46</v>
      </c>
      <c r="G2777" s="48" t="n">
        <v>0.067</v>
      </c>
      <c r="H2777" s="49" t="n">
        <v>1402.24</v>
      </c>
      <c r="I2777" s="50" t="n">
        <f aca="false">IF(J2777="T",0,G2777*H2777)</f>
        <v>93.95008</v>
      </c>
      <c r="J2777" s="51"/>
      <c r="K2777" s="12"/>
      <c r="L2777" s="12"/>
    </row>
    <row r="2778" customFormat="false" ht="12.2" hidden="true" customHeight="true" outlineLevel="2" collapsed="false">
      <c r="A2778" s="42"/>
      <c r="B2778" s="43"/>
      <c r="C2778" s="44" t="n">
        <v>512</v>
      </c>
      <c r="D2778" s="45" t="s">
        <v>280</v>
      </c>
      <c r="E2778" s="46" t="s">
        <v>281</v>
      </c>
      <c r="F2778" s="47" t="s">
        <v>46</v>
      </c>
      <c r="G2778" s="48" t="n">
        <v>0.134</v>
      </c>
      <c r="H2778" s="49" t="n">
        <v>1402.24</v>
      </c>
      <c r="I2778" s="50" t="n">
        <f aca="false">IF(J2778="T",0,G2778*H2778)</f>
        <v>187.90016</v>
      </c>
      <c r="J2778" s="51"/>
      <c r="K2778" s="12"/>
      <c r="L2778" s="12"/>
    </row>
    <row r="2779" customFormat="false" ht="12.2" hidden="true" customHeight="true" outlineLevel="2" collapsed="false">
      <c r="A2779" s="42"/>
      <c r="B2779" s="43"/>
      <c r="C2779" s="44" t="n">
        <v>521</v>
      </c>
      <c r="D2779" s="45" t="s">
        <v>282</v>
      </c>
      <c r="E2779" s="46" t="s">
        <v>283</v>
      </c>
      <c r="F2779" s="47" t="s">
        <v>284</v>
      </c>
      <c r="G2779" s="48" t="n">
        <v>1</v>
      </c>
      <c r="H2779" s="49" t="n">
        <v>3476.136664</v>
      </c>
      <c r="I2779" s="50" t="n">
        <f aca="false">IF(J2779="T",0,G2779*H2779)</f>
        <v>3476.136664</v>
      </c>
      <c r="J2779" s="51"/>
      <c r="K2779" s="12"/>
      <c r="L2779" s="12"/>
    </row>
    <row r="2780" customFormat="false" ht="12.2" hidden="true" customHeight="true" outlineLevel="2" collapsed="false">
      <c r="B2780" s="8"/>
      <c r="C2780" s="52"/>
      <c r="D2780" s="53"/>
      <c r="E2780" s="53"/>
      <c r="F2780" s="53"/>
      <c r="G2780" s="53"/>
      <c r="H2780" s="54"/>
      <c r="I2780" s="55"/>
      <c r="J2780" s="56"/>
    </row>
    <row r="2781" customFormat="false" ht="12.2" hidden="false" customHeight="true" outlineLevel="1" collapsed="true">
      <c r="A2781" s="33"/>
      <c r="B2781" s="33" t="n">
        <v>2</v>
      </c>
      <c r="C2781" s="34"/>
      <c r="D2781" s="35"/>
      <c r="E2781" s="36" t="s">
        <v>346</v>
      </c>
      <c r="F2781" s="37"/>
      <c r="G2781" s="38"/>
      <c r="H2781" s="39"/>
      <c r="I2781" s="40" t="n">
        <f aca="false">SUBTOTAL(9,I2782:I3114)</f>
        <v>1883866.8627312</v>
      </c>
      <c r="J2781" s="41"/>
      <c r="K2781" s="8"/>
      <c r="L2781" s="12"/>
    </row>
    <row r="2782" customFormat="false" ht="12.2" hidden="true" customHeight="true" outlineLevel="2" collapsed="false">
      <c r="A2782" s="42"/>
      <c r="B2782" s="43"/>
      <c r="C2782" s="44" t="n">
        <v>77</v>
      </c>
      <c r="D2782" s="45" t="s">
        <v>347</v>
      </c>
      <c r="E2782" s="46" t="s">
        <v>348</v>
      </c>
      <c r="F2782" s="47" t="s">
        <v>46</v>
      </c>
      <c r="G2782" s="48" t="n">
        <v>0.1</v>
      </c>
      <c r="H2782" s="49" t="n">
        <v>162863.795</v>
      </c>
      <c r="I2782" s="50" t="n">
        <f aca="false">IF(J2782="T",0,G2782*H2782)</f>
        <v>16286.3795</v>
      </c>
      <c r="J2782" s="51"/>
      <c r="K2782" s="12"/>
      <c r="L2782" s="12"/>
    </row>
    <row r="2783" customFormat="false" ht="12.2" hidden="true" customHeight="true" outlineLevel="2" collapsed="false">
      <c r="A2783" s="42"/>
      <c r="B2783" s="43"/>
      <c r="C2783" s="44" t="n">
        <v>77</v>
      </c>
      <c r="D2783" s="45" t="s">
        <v>347</v>
      </c>
      <c r="E2783" s="46" t="s">
        <v>348</v>
      </c>
      <c r="F2783" s="47" t="s">
        <v>46</v>
      </c>
      <c r="G2783" s="48" t="n">
        <v>0.101</v>
      </c>
      <c r="H2783" s="49" t="n">
        <v>162863.795</v>
      </c>
      <c r="I2783" s="50" t="n">
        <f aca="false">IF(J2783="T",0,G2783*H2783)</f>
        <v>16449.243295</v>
      </c>
      <c r="J2783" s="51"/>
      <c r="K2783" s="12"/>
      <c r="L2783" s="12"/>
    </row>
    <row r="2784" customFormat="false" ht="12.2" hidden="true" customHeight="true" outlineLevel="2" collapsed="false">
      <c r="A2784" s="42"/>
      <c r="B2784" s="43"/>
      <c r="C2784" s="44" t="n">
        <v>77</v>
      </c>
      <c r="D2784" s="45" t="s">
        <v>347</v>
      </c>
      <c r="E2784" s="46" t="s">
        <v>348</v>
      </c>
      <c r="F2784" s="47" t="s">
        <v>46</v>
      </c>
      <c r="G2784" s="48" t="n">
        <v>0.042</v>
      </c>
      <c r="H2784" s="49" t="n">
        <v>162863.795</v>
      </c>
      <c r="I2784" s="50" t="n">
        <f aca="false">IF(J2784="T",0,G2784*H2784)</f>
        <v>6840.27939</v>
      </c>
      <c r="J2784" s="51"/>
      <c r="K2784" s="12"/>
      <c r="L2784" s="12"/>
    </row>
    <row r="2785" customFormat="false" ht="12.2" hidden="true" customHeight="true" outlineLevel="2" collapsed="false">
      <c r="A2785" s="42"/>
      <c r="B2785" s="43"/>
      <c r="C2785" s="44" t="n">
        <v>77</v>
      </c>
      <c r="D2785" s="45" t="s">
        <v>347</v>
      </c>
      <c r="E2785" s="46" t="s">
        <v>348</v>
      </c>
      <c r="F2785" s="47" t="s">
        <v>46</v>
      </c>
      <c r="G2785" s="48" t="n">
        <v>0.124</v>
      </c>
      <c r="H2785" s="49" t="n">
        <v>162863.795</v>
      </c>
      <c r="I2785" s="50" t="n">
        <f aca="false">IF(J2785="T",0,G2785*H2785)</f>
        <v>20195.11058</v>
      </c>
      <c r="J2785" s="51"/>
      <c r="K2785" s="12"/>
      <c r="L2785" s="12"/>
    </row>
    <row r="2786" customFormat="false" ht="12.2" hidden="true" customHeight="true" outlineLevel="2" collapsed="false">
      <c r="A2786" s="42"/>
      <c r="B2786" s="43"/>
      <c r="C2786" s="44" t="n">
        <v>77</v>
      </c>
      <c r="D2786" s="45" t="s">
        <v>347</v>
      </c>
      <c r="E2786" s="46" t="s">
        <v>348</v>
      </c>
      <c r="F2786" s="47" t="s">
        <v>46</v>
      </c>
      <c r="G2786" s="48" t="n">
        <v>0.099</v>
      </c>
      <c r="H2786" s="49" t="n">
        <v>162863.795</v>
      </c>
      <c r="I2786" s="50" t="n">
        <f aca="false">IF(J2786="T",0,G2786*H2786)</f>
        <v>16123.515705</v>
      </c>
      <c r="J2786" s="51"/>
      <c r="K2786" s="12"/>
      <c r="L2786" s="12"/>
    </row>
    <row r="2787" customFormat="false" ht="12.2" hidden="true" customHeight="true" outlineLevel="2" collapsed="false">
      <c r="A2787" s="42"/>
      <c r="B2787" s="43"/>
      <c r="C2787" s="44" t="n">
        <v>77</v>
      </c>
      <c r="D2787" s="45" t="s">
        <v>347</v>
      </c>
      <c r="E2787" s="46" t="s">
        <v>348</v>
      </c>
      <c r="F2787" s="47" t="s">
        <v>46</v>
      </c>
      <c r="G2787" s="48" t="n">
        <v>0.097</v>
      </c>
      <c r="H2787" s="49" t="n">
        <v>162863.795</v>
      </c>
      <c r="I2787" s="50" t="n">
        <f aca="false">IF(J2787="T",0,G2787*H2787)</f>
        <v>15797.788115</v>
      </c>
      <c r="J2787" s="51"/>
      <c r="K2787" s="12"/>
      <c r="L2787" s="12"/>
    </row>
    <row r="2788" customFormat="false" ht="12.2" hidden="true" customHeight="true" outlineLevel="2" collapsed="false">
      <c r="A2788" s="42"/>
      <c r="B2788" s="43"/>
      <c r="C2788" s="44" t="n">
        <v>77</v>
      </c>
      <c r="D2788" s="45" t="s">
        <v>347</v>
      </c>
      <c r="E2788" s="46" t="s">
        <v>348</v>
      </c>
      <c r="F2788" s="47" t="s">
        <v>46</v>
      </c>
      <c r="G2788" s="48" t="n">
        <v>0.116</v>
      </c>
      <c r="H2788" s="49" t="n">
        <v>162863.795</v>
      </c>
      <c r="I2788" s="50" t="n">
        <f aca="false">IF(J2788="T",0,G2788*H2788)</f>
        <v>18892.20022</v>
      </c>
      <c r="J2788" s="51"/>
      <c r="K2788" s="12"/>
      <c r="L2788" s="12"/>
    </row>
    <row r="2789" customFormat="false" ht="12.2" hidden="true" customHeight="true" outlineLevel="2" collapsed="false">
      <c r="A2789" s="42"/>
      <c r="B2789" s="43"/>
      <c r="C2789" s="44" t="n">
        <v>77</v>
      </c>
      <c r="D2789" s="45" t="s">
        <v>347</v>
      </c>
      <c r="E2789" s="46" t="s">
        <v>348</v>
      </c>
      <c r="F2789" s="47" t="s">
        <v>46</v>
      </c>
      <c r="G2789" s="48" t="n">
        <v>0.109</v>
      </c>
      <c r="H2789" s="49" t="n">
        <v>162863.795</v>
      </c>
      <c r="I2789" s="50" t="n">
        <f aca="false">IF(J2789="T",0,G2789*H2789)</f>
        <v>17752.153655</v>
      </c>
      <c r="J2789" s="51"/>
      <c r="K2789" s="12"/>
      <c r="L2789" s="12"/>
    </row>
    <row r="2790" customFormat="false" ht="12.2" hidden="true" customHeight="true" outlineLevel="2" collapsed="false">
      <c r="A2790" s="42"/>
      <c r="B2790" s="43"/>
      <c r="C2790" s="44" t="n">
        <v>77</v>
      </c>
      <c r="D2790" s="45" t="s">
        <v>347</v>
      </c>
      <c r="E2790" s="46" t="s">
        <v>348</v>
      </c>
      <c r="F2790" s="47" t="s">
        <v>46</v>
      </c>
      <c r="G2790" s="48" t="n">
        <v>0.116</v>
      </c>
      <c r="H2790" s="49" t="n">
        <v>162863.795</v>
      </c>
      <c r="I2790" s="50" t="n">
        <f aca="false">IF(J2790="T",0,G2790*H2790)</f>
        <v>18892.20022</v>
      </c>
      <c r="J2790" s="51"/>
      <c r="K2790" s="12"/>
      <c r="L2790" s="12"/>
    </row>
    <row r="2791" customFormat="false" ht="12.2" hidden="true" customHeight="true" outlineLevel="2" collapsed="false">
      <c r="A2791" s="42"/>
      <c r="B2791" s="43"/>
      <c r="C2791" s="44" t="n">
        <v>77</v>
      </c>
      <c r="D2791" s="45" t="s">
        <v>347</v>
      </c>
      <c r="E2791" s="46" t="s">
        <v>348</v>
      </c>
      <c r="F2791" s="47" t="s">
        <v>46</v>
      </c>
      <c r="G2791" s="48" t="n">
        <v>0.117</v>
      </c>
      <c r="H2791" s="49" t="n">
        <v>162863.795</v>
      </c>
      <c r="I2791" s="50" t="n">
        <f aca="false">IF(J2791="T",0,G2791*H2791)</f>
        <v>19055.064015</v>
      </c>
      <c r="J2791" s="51"/>
      <c r="K2791" s="12"/>
      <c r="L2791" s="12"/>
    </row>
    <row r="2792" customFormat="false" ht="12.2" hidden="true" customHeight="true" outlineLevel="2" collapsed="false">
      <c r="A2792" s="42"/>
      <c r="B2792" s="43"/>
      <c r="C2792" s="44" t="n">
        <v>77</v>
      </c>
      <c r="D2792" s="45" t="s">
        <v>347</v>
      </c>
      <c r="E2792" s="46" t="s">
        <v>348</v>
      </c>
      <c r="F2792" s="47" t="s">
        <v>46</v>
      </c>
      <c r="G2792" s="48" t="n">
        <v>0.054</v>
      </c>
      <c r="H2792" s="49" t="n">
        <v>162863.795</v>
      </c>
      <c r="I2792" s="50" t="n">
        <f aca="false">IF(J2792="T",0,G2792*H2792)</f>
        <v>8794.64493</v>
      </c>
      <c r="J2792" s="51"/>
      <c r="K2792" s="12"/>
      <c r="L2792" s="12"/>
    </row>
    <row r="2793" customFormat="false" ht="12.2" hidden="true" customHeight="true" outlineLevel="2" collapsed="false">
      <c r="A2793" s="42"/>
      <c r="B2793" s="43"/>
      <c r="C2793" s="44" t="n">
        <v>77</v>
      </c>
      <c r="D2793" s="45" t="s">
        <v>347</v>
      </c>
      <c r="E2793" s="46" t="s">
        <v>348</v>
      </c>
      <c r="F2793" s="47" t="s">
        <v>46</v>
      </c>
      <c r="G2793" s="48" t="n">
        <v>0.11</v>
      </c>
      <c r="H2793" s="49" t="n">
        <v>162863.795</v>
      </c>
      <c r="I2793" s="50" t="n">
        <f aca="false">IF(J2793="T",0,G2793*H2793)</f>
        <v>17915.01745</v>
      </c>
      <c r="J2793" s="51"/>
      <c r="K2793" s="12"/>
      <c r="L2793" s="12"/>
    </row>
    <row r="2794" customFormat="false" ht="12.2" hidden="true" customHeight="true" outlineLevel="2" collapsed="false">
      <c r="A2794" s="42"/>
      <c r="B2794" s="43"/>
      <c r="C2794" s="44" t="n">
        <v>77</v>
      </c>
      <c r="D2794" s="45" t="s">
        <v>347</v>
      </c>
      <c r="E2794" s="46" t="s">
        <v>348</v>
      </c>
      <c r="F2794" s="47" t="s">
        <v>46</v>
      </c>
      <c r="G2794" s="48" t="n">
        <v>0.098</v>
      </c>
      <c r="H2794" s="49" t="n">
        <v>162863.795</v>
      </c>
      <c r="I2794" s="50" t="n">
        <f aca="false">IF(J2794="T",0,G2794*H2794)</f>
        <v>15960.65191</v>
      </c>
      <c r="J2794" s="51"/>
      <c r="K2794" s="12"/>
      <c r="L2794" s="12"/>
    </row>
    <row r="2795" customFormat="false" ht="12.2" hidden="true" customHeight="true" outlineLevel="2" collapsed="false">
      <c r="A2795" s="42"/>
      <c r="B2795" s="43"/>
      <c r="C2795" s="44" t="n">
        <v>77</v>
      </c>
      <c r="D2795" s="45" t="s">
        <v>347</v>
      </c>
      <c r="E2795" s="46" t="s">
        <v>348</v>
      </c>
      <c r="F2795" s="47" t="s">
        <v>46</v>
      </c>
      <c r="G2795" s="48" t="n">
        <v>0.112</v>
      </c>
      <c r="H2795" s="49" t="n">
        <v>162863.795</v>
      </c>
      <c r="I2795" s="50" t="n">
        <f aca="false">IF(J2795="T",0,G2795*H2795)</f>
        <v>18240.74504</v>
      </c>
      <c r="J2795" s="51"/>
      <c r="K2795" s="12"/>
      <c r="L2795" s="12"/>
    </row>
    <row r="2796" customFormat="false" ht="12.2" hidden="true" customHeight="true" outlineLevel="2" collapsed="false">
      <c r="A2796" s="42"/>
      <c r="B2796" s="43"/>
      <c r="C2796" s="44" t="n">
        <v>77</v>
      </c>
      <c r="D2796" s="45" t="s">
        <v>347</v>
      </c>
      <c r="E2796" s="46" t="s">
        <v>348</v>
      </c>
      <c r="F2796" s="47" t="s">
        <v>46</v>
      </c>
      <c r="G2796" s="48" t="n">
        <v>0.109</v>
      </c>
      <c r="H2796" s="49" t="n">
        <v>162863.795</v>
      </c>
      <c r="I2796" s="50" t="n">
        <f aca="false">IF(J2796="T",0,G2796*H2796)</f>
        <v>17752.153655</v>
      </c>
      <c r="J2796" s="51"/>
      <c r="K2796" s="12"/>
      <c r="L2796" s="12"/>
    </row>
    <row r="2797" customFormat="false" ht="12.2" hidden="true" customHeight="true" outlineLevel="2" collapsed="false">
      <c r="A2797" s="42"/>
      <c r="B2797" s="43"/>
      <c r="C2797" s="44" t="n">
        <v>77</v>
      </c>
      <c r="D2797" s="45" t="s">
        <v>347</v>
      </c>
      <c r="E2797" s="46" t="s">
        <v>348</v>
      </c>
      <c r="F2797" s="47" t="s">
        <v>46</v>
      </c>
      <c r="G2797" s="48" t="n">
        <v>0.118</v>
      </c>
      <c r="H2797" s="49" t="n">
        <v>162863.795</v>
      </c>
      <c r="I2797" s="50" t="n">
        <f aca="false">IF(J2797="T",0,G2797*H2797)</f>
        <v>19217.92781</v>
      </c>
      <c r="J2797" s="51"/>
      <c r="K2797" s="12"/>
      <c r="L2797" s="12"/>
    </row>
    <row r="2798" customFormat="false" ht="12.2" hidden="true" customHeight="true" outlineLevel="2" collapsed="false">
      <c r="A2798" s="42"/>
      <c r="B2798" s="43"/>
      <c r="C2798" s="44" t="n">
        <v>77</v>
      </c>
      <c r="D2798" s="45" t="s">
        <v>347</v>
      </c>
      <c r="E2798" s="46" t="s">
        <v>348</v>
      </c>
      <c r="F2798" s="47" t="s">
        <v>46</v>
      </c>
      <c r="G2798" s="48" t="n">
        <v>0.106</v>
      </c>
      <c r="H2798" s="49" t="n">
        <v>162863.795</v>
      </c>
      <c r="I2798" s="50" t="n">
        <f aca="false">IF(J2798="T",0,G2798*H2798)</f>
        <v>17263.56227</v>
      </c>
      <c r="J2798" s="51"/>
      <c r="K2798" s="12"/>
      <c r="L2798" s="12"/>
    </row>
    <row r="2799" customFormat="false" ht="12.2" hidden="true" customHeight="true" outlineLevel="2" collapsed="false">
      <c r="A2799" s="42"/>
      <c r="B2799" s="43"/>
      <c r="C2799" s="44" t="n">
        <v>77</v>
      </c>
      <c r="D2799" s="45" t="s">
        <v>347</v>
      </c>
      <c r="E2799" s="46" t="s">
        <v>348</v>
      </c>
      <c r="F2799" s="47" t="s">
        <v>46</v>
      </c>
      <c r="G2799" s="48" t="n">
        <v>0.12</v>
      </c>
      <c r="H2799" s="49" t="n">
        <v>162863.795</v>
      </c>
      <c r="I2799" s="50" t="n">
        <f aca="false">IF(J2799="T",0,G2799*H2799)</f>
        <v>19543.6554</v>
      </c>
      <c r="J2799" s="51"/>
      <c r="K2799" s="12"/>
      <c r="L2799" s="12"/>
    </row>
    <row r="2800" customFormat="false" ht="12.2" hidden="true" customHeight="true" outlineLevel="2" collapsed="false">
      <c r="A2800" s="42"/>
      <c r="B2800" s="43"/>
      <c r="C2800" s="44" t="n">
        <v>77</v>
      </c>
      <c r="D2800" s="45" t="s">
        <v>347</v>
      </c>
      <c r="E2800" s="46" t="s">
        <v>348</v>
      </c>
      <c r="F2800" s="47" t="s">
        <v>46</v>
      </c>
      <c r="G2800" s="48" t="n">
        <v>0.114</v>
      </c>
      <c r="H2800" s="49" t="n">
        <v>162863.795</v>
      </c>
      <c r="I2800" s="50" t="n">
        <f aca="false">IF(J2800="T",0,G2800*H2800)</f>
        <v>18566.47263</v>
      </c>
      <c r="J2800" s="51"/>
      <c r="K2800" s="12"/>
      <c r="L2800" s="12"/>
    </row>
    <row r="2801" customFormat="false" ht="12.2" hidden="true" customHeight="true" outlineLevel="2" collapsed="false">
      <c r="A2801" s="42"/>
      <c r="B2801" s="43"/>
      <c r="C2801" s="44" t="n">
        <v>77</v>
      </c>
      <c r="D2801" s="45" t="s">
        <v>347</v>
      </c>
      <c r="E2801" s="46" t="s">
        <v>348</v>
      </c>
      <c r="F2801" s="47" t="s">
        <v>46</v>
      </c>
      <c r="G2801" s="48" t="n">
        <v>0.104</v>
      </c>
      <c r="H2801" s="49" t="n">
        <v>162863.795</v>
      </c>
      <c r="I2801" s="50" t="n">
        <f aca="false">IF(J2801="T",0,G2801*H2801)</f>
        <v>16937.83468</v>
      </c>
      <c r="J2801" s="51"/>
      <c r="K2801" s="12"/>
      <c r="L2801" s="12"/>
    </row>
    <row r="2802" customFormat="false" ht="12.2" hidden="true" customHeight="true" outlineLevel="2" collapsed="false">
      <c r="A2802" s="42"/>
      <c r="B2802" s="43"/>
      <c r="C2802" s="44" t="n">
        <v>77</v>
      </c>
      <c r="D2802" s="45" t="s">
        <v>347</v>
      </c>
      <c r="E2802" s="46" t="s">
        <v>348</v>
      </c>
      <c r="F2802" s="47" t="s">
        <v>46</v>
      </c>
      <c r="G2802" s="48" t="n">
        <v>0.109</v>
      </c>
      <c r="H2802" s="49" t="n">
        <v>162863.795</v>
      </c>
      <c r="I2802" s="50" t="n">
        <f aca="false">IF(J2802="T",0,G2802*H2802)</f>
        <v>17752.153655</v>
      </c>
      <c r="J2802" s="51"/>
      <c r="K2802" s="12"/>
      <c r="L2802" s="12"/>
    </row>
    <row r="2803" customFormat="false" ht="12.2" hidden="true" customHeight="true" outlineLevel="2" collapsed="false">
      <c r="A2803" s="42"/>
      <c r="B2803" s="43"/>
      <c r="C2803" s="44" t="n">
        <v>77</v>
      </c>
      <c r="D2803" s="45" t="s">
        <v>347</v>
      </c>
      <c r="E2803" s="46" t="s">
        <v>348</v>
      </c>
      <c r="F2803" s="47" t="s">
        <v>46</v>
      </c>
      <c r="G2803" s="48" t="n">
        <v>0.114</v>
      </c>
      <c r="H2803" s="49" t="n">
        <v>162863.795</v>
      </c>
      <c r="I2803" s="50" t="n">
        <f aca="false">IF(J2803="T",0,G2803*H2803)</f>
        <v>18566.47263</v>
      </c>
      <c r="J2803" s="51"/>
      <c r="K2803" s="12"/>
      <c r="L2803" s="12"/>
    </row>
    <row r="2804" customFormat="false" ht="12.2" hidden="true" customHeight="true" outlineLevel="2" collapsed="false">
      <c r="A2804" s="42"/>
      <c r="B2804" s="43"/>
      <c r="C2804" s="44" t="n">
        <v>77</v>
      </c>
      <c r="D2804" s="45" t="s">
        <v>347</v>
      </c>
      <c r="E2804" s="46" t="s">
        <v>348</v>
      </c>
      <c r="F2804" s="47" t="s">
        <v>46</v>
      </c>
      <c r="G2804" s="48" t="n">
        <v>0.118</v>
      </c>
      <c r="H2804" s="49" t="n">
        <v>162863.795</v>
      </c>
      <c r="I2804" s="50" t="n">
        <f aca="false">IF(J2804="T",0,G2804*H2804)</f>
        <v>19217.92781</v>
      </c>
      <c r="J2804" s="51"/>
      <c r="K2804" s="12"/>
      <c r="L2804" s="12"/>
    </row>
    <row r="2805" customFormat="false" ht="12.2" hidden="true" customHeight="true" outlineLevel="2" collapsed="false">
      <c r="A2805" s="42"/>
      <c r="B2805" s="43"/>
      <c r="C2805" s="44" t="n">
        <v>77</v>
      </c>
      <c r="D2805" s="45" t="s">
        <v>347</v>
      </c>
      <c r="E2805" s="46" t="s">
        <v>348</v>
      </c>
      <c r="F2805" s="47" t="s">
        <v>46</v>
      </c>
      <c r="G2805" s="48" t="n">
        <v>0.116</v>
      </c>
      <c r="H2805" s="49" t="n">
        <v>162863.795</v>
      </c>
      <c r="I2805" s="50" t="n">
        <f aca="false">IF(J2805="T",0,G2805*H2805)</f>
        <v>18892.20022</v>
      </c>
      <c r="J2805" s="51"/>
      <c r="K2805" s="12"/>
      <c r="L2805" s="12"/>
    </row>
    <row r="2806" customFormat="false" ht="12.2" hidden="true" customHeight="true" outlineLevel="2" collapsed="false">
      <c r="A2806" s="42"/>
      <c r="B2806" s="43"/>
      <c r="C2806" s="44" t="n">
        <v>77</v>
      </c>
      <c r="D2806" s="45" t="s">
        <v>347</v>
      </c>
      <c r="E2806" s="46" t="s">
        <v>348</v>
      </c>
      <c r="F2806" s="47" t="s">
        <v>46</v>
      </c>
      <c r="G2806" s="48" t="n">
        <v>0.098</v>
      </c>
      <c r="H2806" s="49" t="n">
        <v>162863.795</v>
      </c>
      <c r="I2806" s="50" t="n">
        <f aca="false">IF(J2806="T",0,G2806*H2806)</f>
        <v>15960.65191</v>
      </c>
      <c r="J2806" s="51"/>
      <c r="K2806" s="12"/>
      <c r="L2806" s="12"/>
    </row>
    <row r="2807" customFormat="false" ht="12.2" hidden="true" customHeight="true" outlineLevel="2" collapsed="false">
      <c r="A2807" s="42"/>
      <c r="B2807" s="43"/>
      <c r="C2807" s="44" t="n">
        <v>77</v>
      </c>
      <c r="D2807" s="45" t="s">
        <v>347</v>
      </c>
      <c r="E2807" s="46" t="s">
        <v>348</v>
      </c>
      <c r="F2807" s="47" t="s">
        <v>46</v>
      </c>
      <c r="G2807" s="48" t="n">
        <v>0.112</v>
      </c>
      <c r="H2807" s="49" t="n">
        <v>162863.795</v>
      </c>
      <c r="I2807" s="50" t="n">
        <f aca="false">IF(J2807="T",0,G2807*H2807)</f>
        <v>18240.74504</v>
      </c>
      <c r="J2807" s="51"/>
      <c r="K2807" s="12"/>
      <c r="L2807" s="12"/>
    </row>
    <row r="2808" customFormat="false" ht="12.2" hidden="true" customHeight="true" outlineLevel="2" collapsed="false">
      <c r="A2808" s="42"/>
      <c r="B2808" s="43"/>
      <c r="C2808" s="44" t="n">
        <v>77</v>
      </c>
      <c r="D2808" s="45" t="s">
        <v>347</v>
      </c>
      <c r="E2808" s="46" t="s">
        <v>348</v>
      </c>
      <c r="F2808" s="47" t="s">
        <v>46</v>
      </c>
      <c r="G2808" s="48" t="n">
        <v>0.081</v>
      </c>
      <c r="H2808" s="49" t="n">
        <v>162863.795</v>
      </c>
      <c r="I2808" s="50" t="n">
        <f aca="false">IF(J2808="T",0,G2808*H2808)</f>
        <v>13191.967395</v>
      </c>
      <c r="J2808" s="51"/>
      <c r="K2808" s="12"/>
      <c r="L2808" s="12"/>
    </row>
    <row r="2809" customFormat="false" ht="12.2" hidden="true" customHeight="true" outlineLevel="2" collapsed="false">
      <c r="A2809" s="42"/>
      <c r="B2809" s="43"/>
      <c r="C2809" s="44" t="n">
        <v>77</v>
      </c>
      <c r="D2809" s="45" t="s">
        <v>347</v>
      </c>
      <c r="E2809" s="46" t="s">
        <v>348</v>
      </c>
      <c r="F2809" s="47" t="s">
        <v>46</v>
      </c>
      <c r="G2809" s="48" t="n">
        <v>0.083</v>
      </c>
      <c r="H2809" s="49" t="n">
        <v>162863.795</v>
      </c>
      <c r="I2809" s="50" t="n">
        <f aca="false">IF(J2809="T",0,G2809*H2809)</f>
        <v>13517.694985</v>
      </c>
      <c r="J2809" s="51"/>
      <c r="K2809" s="12"/>
      <c r="L2809" s="12"/>
    </row>
    <row r="2810" customFormat="false" ht="12.2" hidden="true" customHeight="true" outlineLevel="2" collapsed="false">
      <c r="A2810" s="42"/>
      <c r="B2810" s="43"/>
      <c r="C2810" s="44" t="n">
        <v>77</v>
      </c>
      <c r="D2810" s="45" t="s">
        <v>347</v>
      </c>
      <c r="E2810" s="46" t="s">
        <v>348</v>
      </c>
      <c r="F2810" s="47" t="s">
        <v>46</v>
      </c>
      <c r="G2810" s="48" t="n">
        <v>0.083</v>
      </c>
      <c r="H2810" s="49" t="n">
        <v>162863.795</v>
      </c>
      <c r="I2810" s="50" t="n">
        <f aca="false">IF(J2810="T",0,G2810*H2810)</f>
        <v>13517.694985</v>
      </c>
      <c r="J2810" s="51"/>
      <c r="K2810" s="12"/>
      <c r="L2810" s="12"/>
    </row>
    <row r="2811" customFormat="false" ht="12.2" hidden="true" customHeight="true" outlineLevel="2" collapsed="false">
      <c r="A2811" s="42"/>
      <c r="B2811" s="43"/>
      <c r="C2811" s="44" t="n">
        <v>77</v>
      </c>
      <c r="D2811" s="45" t="s">
        <v>347</v>
      </c>
      <c r="E2811" s="46" t="s">
        <v>348</v>
      </c>
      <c r="F2811" s="47" t="s">
        <v>46</v>
      </c>
      <c r="G2811" s="48" t="n">
        <v>0.101</v>
      </c>
      <c r="H2811" s="49" t="n">
        <v>162863.795</v>
      </c>
      <c r="I2811" s="50" t="n">
        <f aca="false">IF(J2811="T",0,G2811*H2811)</f>
        <v>16449.243295</v>
      </c>
      <c r="J2811" s="51"/>
      <c r="K2811" s="12"/>
      <c r="L2811" s="12"/>
    </row>
    <row r="2812" customFormat="false" ht="12.2" hidden="true" customHeight="true" outlineLevel="2" collapsed="false">
      <c r="A2812" s="42"/>
      <c r="B2812" s="43"/>
      <c r="C2812" s="44" t="n">
        <v>77</v>
      </c>
      <c r="D2812" s="45" t="s">
        <v>347</v>
      </c>
      <c r="E2812" s="46" t="s">
        <v>348</v>
      </c>
      <c r="F2812" s="47" t="s">
        <v>46</v>
      </c>
      <c r="G2812" s="48" t="n">
        <v>0.017</v>
      </c>
      <c r="H2812" s="49" t="n">
        <v>162863.795</v>
      </c>
      <c r="I2812" s="50" t="n">
        <f aca="false">IF(J2812="T",0,G2812*H2812)</f>
        <v>2768.684515</v>
      </c>
      <c r="J2812" s="51"/>
      <c r="K2812" s="12"/>
      <c r="L2812" s="12"/>
    </row>
    <row r="2813" customFormat="false" ht="12.2" hidden="true" customHeight="true" outlineLevel="2" collapsed="false">
      <c r="A2813" s="42"/>
      <c r="B2813" s="43"/>
      <c r="C2813" s="44" t="n">
        <v>77</v>
      </c>
      <c r="D2813" s="45" t="s">
        <v>347</v>
      </c>
      <c r="E2813" s="46" t="s">
        <v>348</v>
      </c>
      <c r="F2813" s="47" t="s">
        <v>46</v>
      </c>
      <c r="G2813" s="48" t="n">
        <v>0.055</v>
      </c>
      <c r="H2813" s="49" t="n">
        <v>162863.795</v>
      </c>
      <c r="I2813" s="50" t="n">
        <f aca="false">IF(J2813="T",0,G2813*H2813)</f>
        <v>8957.508725</v>
      </c>
      <c r="J2813" s="51"/>
      <c r="K2813" s="12"/>
      <c r="L2813" s="12"/>
    </row>
    <row r="2814" customFormat="false" ht="12.2" hidden="true" customHeight="true" outlineLevel="2" collapsed="false">
      <c r="A2814" s="42"/>
      <c r="B2814" s="43"/>
      <c r="C2814" s="44" t="n">
        <v>77</v>
      </c>
      <c r="D2814" s="45" t="s">
        <v>347</v>
      </c>
      <c r="E2814" s="46" t="s">
        <v>348</v>
      </c>
      <c r="F2814" s="47" t="s">
        <v>46</v>
      </c>
      <c r="G2814" s="48" t="n">
        <v>0.105</v>
      </c>
      <c r="H2814" s="49" t="n">
        <v>162863.795</v>
      </c>
      <c r="I2814" s="50" t="n">
        <f aca="false">IF(J2814="T",0,G2814*H2814)</f>
        <v>17100.698475</v>
      </c>
      <c r="J2814" s="51"/>
      <c r="K2814" s="12"/>
      <c r="L2814" s="12"/>
    </row>
    <row r="2815" customFormat="false" ht="12.2" hidden="true" customHeight="true" outlineLevel="2" collapsed="false">
      <c r="A2815" s="42"/>
      <c r="B2815" s="43"/>
      <c r="C2815" s="44" t="n">
        <v>77</v>
      </c>
      <c r="D2815" s="45" t="s">
        <v>347</v>
      </c>
      <c r="E2815" s="46" t="s">
        <v>348</v>
      </c>
      <c r="F2815" s="47" t="s">
        <v>46</v>
      </c>
      <c r="G2815" s="48" t="n">
        <v>0.11</v>
      </c>
      <c r="H2815" s="49" t="n">
        <v>162863.795</v>
      </c>
      <c r="I2815" s="50" t="n">
        <f aca="false">IF(J2815="T",0,G2815*H2815)</f>
        <v>17915.01745</v>
      </c>
      <c r="J2815" s="51"/>
      <c r="K2815" s="12"/>
      <c r="L2815" s="12"/>
    </row>
    <row r="2816" customFormat="false" ht="12.2" hidden="true" customHeight="true" outlineLevel="2" collapsed="false">
      <c r="A2816" s="42"/>
      <c r="B2816" s="43"/>
      <c r="C2816" s="44" t="n">
        <v>77</v>
      </c>
      <c r="D2816" s="45" t="s">
        <v>347</v>
      </c>
      <c r="E2816" s="46" t="s">
        <v>348</v>
      </c>
      <c r="F2816" s="47" t="s">
        <v>46</v>
      </c>
      <c r="G2816" s="48" t="n">
        <v>0.117</v>
      </c>
      <c r="H2816" s="49" t="n">
        <v>162863.795</v>
      </c>
      <c r="I2816" s="50" t="n">
        <f aca="false">IF(J2816="T",0,G2816*H2816)</f>
        <v>19055.064015</v>
      </c>
      <c r="J2816" s="51"/>
      <c r="K2816" s="12"/>
      <c r="L2816" s="12"/>
    </row>
    <row r="2817" customFormat="false" ht="12.2" hidden="true" customHeight="true" outlineLevel="2" collapsed="false">
      <c r="A2817" s="42"/>
      <c r="B2817" s="43"/>
      <c r="C2817" s="44" t="n">
        <v>77</v>
      </c>
      <c r="D2817" s="45" t="s">
        <v>347</v>
      </c>
      <c r="E2817" s="46" t="s">
        <v>348</v>
      </c>
      <c r="F2817" s="47" t="s">
        <v>46</v>
      </c>
      <c r="G2817" s="48" t="n">
        <v>0.063</v>
      </c>
      <c r="H2817" s="49" t="n">
        <v>162863.795</v>
      </c>
      <c r="I2817" s="50" t="n">
        <f aca="false">IF(J2817="T",0,G2817*H2817)</f>
        <v>10260.419085</v>
      </c>
      <c r="J2817" s="51"/>
      <c r="K2817" s="12"/>
      <c r="L2817" s="12"/>
    </row>
    <row r="2818" customFormat="false" ht="12.2" hidden="true" customHeight="true" outlineLevel="2" collapsed="false">
      <c r="A2818" s="42"/>
      <c r="B2818" s="43"/>
      <c r="C2818" s="44" t="n">
        <v>77</v>
      </c>
      <c r="D2818" s="45" t="s">
        <v>347</v>
      </c>
      <c r="E2818" s="46" t="s">
        <v>348</v>
      </c>
      <c r="F2818" s="47" t="s">
        <v>46</v>
      </c>
      <c r="G2818" s="48" t="n">
        <v>0.109</v>
      </c>
      <c r="H2818" s="49" t="n">
        <v>162863.795</v>
      </c>
      <c r="I2818" s="50" t="n">
        <f aca="false">IF(J2818="T",0,G2818*H2818)</f>
        <v>17752.153655</v>
      </c>
      <c r="J2818" s="51"/>
      <c r="K2818" s="12"/>
      <c r="L2818" s="12"/>
    </row>
    <row r="2819" customFormat="false" ht="12.2" hidden="true" customHeight="true" outlineLevel="2" collapsed="false">
      <c r="A2819" s="42"/>
      <c r="B2819" s="43"/>
      <c r="C2819" s="44" t="n">
        <v>77</v>
      </c>
      <c r="D2819" s="45" t="s">
        <v>347</v>
      </c>
      <c r="E2819" s="46" t="s">
        <v>348</v>
      </c>
      <c r="F2819" s="47" t="s">
        <v>46</v>
      </c>
      <c r="G2819" s="48" t="n">
        <v>0.108</v>
      </c>
      <c r="H2819" s="49" t="n">
        <v>162863.795</v>
      </c>
      <c r="I2819" s="50" t="n">
        <f aca="false">IF(J2819="T",0,G2819*H2819)</f>
        <v>17589.28986</v>
      </c>
      <c r="J2819" s="51"/>
      <c r="K2819" s="12"/>
      <c r="L2819" s="12"/>
    </row>
    <row r="2820" customFormat="false" ht="12.2" hidden="true" customHeight="true" outlineLevel="2" collapsed="false">
      <c r="A2820" s="42"/>
      <c r="B2820" s="43"/>
      <c r="C2820" s="44" t="n">
        <v>77</v>
      </c>
      <c r="D2820" s="45" t="s">
        <v>347</v>
      </c>
      <c r="E2820" s="46" t="s">
        <v>348</v>
      </c>
      <c r="F2820" s="47" t="s">
        <v>46</v>
      </c>
      <c r="G2820" s="48" t="n">
        <v>0.108</v>
      </c>
      <c r="H2820" s="49" t="n">
        <v>162863.795</v>
      </c>
      <c r="I2820" s="50" t="n">
        <f aca="false">IF(J2820="T",0,G2820*H2820)</f>
        <v>17589.28986</v>
      </c>
      <c r="J2820" s="51"/>
      <c r="K2820" s="12"/>
      <c r="L2820" s="12"/>
    </row>
    <row r="2821" customFormat="false" ht="12.2" hidden="true" customHeight="true" outlineLevel="2" collapsed="false">
      <c r="A2821" s="42"/>
      <c r="B2821" s="43"/>
      <c r="C2821" s="44" t="n">
        <v>77</v>
      </c>
      <c r="D2821" s="45" t="s">
        <v>347</v>
      </c>
      <c r="E2821" s="46" t="s">
        <v>348</v>
      </c>
      <c r="F2821" s="47" t="s">
        <v>46</v>
      </c>
      <c r="G2821" s="48" t="n">
        <v>0.1</v>
      </c>
      <c r="H2821" s="49" t="n">
        <v>162863.795</v>
      </c>
      <c r="I2821" s="50" t="n">
        <f aca="false">IF(J2821="T",0,G2821*H2821)</f>
        <v>16286.3795</v>
      </c>
      <c r="J2821" s="51"/>
      <c r="K2821" s="12"/>
      <c r="L2821" s="12"/>
    </row>
    <row r="2822" customFormat="false" ht="12.2" hidden="true" customHeight="true" outlineLevel="2" collapsed="false">
      <c r="A2822" s="42"/>
      <c r="B2822" s="43"/>
      <c r="C2822" s="44" t="n">
        <v>77</v>
      </c>
      <c r="D2822" s="45" t="s">
        <v>347</v>
      </c>
      <c r="E2822" s="46" t="s">
        <v>348</v>
      </c>
      <c r="F2822" s="47" t="s">
        <v>46</v>
      </c>
      <c r="G2822" s="48" t="n">
        <v>0.126</v>
      </c>
      <c r="H2822" s="49" t="n">
        <v>162863.795</v>
      </c>
      <c r="I2822" s="50" t="n">
        <f aca="false">IF(J2822="T",0,G2822*H2822)</f>
        <v>20520.83817</v>
      </c>
      <c r="J2822" s="51"/>
      <c r="K2822" s="12"/>
      <c r="L2822" s="12"/>
    </row>
    <row r="2823" customFormat="false" ht="12.2" hidden="true" customHeight="true" outlineLevel="2" collapsed="false">
      <c r="A2823" s="42"/>
      <c r="B2823" s="43"/>
      <c r="C2823" s="44" t="n">
        <v>77</v>
      </c>
      <c r="D2823" s="45" t="s">
        <v>347</v>
      </c>
      <c r="E2823" s="46" t="s">
        <v>348</v>
      </c>
      <c r="F2823" s="47" t="s">
        <v>46</v>
      </c>
      <c r="G2823" s="48" t="n">
        <v>0.121</v>
      </c>
      <c r="H2823" s="49" t="n">
        <v>162863.795</v>
      </c>
      <c r="I2823" s="50" t="n">
        <f aca="false">IF(J2823="T",0,G2823*H2823)</f>
        <v>19706.519195</v>
      </c>
      <c r="J2823" s="51"/>
      <c r="K2823" s="12"/>
      <c r="L2823" s="12"/>
    </row>
    <row r="2824" customFormat="false" ht="12.2" hidden="true" customHeight="true" outlineLevel="2" collapsed="false">
      <c r="A2824" s="42"/>
      <c r="B2824" s="43"/>
      <c r="C2824" s="44" t="n">
        <v>77</v>
      </c>
      <c r="D2824" s="45" t="s">
        <v>347</v>
      </c>
      <c r="E2824" s="46" t="s">
        <v>348</v>
      </c>
      <c r="F2824" s="47" t="s">
        <v>46</v>
      </c>
      <c r="G2824" s="48" t="n">
        <v>0.088</v>
      </c>
      <c r="H2824" s="49" t="n">
        <v>162863.795</v>
      </c>
      <c r="I2824" s="50" t="n">
        <f aca="false">IF(J2824="T",0,G2824*H2824)</f>
        <v>14332.01396</v>
      </c>
      <c r="J2824" s="51"/>
      <c r="K2824" s="12"/>
      <c r="L2824" s="12"/>
    </row>
    <row r="2825" customFormat="false" ht="12.2" hidden="true" customHeight="true" outlineLevel="2" collapsed="false">
      <c r="A2825" s="42"/>
      <c r="B2825" s="43"/>
      <c r="C2825" s="44" t="n">
        <v>77</v>
      </c>
      <c r="D2825" s="45" t="s">
        <v>347</v>
      </c>
      <c r="E2825" s="46" t="s">
        <v>348</v>
      </c>
      <c r="F2825" s="47" t="s">
        <v>46</v>
      </c>
      <c r="G2825" s="48" t="n">
        <v>0.113</v>
      </c>
      <c r="H2825" s="49" t="n">
        <v>162863.795</v>
      </c>
      <c r="I2825" s="50" t="n">
        <f aca="false">IF(J2825="T",0,G2825*H2825)</f>
        <v>18403.608835</v>
      </c>
      <c r="J2825" s="51"/>
      <c r="K2825" s="12"/>
      <c r="L2825" s="12"/>
    </row>
    <row r="2826" customFormat="false" ht="12.2" hidden="true" customHeight="true" outlineLevel="2" collapsed="false">
      <c r="A2826" s="42"/>
      <c r="B2826" s="43"/>
      <c r="C2826" s="44" t="n">
        <v>77</v>
      </c>
      <c r="D2826" s="45" t="s">
        <v>347</v>
      </c>
      <c r="E2826" s="46" t="s">
        <v>348</v>
      </c>
      <c r="F2826" s="47" t="s">
        <v>46</v>
      </c>
      <c r="G2826" s="48" t="n">
        <v>0.119</v>
      </c>
      <c r="H2826" s="49" t="n">
        <v>162863.795</v>
      </c>
      <c r="I2826" s="50" t="n">
        <f aca="false">IF(J2826="T",0,G2826*H2826)</f>
        <v>19380.791605</v>
      </c>
      <c r="J2826" s="51"/>
      <c r="K2826" s="12"/>
      <c r="L2826" s="12"/>
    </row>
    <row r="2827" customFormat="false" ht="12.2" hidden="true" customHeight="true" outlineLevel="2" collapsed="false">
      <c r="A2827" s="42"/>
      <c r="B2827" s="43"/>
      <c r="C2827" s="44" t="n">
        <v>77</v>
      </c>
      <c r="D2827" s="45" t="s">
        <v>347</v>
      </c>
      <c r="E2827" s="46" t="s">
        <v>348</v>
      </c>
      <c r="F2827" s="47" t="s">
        <v>46</v>
      </c>
      <c r="G2827" s="48" t="n">
        <v>0.111</v>
      </c>
      <c r="H2827" s="49" t="n">
        <v>162863.795</v>
      </c>
      <c r="I2827" s="50" t="n">
        <f aca="false">IF(J2827="T",0,G2827*H2827)</f>
        <v>18077.881245</v>
      </c>
      <c r="J2827" s="51"/>
      <c r="K2827" s="12"/>
      <c r="L2827" s="12"/>
    </row>
    <row r="2828" customFormat="false" ht="12.2" hidden="true" customHeight="true" outlineLevel="2" collapsed="false">
      <c r="A2828" s="42"/>
      <c r="B2828" s="43"/>
      <c r="C2828" s="44" t="n">
        <v>77</v>
      </c>
      <c r="D2828" s="45" t="s">
        <v>347</v>
      </c>
      <c r="E2828" s="46" t="s">
        <v>348</v>
      </c>
      <c r="F2828" s="47" t="s">
        <v>46</v>
      </c>
      <c r="G2828" s="48" t="n">
        <v>0.114</v>
      </c>
      <c r="H2828" s="49" t="n">
        <v>162863.795</v>
      </c>
      <c r="I2828" s="50" t="n">
        <f aca="false">IF(J2828="T",0,G2828*H2828)</f>
        <v>18566.47263</v>
      </c>
      <c r="J2828" s="51"/>
      <c r="K2828" s="12"/>
      <c r="L2828" s="12"/>
    </row>
    <row r="2829" customFormat="false" ht="12.2" hidden="true" customHeight="true" outlineLevel="2" collapsed="false">
      <c r="A2829" s="42"/>
      <c r="B2829" s="43"/>
      <c r="C2829" s="44" t="n">
        <v>77</v>
      </c>
      <c r="D2829" s="45" t="s">
        <v>347</v>
      </c>
      <c r="E2829" s="46" t="s">
        <v>348</v>
      </c>
      <c r="F2829" s="47" t="s">
        <v>46</v>
      </c>
      <c r="G2829" s="48" t="n">
        <v>0.116</v>
      </c>
      <c r="H2829" s="49" t="n">
        <v>162863.795</v>
      </c>
      <c r="I2829" s="50" t="n">
        <f aca="false">IF(J2829="T",0,G2829*H2829)</f>
        <v>18892.20022</v>
      </c>
      <c r="J2829" s="51"/>
      <c r="K2829" s="12"/>
      <c r="L2829" s="12"/>
    </row>
    <row r="2830" customFormat="false" ht="12.2" hidden="true" customHeight="true" outlineLevel="2" collapsed="false">
      <c r="A2830" s="42"/>
      <c r="B2830" s="43"/>
      <c r="C2830" s="44" t="n">
        <v>77</v>
      </c>
      <c r="D2830" s="45" t="s">
        <v>347</v>
      </c>
      <c r="E2830" s="46" t="s">
        <v>348</v>
      </c>
      <c r="F2830" s="47" t="s">
        <v>46</v>
      </c>
      <c r="G2830" s="48" t="n">
        <v>0.12</v>
      </c>
      <c r="H2830" s="49" t="n">
        <v>162863.795</v>
      </c>
      <c r="I2830" s="50" t="n">
        <f aca="false">IF(J2830="T",0,G2830*H2830)</f>
        <v>19543.6554</v>
      </c>
      <c r="J2830" s="51"/>
      <c r="K2830" s="12"/>
      <c r="L2830" s="12"/>
    </row>
    <row r="2831" customFormat="false" ht="12.2" hidden="true" customHeight="true" outlineLevel="2" collapsed="false">
      <c r="A2831" s="42"/>
      <c r="B2831" s="43"/>
      <c r="C2831" s="44" t="n">
        <v>77</v>
      </c>
      <c r="D2831" s="45" t="s">
        <v>347</v>
      </c>
      <c r="E2831" s="46" t="s">
        <v>348</v>
      </c>
      <c r="F2831" s="47" t="s">
        <v>46</v>
      </c>
      <c r="G2831" s="48" t="n">
        <v>0.118</v>
      </c>
      <c r="H2831" s="49" t="n">
        <v>162863.795</v>
      </c>
      <c r="I2831" s="50" t="n">
        <f aca="false">IF(J2831="T",0,G2831*H2831)</f>
        <v>19217.92781</v>
      </c>
      <c r="J2831" s="51"/>
      <c r="K2831" s="12"/>
      <c r="L2831" s="12"/>
    </row>
    <row r="2832" customFormat="false" ht="12.2" hidden="true" customHeight="true" outlineLevel="2" collapsed="false">
      <c r="A2832" s="42"/>
      <c r="B2832" s="43"/>
      <c r="C2832" s="44" t="n">
        <v>77</v>
      </c>
      <c r="D2832" s="45" t="s">
        <v>347</v>
      </c>
      <c r="E2832" s="46" t="s">
        <v>348</v>
      </c>
      <c r="F2832" s="47" t="s">
        <v>46</v>
      </c>
      <c r="G2832" s="48" t="n">
        <v>0.119</v>
      </c>
      <c r="H2832" s="49" t="n">
        <v>162863.795</v>
      </c>
      <c r="I2832" s="50" t="n">
        <f aca="false">IF(J2832="T",0,G2832*H2832)</f>
        <v>19380.791605</v>
      </c>
      <c r="J2832" s="51"/>
      <c r="K2832" s="12"/>
      <c r="L2832" s="12"/>
    </row>
    <row r="2833" customFormat="false" ht="12.2" hidden="true" customHeight="true" outlineLevel="2" collapsed="false">
      <c r="A2833" s="42"/>
      <c r="B2833" s="43"/>
      <c r="C2833" s="44" t="n">
        <v>77</v>
      </c>
      <c r="D2833" s="45" t="s">
        <v>347</v>
      </c>
      <c r="E2833" s="46" t="s">
        <v>348</v>
      </c>
      <c r="F2833" s="47" t="s">
        <v>46</v>
      </c>
      <c r="G2833" s="48" t="n">
        <v>0.119</v>
      </c>
      <c r="H2833" s="49" t="n">
        <v>162863.795</v>
      </c>
      <c r="I2833" s="50" t="n">
        <f aca="false">IF(J2833="T",0,G2833*H2833)</f>
        <v>19380.791605</v>
      </c>
      <c r="J2833" s="51"/>
      <c r="K2833" s="12"/>
      <c r="L2833" s="12"/>
    </row>
    <row r="2834" customFormat="false" ht="12.2" hidden="true" customHeight="true" outlineLevel="2" collapsed="false">
      <c r="A2834" s="42"/>
      <c r="B2834" s="43"/>
      <c r="C2834" s="44" t="n">
        <v>77</v>
      </c>
      <c r="D2834" s="45" t="s">
        <v>347</v>
      </c>
      <c r="E2834" s="46" t="s">
        <v>348</v>
      </c>
      <c r="F2834" s="47" t="s">
        <v>46</v>
      </c>
      <c r="G2834" s="48" t="n">
        <v>0.119</v>
      </c>
      <c r="H2834" s="49" t="n">
        <v>162863.795</v>
      </c>
      <c r="I2834" s="50" t="n">
        <f aca="false">IF(J2834="T",0,G2834*H2834)</f>
        <v>19380.791605</v>
      </c>
      <c r="J2834" s="51"/>
      <c r="K2834" s="12"/>
      <c r="L2834" s="12"/>
    </row>
    <row r="2835" customFormat="false" ht="12.2" hidden="true" customHeight="true" outlineLevel="2" collapsed="false">
      <c r="A2835" s="42"/>
      <c r="B2835" s="43"/>
      <c r="C2835" s="44" t="n">
        <v>77</v>
      </c>
      <c r="D2835" s="45" t="s">
        <v>347</v>
      </c>
      <c r="E2835" s="46" t="s">
        <v>348</v>
      </c>
      <c r="F2835" s="47" t="s">
        <v>46</v>
      </c>
      <c r="G2835" s="48" t="n">
        <v>0.087</v>
      </c>
      <c r="H2835" s="49" t="n">
        <v>162863.795</v>
      </c>
      <c r="I2835" s="50" t="n">
        <f aca="false">IF(J2835="T",0,G2835*H2835)</f>
        <v>14169.150165</v>
      </c>
      <c r="J2835" s="51"/>
      <c r="K2835" s="12"/>
      <c r="L2835" s="12"/>
    </row>
    <row r="2836" customFormat="false" ht="12.2" hidden="true" customHeight="true" outlineLevel="2" collapsed="false">
      <c r="A2836" s="42"/>
      <c r="B2836" s="43"/>
      <c r="C2836" s="44" t="n">
        <v>77</v>
      </c>
      <c r="D2836" s="45" t="s">
        <v>347</v>
      </c>
      <c r="E2836" s="46" t="s">
        <v>348</v>
      </c>
      <c r="F2836" s="47" t="s">
        <v>46</v>
      </c>
      <c r="G2836" s="48" t="n">
        <v>0.132</v>
      </c>
      <c r="H2836" s="49" t="n">
        <v>162863.795</v>
      </c>
      <c r="I2836" s="50" t="n">
        <f aca="false">IF(J2836="T",0,G2836*H2836)</f>
        <v>21498.02094</v>
      </c>
      <c r="J2836" s="51"/>
      <c r="K2836" s="12"/>
      <c r="L2836" s="12"/>
    </row>
    <row r="2837" customFormat="false" ht="12.2" hidden="true" customHeight="true" outlineLevel="2" collapsed="false">
      <c r="A2837" s="42"/>
      <c r="B2837" s="43"/>
      <c r="C2837" s="44" t="n">
        <v>77</v>
      </c>
      <c r="D2837" s="45" t="s">
        <v>347</v>
      </c>
      <c r="E2837" s="46" t="s">
        <v>348</v>
      </c>
      <c r="F2837" s="47" t="s">
        <v>46</v>
      </c>
      <c r="G2837" s="48" t="n">
        <v>0.118</v>
      </c>
      <c r="H2837" s="49" t="n">
        <v>162863.795</v>
      </c>
      <c r="I2837" s="50" t="n">
        <f aca="false">IF(J2837="T",0,G2837*H2837)</f>
        <v>19217.92781</v>
      </c>
      <c r="J2837" s="51"/>
      <c r="K2837" s="12"/>
      <c r="L2837" s="12"/>
    </row>
    <row r="2838" customFormat="false" ht="12.2" hidden="true" customHeight="true" outlineLevel="2" collapsed="false">
      <c r="A2838" s="42"/>
      <c r="B2838" s="43"/>
      <c r="C2838" s="44" t="n">
        <v>77</v>
      </c>
      <c r="D2838" s="45" t="s">
        <v>347</v>
      </c>
      <c r="E2838" s="46" t="s">
        <v>348</v>
      </c>
      <c r="F2838" s="47" t="s">
        <v>46</v>
      </c>
      <c r="G2838" s="48" t="n">
        <v>0.121</v>
      </c>
      <c r="H2838" s="49" t="n">
        <v>162863.795</v>
      </c>
      <c r="I2838" s="50" t="n">
        <f aca="false">IF(J2838="T",0,G2838*H2838)</f>
        <v>19706.519195</v>
      </c>
      <c r="J2838" s="51"/>
      <c r="K2838" s="12"/>
      <c r="L2838" s="12"/>
    </row>
    <row r="2839" customFormat="false" ht="12.2" hidden="true" customHeight="true" outlineLevel="2" collapsed="false">
      <c r="A2839" s="42"/>
      <c r="B2839" s="43"/>
      <c r="C2839" s="44" t="n">
        <v>77</v>
      </c>
      <c r="D2839" s="45" t="s">
        <v>347</v>
      </c>
      <c r="E2839" s="46" t="s">
        <v>348</v>
      </c>
      <c r="F2839" s="47" t="s">
        <v>46</v>
      </c>
      <c r="G2839" s="48" t="n">
        <v>0.11</v>
      </c>
      <c r="H2839" s="49" t="n">
        <v>162863.795</v>
      </c>
      <c r="I2839" s="50" t="n">
        <f aca="false">IF(J2839="T",0,G2839*H2839)</f>
        <v>17915.01745</v>
      </c>
      <c r="J2839" s="51"/>
      <c r="K2839" s="12"/>
      <c r="L2839" s="12"/>
    </row>
    <row r="2840" customFormat="false" ht="12.2" hidden="true" customHeight="true" outlineLevel="2" collapsed="false">
      <c r="A2840" s="42"/>
      <c r="B2840" s="43"/>
      <c r="C2840" s="44" t="n">
        <v>77</v>
      </c>
      <c r="D2840" s="45" t="s">
        <v>347</v>
      </c>
      <c r="E2840" s="46" t="s">
        <v>348</v>
      </c>
      <c r="F2840" s="47" t="s">
        <v>46</v>
      </c>
      <c r="G2840" s="48" t="n">
        <v>0.08</v>
      </c>
      <c r="H2840" s="49" t="n">
        <v>162863.795</v>
      </c>
      <c r="I2840" s="50" t="n">
        <f aca="false">IF(J2840="T",0,G2840*H2840)</f>
        <v>13029.1036</v>
      </c>
      <c r="J2840" s="51"/>
      <c r="K2840" s="12"/>
      <c r="L2840" s="12"/>
    </row>
    <row r="2841" customFormat="false" ht="12.2" hidden="true" customHeight="true" outlineLevel="2" collapsed="false">
      <c r="A2841" s="42"/>
      <c r="B2841" s="43"/>
      <c r="C2841" s="44" t="n">
        <v>77</v>
      </c>
      <c r="D2841" s="45" t="s">
        <v>347</v>
      </c>
      <c r="E2841" s="46" t="s">
        <v>348</v>
      </c>
      <c r="F2841" s="47" t="s">
        <v>46</v>
      </c>
      <c r="G2841" s="48" t="n">
        <v>0.125</v>
      </c>
      <c r="H2841" s="49" t="n">
        <v>162863.795</v>
      </c>
      <c r="I2841" s="50" t="n">
        <f aca="false">IF(J2841="T",0,G2841*H2841)</f>
        <v>20357.974375</v>
      </c>
      <c r="J2841" s="51"/>
      <c r="K2841" s="12"/>
      <c r="L2841" s="12"/>
    </row>
    <row r="2842" customFormat="false" ht="12.2" hidden="true" customHeight="true" outlineLevel="2" collapsed="false">
      <c r="A2842" s="42"/>
      <c r="B2842" s="43"/>
      <c r="C2842" s="44" t="n">
        <v>77</v>
      </c>
      <c r="D2842" s="45" t="s">
        <v>347</v>
      </c>
      <c r="E2842" s="46" t="s">
        <v>348</v>
      </c>
      <c r="F2842" s="47" t="s">
        <v>46</v>
      </c>
      <c r="G2842" s="48" t="n">
        <v>0.051</v>
      </c>
      <c r="H2842" s="49" t="n">
        <v>162863.795</v>
      </c>
      <c r="I2842" s="50" t="n">
        <f aca="false">IF(J2842="T",0,G2842*H2842)</f>
        <v>8306.053545</v>
      </c>
      <c r="J2842" s="51"/>
      <c r="K2842" s="12"/>
      <c r="L2842" s="12"/>
    </row>
    <row r="2843" customFormat="false" ht="12.2" hidden="true" customHeight="true" outlineLevel="2" collapsed="false">
      <c r="A2843" s="42"/>
      <c r="B2843" s="43"/>
      <c r="C2843" s="44" t="n">
        <v>77</v>
      </c>
      <c r="D2843" s="45" t="s">
        <v>347</v>
      </c>
      <c r="E2843" s="46" t="s">
        <v>348</v>
      </c>
      <c r="F2843" s="47" t="s">
        <v>46</v>
      </c>
      <c r="G2843" s="48" t="n">
        <v>0.11</v>
      </c>
      <c r="H2843" s="49" t="n">
        <v>162863.795</v>
      </c>
      <c r="I2843" s="50" t="n">
        <f aca="false">IF(J2843="T",0,G2843*H2843)</f>
        <v>17915.01745</v>
      </c>
      <c r="J2843" s="51"/>
      <c r="K2843" s="12"/>
      <c r="L2843" s="12"/>
    </row>
    <row r="2844" customFormat="false" ht="12.2" hidden="true" customHeight="true" outlineLevel="2" collapsed="false">
      <c r="A2844" s="42"/>
      <c r="B2844" s="43"/>
      <c r="C2844" s="44" t="n">
        <v>77</v>
      </c>
      <c r="D2844" s="45" t="s">
        <v>347</v>
      </c>
      <c r="E2844" s="46" t="s">
        <v>348</v>
      </c>
      <c r="F2844" s="47" t="s">
        <v>46</v>
      </c>
      <c r="G2844" s="48" t="n">
        <v>0.105</v>
      </c>
      <c r="H2844" s="49" t="n">
        <v>162863.795</v>
      </c>
      <c r="I2844" s="50" t="n">
        <f aca="false">IF(J2844="T",0,G2844*H2844)</f>
        <v>17100.698475</v>
      </c>
      <c r="J2844" s="51"/>
      <c r="K2844" s="12"/>
      <c r="L2844" s="12"/>
    </row>
    <row r="2845" customFormat="false" ht="12.2" hidden="true" customHeight="true" outlineLevel="2" collapsed="false">
      <c r="A2845" s="42"/>
      <c r="B2845" s="43"/>
      <c r="C2845" s="44" t="n">
        <v>77</v>
      </c>
      <c r="D2845" s="45" t="s">
        <v>347</v>
      </c>
      <c r="E2845" s="46" t="s">
        <v>348</v>
      </c>
      <c r="F2845" s="47" t="s">
        <v>46</v>
      </c>
      <c r="G2845" s="48" t="n">
        <v>0.13</v>
      </c>
      <c r="H2845" s="49" t="n">
        <v>162863.795</v>
      </c>
      <c r="I2845" s="50" t="n">
        <f aca="false">IF(J2845="T",0,G2845*H2845)</f>
        <v>21172.29335</v>
      </c>
      <c r="J2845" s="51"/>
      <c r="K2845" s="12"/>
      <c r="L2845" s="12"/>
    </row>
    <row r="2846" customFormat="false" ht="12.2" hidden="true" customHeight="true" outlineLevel="2" collapsed="false">
      <c r="A2846" s="42"/>
      <c r="B2846" s="43"/>
      <c r="C2846" s="44" t="n">
        <v>77</v>
      </c>
      <c r="D2846" s="45" t="s">
        <v>347</v>
      </c>
      <c r="E2846" s="46" t="s">
        <v>348</v>
      </c>
      <c r="F2846" s="47" t="s">
        <v>46</v>
      </c>
      <c r="G2846" s="48" t="n">
        <v>0.11</v>
      </c>
      <c r="H2846" s="49" t="n">
        <v>162863.795</v>
      </c>
      <c r="I2846" s="50" t="n">
        <f aca="false">IF(J2846="T",0,G2846*H2846)</f>
        <v>17915.01745</v>
      </c>
      <c r="J2846" s="51"/>
      <c r="K2846" s="12"/>
      <c r="L2846" s="12"/>
    </row>
    <row r="2847" customFormat="false" ht="12.2" hidden="true" customHeight="true" outlineLevel="2" collapsed="false">
      <c r="A2847" s="42"/>
      <c r="B2847" s="43"/>
      <c r="C2847" s="44" t="n">
        <v>77</v>
      </c>
      <c r="D2847" s="45" t="s">
        <v>347</v>
      </c>
      <c r="E2847" s="46" t="s">
        <v>348</v>
      </c>
      <c r="F2847" s="47" t="s">
        <v>46</v>
      </c>
      <c r="G2847" s="48" t="n">
        <v>0.097</v>
      </c>
      <c r="H2847" s="49" t="n">
        <v>162863.795</v>
      </c>
      <c r="I2847" s="50" t="n">
        <f aca="false">IF(J2847="T",0,G2847*H2847)</f>
        <v>15797.788115</v>
      </c>
      <c r="J2847" s="51"/>
      <c r="K2847" s="12"/>
      <c r="L2847" s="12"/>
    </row>
    <row r="2848" customFormat="false" ht="12.2" hidden="true" customHeight="true" outlineLevel="2" collapsed="false">
      <c r="A2848" s="42"/>
      <c r="B2848" s="43"/>
      <c r="C2848" s="44" t="n">
        <v>78</v>
      </c>
      <c r="D2848" s="45" t="s">
        <v>349</v>
      </c>
      <c r="E2848" s="46" t="s">
        <v>350</v>
      </c>
      <c r="F2848" s="47" t="s">
        <v>39</v>
      </c>
      <c r="G2848" s="48" t="n">
        <v>1</v>
      </c>
      <c r="H2848" s="49" t="n">
        <v>526.11</v>
      </c>
      <c r="I2848" s="50" t="n">
        <f aca="false">IF(J2848="T",0,G2848*H2848)</f>
        <v>526.11</v>
      </c>
      <c r="J2848" s="51"/>
      <c r="K2848" s="12"/>
      <c r="L2848" s="12"/>
    </row>
    <row r="2849" customFormat="false" ht="12.2" hidden="true" customHeight="true" outlineLevel="2" collapsed="false">
      <c r="A2849" s="42"/>
      <c r="B2849" s="43"/>
      <c r="C2849" s="44" t="n">
        <v>78</v>
      </c>
      <c r="D2849" s="45" t="s">
        <v>349</v>
      </c>
      <c r="E2849" s="46" t="s">
        <v>350</v>
      </c>
      <c r="F2849" s="47" t="s">
        <v>39</v>
      </c>
      <c r="G2849" s="48" t="n">
        <v>1</v>
      </c>
      <c r="H2849" s="49" t="n">
        <v>526.11</v>
      </c>
      <c r="I2849" s="50" t="n">
        <f aca="false">IF(J2849="T",0,G2849*H2849)</f>
        <v>526.11</v>
      </c>
      <c r="J2849" s="51"/>
      <c r="K2849" s="12"/>
      <c r="L2849" s="12"/>
    </row>
    <row r="2850" customFormat="false" ht="12.2" hidden="true" customHeight="true" outlineLevel="2" collapsed="false">
      <c r="A2850" s="42"/>
      <c r="B2850" s="43"/>
      <c r="C2850" s="44" t="n">
        <v>78</v>
      </c>
      <c r="D2850" s="45" t="s">
        <v>349</v>
      </c>
      <c r="E2850" s="46" t="s">
        <v>350</v>
      </c>
      <c r="F2850" s="47" t="s">
        <v>39</v>
      </c>
      <c r="G2850" s="48" t="n">
        <v>1</v>
      </c>
      <c r="H2850" s="49" t="n">
        <v>526.11</v>
      </c>
      <c r="I2850" s="50" t="n">
        <f aca="false">IF(J2850="T",0,G2850*H2850)</f>
        <v>526.11</v>
      </c>
      <c r="J2850" s="51"/>
      <c r="K2850" s="12"/>
      <c r="L2850" s="12"/>
    </row>
    <row r="2851" customFormat="false" ht="12.2" hidden="true" customHeight="true" outlineLevel="2" collapsed="false">
      <c r="A2851" s="42"/>
      <c r="B2851" s="43"/>
      <c r="C2851" s="44" t="n">
        <v>78</v>
      </c>
      <c r="D2851" s="45" t="s">
        <v>349</v>
      </c>
      <c r="E2851" s="46" t="s">
        <v>350</v>
      </c>
      <c r="F2851" s="47" t="s">
        <v>39</v>
      </c>
      <c r="G2851" s="48" t="n">
        <v>1</v>
      </c>
      <c r="H2851" s="49" t="n">
        <v>526.11</v>
      </c>
      <c r="I2851" s="50" t="n">
        <f aca="false">IF(J2851="T",0,G2851*H2851)</f>
        <v>526.11</v>
      </c>
      <c r="J2851" s="51"/>
      <c r="K2851" s="12"/>
      <c r="L2851" s="12"/>
    </row>
    <row r="2852" customFormat="false" ht="12.2" hidden="true" customHeight="true" outlineLevel="2" collapsed="false">
      <c r="A2852" s="42"/>
      <c r="B2852" s="43"/>
      <c r="C2852" s="44" t="n">
        <v>78</v>
      </c>
      <c r="D2852" s="45" t="s">
        <v>349</v>
      </c>
      <c r="E2852" s="46" t="s">
        <v>350</v>
      </c>
      <c r="F2852" s="47" t="s">
        <v>39</v>
      </c>
      <c r="G2852" s="48" t="n">
        <v>1</v>
      </c>
      <c r="H2852" s="49" t="n">
        <v>526.11</v>
      </c>
      <c r="I2852" s="50" t="n">
        <f aca="false">IF(J2852="T",0,G2852*H2852)</f>
        <v>526.11</v>
      </c>
      <c r="J2852" s="51"/>
      <c r="K2852" s="12"/>
      <c r="L2852" s="12"/>
    </row>
    <row r="2853" customFormat="false" ht="12.2" hidden="true" customHeight="true" outlineLevel="2" collapsed="false">
      <c r="A2853" s="42"/>
      <c r="B2853" s="43"/>
      <c r="C2853" s="44" t="n">
        <v>78</v>
      </c>
      <c r="D2853" s="45" t="s">
        <v>349</v>
      </c>
      <c r="E2853" s="46" t="s">
        <v>350</v>
      </c>
      <c r="F2853" s="47" t="s">
        <v>39</v>
      </c>
      <c r="G2853" s="48" t="n">
        <v>1</v>
      </c>
      <c r="H2853" s="49" t="n">
        <v>526.11</v>
      </c>
      <c r="I2853" s="50" t="n">
        <f aca="false">IF(J2853="T",0,G2853*H2853)</f>
        <v>526.11</v>
      </c>
      <c r="J2853" s="51"/>
      <c r="K2853" s="12"/>
      <c r="L2853" s="12"/>
    </row>
    <row r="2854" customFormat="false" ht="12.2" hidden="true" customHeight="true" outlineLevel="2" collapsed="false">
      <c r="A2854" s="42"/>
      <c r="B2854" s="43"/>
      <c r="C2854" s="44" t="n">
        <v>78</v>
      </c>
      <c r="D2854" s="45" t="s">
        <v>349</v>
      </c>
      <c r="E2854" s="46" t="s">
        <v>350</v>
      </c>
      <c r="F2854" s="47" t="s">
        <v>39</v>
      </c>
      <c r="G2854" s="48" t="n">
        <v>1</v>
      </c>
      <c r="H2854" s="49" t="n">
        <v>526.11</v>
      </c>
      <c r="I2854" s="50" t="n">
        <f aca="false">IF(J2854="T",0,G2854*H2854)</f>
        <v>526.11</v>
      </c>
      <c r="J2854" s="51"/>
      <c r="K2854" s="12"/>
      <c r="L2854" s="12"/>
    </row>
    <row r="2855" customFormat="false" ht="12.2" hidden="true" customHeight="true" outlineLevel="2" collapsed="false">
      <c r="A2855" s="42"/>
      <c r="B2855" s="43"/>
      <c r="C2855" s="44" t="n">
        <v>78</v>
      </c>
      <c r="D2855" s="45" t="s">
        <v>349</v>
      </c>
      <c r="E2855" s="46" t="s">
        <v>350</v>
      </c>
      <c r="F2855" s="47" t="s">
        <v>39</v>
      </c>
      <c r="G2855" s="48" t="n">
        <v>1</v>
      </c>
      <c r="H2855" s="49" t="n">
        <v>526.11</v>
      </c>
      <c r="I2855" s="50" t="n">
        <f aca="false">IF(J2855="T",0,G2855*H2855)</f>
        <v>526.11</v>
      </c>
      <c r="J2855" s="51"/>
      <c r="K2855" s="12"/>
      <c r="L2855" s="12"/>
    </row>
    <row r="2856" customFormat="false" ht="12.2" hidden="true" customHeight="true" outlineLevel="2" collapsed="false">
      <c r="A2856" s="42"/>
      <c r="B2856" s="43"/>
      <c r="C2856" s="44" t="n">
        <v>78</v>
      </c>
      <c r="D2856" s="45" t="s">
        <v>349</v>
      </c>
      <c r="E2856" s="46" t="s">
        <v>350</v>
      </c>
      <c r="F2856" s="47" t="s">
        <v>39</v>
      </c>
      <c r="G2856" s="48" t="n">
        <v>1</v>
      </c>
      <c r="H2856" s="49" t="n">
        <v>526.11</v>
      </c>
      <c r="I2856" s="50" t="n">
        <f aca="false">IF(J2856="T",0,G2856*H2856)</f>
        <v>526.11</v>
      </c>
      <c r="J2856" s="51"/>
      <c r="K2856" s="12"/>
      <c r="L2856" s="12"/>
    </row>
    <row r="2857" customFormat="false" ht="12.2" hidden="true" customHeight="true" outlineLevel="2" collapsed="false">
      <c r="A2857" s="42"/>
      <c r="B2857" s="43"/>
      <c r="C2857" s="44" t="n">
        <v>78</v>
      </c>
      <c r="D2857" s="45" t="s">
        <v>349</v>
      </c>
      <c r="E2857" s="46" t="s">
        <v>350</v>
      </c>
      <c r="F2857" s="47" t="s">
        <v>39</v>
      </c>
      <c r="G2857" s="48" t="n">
        <v>1</v>
      </c>
      <c r="H2857" s="49" t="n">
        <v>526.11</v>
      </c>
      <c r="I2857" s="50" t="n">
        <f aca="false">IF(J2857="T",0,G2857*H2857)</f>
        <v>526.11</v>
      </c>
      <c r="J2857" s="51"/>
      <c r="K2857" s="12"/>
      <c r="L2857" s="12"/>
    </row>
    <row r="2858" customFormat="false" ht="12.2" hidden="true" customHeight="true" outlineLevel="2" collapsed="false">
      <c r="A2858" s="42"/>
      <c r="B2858" s="43"/>
      <c r="C2858" s="44" t="n">
        <v>78</v>
      </c>
      <c r="D2858" s="45" t="s">
        <v>349</v>
      </c>
      <c r="E2858" s="46" t="s">
        <v>350</v>
      </c>
      <c r="F2858" s="47" t="s">
        <v>39</v>
      </c>
      <c r="G2858" s="48" t="n">
        <v>1</v>
      </c>
      <c r="H2858" s="49" t="n">
        <v>526.11</v>
      </c>
      <c r="I2858" s="50" t="n">
        <f aca="false">IF(J2858="T",0,G2858*H2858)</f>
        <v>526.11</v>
      </c>
      <c r="J2858" s="51"/>
      <c r="K2858" s="12"/>
      <c r="L2858" s="12"/>
    </row>
    <row r="2859" customFormat="false" ht="12.2" hidden="true" customHeight="true" outlineLevel="2" collapsed="false">
      <c r="A2859" s="42"/>
      <c r="B2859" s="43"/>
      <c r="C2859" s="44" t="n">
        <v>78</v>
      </c>
      <c r="D2859" s="45" t="s">
        <v>349</v>
      </c>
      <c r="E2859" s="46" t="s">
        <v>350</v>
      </c>
      <c r="F2859" s="47" t="s">
        <v>39</v>
      </c>
      <c r="G2859" s="48" t="n">
        <v>1</v>
      </c>
      <c r="H2859" s="49" t="n">
        <v>526.11</v>
      </c>
      <c r="I2859" s="50" t="n">
        <f aca="false">IF(J2859="T",0,G2859*H2859)</f>
        <v>526.11</v>
      </c>
      <c r="J2859" s="51"/>
      <c r="K2859" s="12"/>
      <c r="L2859" s="12"/>
    </row>
    <row r="2860" customFormat="false" ht="12.2" hidden="true" customHeight="true" outlineLevel="2" collapsed="false">
      <c r="A2860" s="42"/>
      <c r="B2860" s="43"/>
      <c r="C2860" s="44" t="n">
        <v>78</v>
      </c>
      <c r="D2860" s="45" t="s">
        <v>349</v>
      </c>
      <c r="E2860" s="46" t="s">
        <v>350</v>
      </c>
      <c r="F2860" s="47" t="s">
        <v>39</v>
      </c>
      <c r="G2860" s="48" t="n">
        <v>1</v>
      </c>
      <c r="H2860" s="49" t="n">
        <v>526.11</v>
      </c>
      <c r="I2860" s="50" t="n">
        <f aca="false">IF(J2860="T",0,G2860*H2860)</f>
        <v>526.11</v>
      </c>
      <c r="J2860" s="51"/>
      <c r="K2860" s="12"/>
      <c r="L2860" s="12"/>
    </row>
    <row r="2861" customFormat="false" ht="12.2" hidden="true" customHeight="true" outlineLevel="2" collapsed="false">
      <c r="A2861" s="42"/>
      <c r="B2861" s="43"/>
      <c r="C2861" s="44" t="n">
        <v>78</v>
      </c>
      <c r="D2861" s="45" t="s">
        <v>349</v>
      </c>
      <c r="E2861" s="46" t="s">
        <v>350</v>
      </c>
      <c r="F2861" s="47" t="s">
        <v>39</v>
      </c>
      <c r="G2861" s="48" t="n">
        <v>1</v>
      </c>
      <c r="H2861" s="49" t="n">
        <v>526.11</v>
      </c>
      <c r="I2861" s="50" t="n">
        <f aca="false">IF(J2861="T",0,G2861*H2861)</f>
        <v>526.11</v>
      </c>
      <c r="J2861" s="51"/>
      <c r="K2861" s="12"/>
      <c r="L2861" s="12"/>
    </row>
    <row r="2862" customFormat="false" ht="12.2" hidden="true" customHeight="true" outlineLevel="2" collapsed="false">
      <c r="A2862" s="42"/>
      <c r="B2862" s="43"/>
      <c r="C2862" s="44" t="n">
        <v>78</v>
      </c>
      <c r="D2862" s="45" t="s">
        <v>349</v>
      </c>
      <c r="E2862" s="46" t="s">
        <v>350</v>
      </c>
      <c r="F2862" s="47" t="s">
        <v>39</v>
      </c>
      <c r="G2862" s="48" t="n">
        <v>1</v>
      </c>
      <c r="H2862" s="49" t="n">
        <v>526.11</v>
      </c>
      <c r="I2862" s="50" t="n">
        <f aca="false">IF(J2862="T",0,G2862*H2862)</f>
        <v>526.11</v>
      </c>
      <c r="J2862" s="51"/>
      <c r="K2862" s="12"/>
      <c r="L2862" s="12"/>
    </row>
    <row r="2863" customFormat="false" ht="12.2" hidden="true" customHeight="true" outlineLevel="2" collapsed="false">
      <c r="A2863" s="42"/>
      <c r="B2863" s="43"/>
      <c r="C2863" s="44" t="n">
        <v>78</v>
      </c>
      <c r="D2863" s="45" t="s">
        <v>349</v>
      </c>
      <c r="E2863" s="46" t="s">
        <v>350</v>
      </c>
      <c r="F2863" s="47" t="s">
        <v>39</v>
      </c>
      <c r="G2863" s="48" t="n">
        <v>1</v>
      </c>
      <c r="H2863" s="49" t="n">
        <v>526.11</v>
      </c>
      <c r="I2863" s="50" t="n">
        <f aca="false">IF(J2863="T",0,G2863*H2863)</f>
        <v>526.11</v>
      </c>
      <c r="J2863" s="51"/>
      <c r="K2863" s="12"/>
      <c r="L2863" s="12"/>
    </row>
    <row r="2864" customFormat="false" ht="12.2" hidden="true" customHeight="true" outlineLevel="2" collapsed="false">
      <c r="A2864" s="42"/>
      <c r="B2864" s="43"/>
      <c r="C2864" s="44" t="n">
        <v>78</v>
      </c>
      <c r="D2864" s="45" t="s">
        <v>349</v>
      </c>
      <c r="E2864" s="46" t="s">
        <v>350</v>
      </c>
      <c r="F2864" s="47" t="s">
        <v>39</v>
      </c>
      <c r="G2864" s="48" t="n">
        <v>1</v>
      </c>
      <c r="H2864" s="49" t="n">
        <v>526.11</v>
      </c>
      <c r="I2864" s="50" t="n">
        <f aca="false">IF(J2864="T",0,G2864*H2864)</f>
        <v>526.11</v>
      </c>
      <c r="J2864" s="51"/>
      <c r="K2864" s="12"/>
      <c r="L2864" s="12"/>
    </row>
    <row r="2865" customFormat="false" ht="12.2" hidden="true" customHeight="true" outlineLevel="2" collapsed="false">
      <c r="A2865" s="42"/>
      <c r="B2865" s="43"/>
      <c r="C2865" s="44" t="n">
        <v>78</v>
      </c>
      <c r="D2865" s="45" t="s">
        <v>349</v>
      </c>
      <c r="E2865" s="46" t="s">
        <v>350</v>
      </c>
      <c r="F2865" s="47" t="s">
        <v>39</v>
      </c>
      <c r="G2865" s="48" t="n">
        <v>1</v>
      </c>
      <c r="H2865" s="49" t="n">
        <v>526.11</v>
      </c>
      <c r="I2865" s="50" t="n">
        <f aca="false">IF(J2865="T",0,G2865*H2865)</f>
        <v>526.11</v>
      </c>
      <c r="J2865" s="51"/>
      <c r="K2865" s="12"/>
      <c r="L2865" s="12"/>
    </row>
    <row r="2866" customFormat="false" ht="12.2" hidden="true" customHeight="true" outlineLevel="2" collapsed="false">
      <c r="A2866" s="42"/>
      <c r="B2866" s="43"/>
      <c r="C2866" s="44" t="n">
        <v>78</v>
      </c>
      <c r="D2866" s="45" t="s">
        <v>349</v>
      </c>
      <c r="E2866" s="46" t="s">
        <v>350</v>
      </c>
      <c r="F2866" s="47" t="s">
        <v>39</v>
      </c>
      <c r="G2866" s="48" t="n">
        <v>1</v>
      </c>
      <c r="H2866" s="49" t="n">
        <v>526.11</v>
      </c>
      <c r="I2866" s="50" t="n">
        <f aca="false">IF(J2866="T",0,G2866*H2866)</f>
        <v>526.11</v>
      </c>
      <c r="J2866" s="51"/>
      <c r="K2866" s="12"/>
      <c r="L2866" s="12"/>
    </row>
    <row r="2867" customFormat="false" ht="12.2" hidden="true" customHeight="true" outlineLevel="2" collapsed="false">
      <c r="A2867" s="42"/>
      <c r="B2867" s="43"/>
      <c r="C2867" s="44" t="n">
        <v>78</v>
      </c>
      <c r="D2867" s="45" t="s">
        <v>349</v>
      </c>
      <c r="E2867" s="46" t="s">
        <v>350</v>
      </c>
      <c r="F2867" s="47" t="s">
        <v>39</v>
      </c>
      <c r="G2867" s="48" t="n">
        <v>1</v>
      </c>
      <c r="H2867" s="49" t="n">
        <v>526.11</v>
      </c>
      <c r="I2867" s="50" t="n">
        <f aca="false">IF(J2867="T",0,G2867*H2867)</f>
        <v>526.11</v>
      </c>
      <c r="J2867" s="51"/>
      <c r="K2867" s="12"/>
      <c r="L2867" s="12"/>
    </row>
    <row r="2868" customFormat="false" ht="12.2" hidden="true" customHeight="true" outlineLevel="2" collapsed="false">
      <c r="A2868" s="42"/>
      <c r="B2868" s="43"/>
      <c r="C2868" s="44" t="n">
        <v>78</v>
      </c>
      <c r="D2868" s="45" t="s">
        <v>349</v>
      </c>
      <c r="E2868" s="46" t="s">
        <v>350</v>
      </c>
      <c r="F2868" s="47" t="s">
        <v>39</v>
      </c>
      <c r="G2868" s="48" t="n">
        <v>1</v>
      </c>
      <c r="H2868" s="49" t="n">
        <v>526.11</v>
      </c>
      <c r="I2868" s="50" t="n">
        <f aca="false">IF(J2868="T",0,G2868*H2868)</f>
        <v>526.11</v>
      </c>
      <c r="J2868" s="51"/>
      <c r="K2868" s="12"/>
      <c r="L2868" s="12"/>
    </row>
    <row r="2869" customFormat="false" ht="12.2" hidden="true" customHeight="true" outlineLevel="2" collapsed="false">
      <c r="A2869" s="42"/>
      <c r="B2869" s="43"/>
      <c r="C2869" s="44" t="n">
        <v>78</v>
      </c>
      <c r="D2869" s="45" t="s">
        <v>349</v>
      </c>
      <c r="E2869" s="46" t="s">
        <v>350</v>
      </c>
      <c r="F2869" s="47" t="s">
        <v>39</v>
      </c>
      <c r="G2869" s="48" t="n">
        <v>1</v>
      </c>
      <c r="H2869" s="49" t="n">
        <v>526.11</v>
      </c>
      <c r="I2869" s="50" t="n">
        <f aca="false">IF(J2869="T",0,G2869*H2869)</f>
        <v>526.11</v>
      </c>
      <c r="J2869" s="51"/>
      <c r="K2869" s="12"/>
      <c r="L2869" s="12"/>
    </row>
    <row r="2870" customFormat="false" ht="12.2" hidden="true" customHeight="true" outlineLevel="2" collapsed="false">
      <c r="A2870" s="42"/>
      <c r="B2870" s="43"/>
      <c r="C2870" s="44" t="n">
        <v>78</v>
      </c>
      <c r="D2870" s="45" t="s">
        <v>349</v>
      </c>
      <c r="E2870" s="46" t="s">
        <v>350</v>
      </c>
      <c r="F2870" s="47" t="s">
        <v>39</v>
      </c>
      <c r="G2870" s="48" t="n">
        <v>1</v>
      </c>
      <c r="H2870" s="49" t="n">
        <v>526.11</v>
      </c>
      <c r="I2870" s="50" t="n">
        <f aca="false">IF(J2870="T",0,G2870*H2870)</f>
        <v>526.11</v>
      </c>
      <c r="J2870" s="51"/>
      <c r="K2870" s="12"/>
      <c r="L2870" s="12"/>
    </row>
    <row r="2871" customFormat="false" ht="12.2" hidden="true" customHeight="true" outlineLevel="2" collapsed="false">
      <c r="A2871" s="42"/>
      <c r="B2871" s="43"/>
      <c r="C2871" s="44" t="n">
        <v>78</v>
      </c>
      <c r="D2871" s="45" t="s">
        <v>349</v>
      </c>
      <c r="E2871" s="46" t="s">
        <v>350</v>
      </c>
      <c r="F2871" s="47" t="s">
        <v>39</v>
      </c>
      <c r="G2871" s="48" t="n">
        <v>1</v>
      </c>
      <c r="H2871" s="49" t="n">
        <v>526.11</v>
      </c>
      <c r="I2871" s="50" t="n">
        <f aca="false">IF(J2871="T",0,G2871*H2871)</f>
        <v>526.11</v>
      </c>
      <c r="J2871" s="51"/>
      <c r="K2871" s="12"/>
      <c r="L2871" s="12"/>
    </row>
    <row r="2872" customFormat="false" ht="12.2" hidden="true" customHeight="true" outlineLevel="2" collapsed="false">
      <c r="A2872" s="42"/>
      <c r="B2872" s="43"/>
      <c r="C2872" s="44" t="n">
        <v>78</v>
      </c>
      <c r="D2872" s="45" t="s">
        <v>349</v>
      </c>
      <c r="E2872" s="46" t="s">
        <v>350</v>
      </c>
      <c r="F2872" s="47" t="s">
        <v>39</v>
      </c>
      <c r="G2872" s="48" t="n">
        <v>1</v>
      </c>
      <c r="H2872" s="49" t="n">
        <v>526.11</v>
      </c>
      <c r="I2872" s="50" t="n">
        <f aca="false">IF(J2872="T",0,G2872*H2872)</f>
        <v>526.11</v>
      </c>
      <c r="J2872" s="51"/>
      <c r="K2872" s="12"/>
      <c r="L2872" s="12"/>
    </row>
    <row r="2873" customFormat="false" ht="12.2" hidden="true" customHeight="true" outlineLevel="2" collapsed="false">
      <c r="A2873" s="42"/>
      <c r="B2873" s="43"/>
      <c r="C2873" s="44" t="n">
        <v>78</v>
      </c>
      <c r="D2873" s="45" t="s">
        <v>349</v>
      </c>
      <c r="E2873" s="46" t="s">
        <v>350</v>
      </c>
      <c r="F2873" s="47" t="s">
        <v>39</v>
      </c>
      <c r="G2873" s="48" t="n">
        <v>1</v>
      </c>
      <c r="H2873" s="49" t="n">
        <v>526.11</v>
      </c>
      <c r="I2873" s="50" t="n">
        <f aca="false">IF(J2873="T",0,G2873*H2873)</f>
        <v>526.11</v>
      </c>
      <c r="J2873" s="51"/>
      <c r="K2873" s="12"/>
      <c r="L2873" s="12"/>
    </row>
    <row r="2874" customFormat="false" ht="12.2" hidden="true" customHeight="true" outlineLevel="2" collapsed="false">
      <c r="A2874" s="42"/>
      <c r="B2874" s="43"/>
      <c r="C2874" s="44" t="n">
        <v>78</v>
      </c>
      <c r="D2874" s="45" t="s">
        <v>349</v>
      </c>
      <c r="E2874" s="46" t="s">
        <v>350</v>
      </c>
      <c r="F2874" s="47" t="s">
        <v>39</v>
      </c>
      <c r="G2874" s="48" t="n">
        <v>1</v>
      </c>
      <c r="H2874" s="49" t="n">
        <v>526.11</v>
      </c>
      <c r="I2874" s="50" t="n">
        <f aca="false">IF(J2874="T",0,G2874*H2874)</f>
        <v>526.11</v>
      </c>
      <c r="J2874" s="51"/>
      <c r="K2874" s="12"/>
      <c r="L2874" s="12"/>
    </row>
    <row r="2875" customFormat="false" ht="12.2" hidden="true" customHeight="true" outlineLevel="2" collapsed="false">
      <c r="A2875" s="42"/>
      <c r="B2875" s="43"/>
      <c r="C2875" s="44" t="n">
        <v>78</v>
      </c>
      <c r="D2875" s="45" t="s">
        <v>349</v>
      </c>
      <c r="E2875" s="46" t="s">
        <v>350</v>
      </c>
      <c r="F2875" s="47" t="s">
        <v>39</v>
      </c>
      <c r="G2875" s="48" t="n">
        <v>1</v>
      </c>
      <c r="H2875" s="49" t="n">
        <v>526.11</v>
      </c>
      <c r="I2875" s="50" t="n">
        <f aca="false">IF(J2875="T",0,G2875*H2875)</f>
        <v>526.11</v>
      </c>
      <c r="J2875" s="51"/>
      <c r="K2875" s="12"/>
      <c r="L2875" s="12"/>
    </row>
    <row r="2876" customFormat="false" ht="12.2" hidden="true" customHeight="true" outlineLevel="2" collapsed="false">
      <c r="A2876" s="42"/>
      <c r="B2876" s="43"/>
      <c r="C2876" s="44" t="n">
        <v>78</v>
      </c>
      <c r="D2876" s="45" t="s">
        <v>349</v>
      </c>
      <c r="E2876" s="46" t="s">
        <v>350</v>
      </c>
      <c r="F2876" s="47" t="s">
        <v>39</v>
      </c>
      <c r="G2876" s="48" t="n">
        <v>1</v>
      </c>
      <c r="H2876" s="49" t="n">
        <v>526.11</v>
      </c>
      <c r="I2876" s="50" t="n">
        <f aca="false">IF(J2876="T",0,G2876*H2876)</f>
        <v>526.11</v>
      </c>
      <c r="J2876" s="51"/>
      <c r="K2876" s="12"/>
      <c r="L2876" s="12"/>
    </row>
    <row r="2877" customFormat="false" ht="12.2" hidden="true" customHeight="true" outlineLevel="2" collapsed="false">
      <c r="A2877" s="42"/>
      <c r="B2877" s="43"/>
      <c r="C2877" s="44" t="n">
        <v>78</v>
      </c>
      <c r="D2877" s="45" t="s">
        <v>349</v>
      </c>
      <c r="E2877" s="46" t="s">
        <v>350</v>
      </c>
      <c r="F2877" s="47" t="s">
        <v>39</v>
      </c>
      <c r="G2877" s="48" t="n">
        <v>1</v>
      </c>
      <c r="H2877" s="49" t="n">
        <v>526.11</v>
      </c>
      <c r="I2877" s="50" t="n">
        <f aca="false">IF(J2877="T",0,G2877*H2877)</f>
        <v>526.11</v>
      </c>
      <c r="J2877" s="51"/>
      <c r="K2877" s="12"/>
      <c r="L2877" s="12"/>
    </row>
    <row r="2878" customFormat="false" ht="12.2" hidden="true" customHeight="true" outlineLevel="2" collapsed="false">
      <c r="A2878" s="42"/>
      <c r="B2878" s="43"/>
      <c r="C2878" s="44" t="n">
        <v>78</v>
      </c>
      <c r="D2878" s="45" t="s">
        <v>349</v>
      </c>
      <c r="E2878" s="46" t="s">
        <v>350</v>
      </c>
      <c r="F2878" s="47" t="s">
        <v>39</v>
      </c>
      <c r="G2878" s="48" t="n">
        <v>1</v>
      </c>
      <c r="H2878" s="49" t="n">
        <v>526.11</v>
      </c>
      <c r="I2878" s="50" t="n">
        <f aca="false">IF(J2878="T",0,G2878*H2878)</f>
        <v>526.11</v>
      </c>
      <c r="J2878" s="51"/>
      <c r="K2878" s="12"/>
      <c r="L2878" s="12"/>
    </row>
    <row r="2879" customFormat="false" ht="12.2" hidden="true" customHeight="true" outlineLevel="2" collapsed="false">
      <c r="A2879" s="42"/>
      <c r="B2879" s="43"/>
      <c r="C2879" s="44" t="n">
        <v>78</v>
      </c>
      <c r="D2879" s="45" t="s">
        <v>349</v>
      </c>
      <c r="E2879" s="46" t="s">
        <v>350</v>
      </c>
      <c r="F2879" s="47" t="s">
        <v>39</v>
      </c>
      <c r="G2879" s="48" t="n">
        <v>1</v>
      </c>
      <c r="H2879" s="49" t="n">
        <v>526.11</v>
      </c>
      <c r="I2879" s="50" t="n">
        <f aca="false">IF(J2879="T",0,G2879*H2879)</f>
        <v>526.11</v>
      </c>
      <c r="J2879" s="51"/>
      <c r="K2879" s="12"/>
      <c r="L2879" s="12"/>
    </row>
    <row r="2880" customFormat="false" ht="12.2" hidden="true" customHeight="true" outlineLevel="2" collapsed="false">
      <c r="A2880" s="42"/>
      <c r="B2880" s="43"/>
      <c r="C2880" s="44" t="n">
        <v>78</v>
      </c>
      <c r="D2880" s="45" t="s">
        <v>349</v>
      </c>
      <c r="E2880" s="46" t="s">
        <v>350</v>
      </c>
      <c r="F2880" s="47" t="s">
        <v>39</v>
      </c>
      <c r="G2880" s="48" t="n">
        <v>1</v>
      </c>
      <c r="H2880" s="49" t="n">
        <v>526.11</v>
      </c>
      <c r="I2880" s="50" t="n">
        <f aca="false">IF(J2880="T",0,G2880*H2880)</f>
        <v>526.11</v>
      </c>
      <c r="J2880" s="51"/>
      <c r="K2880" s="12"/>
      <c r="L2880" s="12"/>
    </row>
    <row r="2881" customFormat="false" ht="12.2" hidden="true" customHeight="true" outlineLevel="2" collapsed="false">
      <c r="A2881" s="42"/>
      <c r="B2881" s="43"/>
      <c r="C2881" s="44" t="n">
        <v>78</v>
      </c>
      <c r="D2881" s="45" t="s">
        <v>349</v>
      </c>
      <c r="E2881" s="46" t="s">
        <v>350</v>
      </c>
      <c r="F2881" s="47" t="s">
        <v>39</v>
      </c>
      <c r="G2881" s="48" t="n">
        <v>1</v>
      </c>
      <c r="H2881" s="49" t="n">
        <v>526.11</v>
      </c>
      <c r="I2881" s="50" t="n">
        <f aca="false">IF(J2881="T",0,G2881*H2881)</f>
        <v>526.11</v>
      </c>
      <c r="J2881" s="51"/>
      <c r="K2881" s="12"/>
      <c r="L2881" s="12"/>
    </row>
    <row r="2882" customFormat="false" ht="12.2" hidden="true" customHeight="true" outlineLevel="2" collapsed="false">
      <c r="A2882" s="42"/>
      <c r="B2882" s="43"/>
      <c r="C2882" s="44" t="n">
        <v>78</v>
      </c>
      <c r="D2882" s="45" t="s">
        <v>349</v>
      </c>
      <c r="E2882" s="46" t="s">
        <v>350</v>
      </c>
      <c r="F2882" s="47" t="s">
        <v>39</v>
      </c>
      <c r="G2882" s="48" t="n">
        <v>1</v>
      </c>
      <c r="H2882" s="49" t="n">
        <v>526.11</v>
      </c>
      <c r="I2882" s="50" t="n">
        <f aca="false">IF(J2882="T",0,G2882*H2882)</f>
        <v>526.11</v>
      </c>
      <c r="J2882" s="51"/>
      <c r="K2882" s="12"/>
      <c r="L2882" s="12"/>
    </row>
    <row r="2883" customFormat="false" ht="12.2" hidden="true" customHeight="true" outlineLevel="2" collapsed="false">
      <c r="A2883" s="42"/>
      <c r="B2883" s="43"/>
      <c r="C2883" s="44" t="n">
        <v>78</v>
      </c>
      <c r="D2883" s="45" t="s">
        <v>349</v>
      </c>
      <c r="E2883" s="46" t="s">
        <v>350</v>
      </c>
      <c r="F2883" s="47" t="s">
        <v>39</v>
      </c>
      <c r="G2883" s="48" t="n">
        <v>1</v>
      </c>
      <c r="H2883" s="49" t="n">
        <v>526.11</v>
      </c>
      <c r="I2883" s="50" t="n">
        <f aca="false">IF(J2883="T",0,G2883*H2883)</f>
        <v>526.11</v>
      </c>
      <c r="J2883" s="51"/>
      <c r="K2883" s="12"/>
      <c r="L2883" s="12"/>
    </row>
    <row r="2884" customFormat="false" ht="12.2" hidden="true" customHeight="true" outlineLevel="2" collapsed="false">
      <c r="A2884" s="42"/>
      <c r="B2884" s="43"/>
      <c r="C2884" s="44" t="n">
        <v>78</v>
      </c>
      <c r="D2884" s="45" t="s">
        <v>349</v>
      </c>
      <c r="E2884" s="46" t="s">
        <v>350</v>
      </c>
      <c r="F2884" s="47" t="s">
        <v>39</v>
      </c>
      <c r="G2884" s="48" t="n">
        <v>1</v>
      </c>
      <c r="H2884" s="49" t="n">
        <v>526.11</v>
      </c>
      <c r="I2884" s="50" t="n">
        <f aca="false">IF(J2884="T",0,G2884*H2884)</f>
        <v>526.11</v>
      </c>
      <c r="J2884" s="51"/>
      <c r="K2884" s="12"/>
      <c r="L2884" s="12"/>
    </row>
    <row r="2885" customFormat="false" ht="12.2" hidden="true" customHeight="true" outlineLevel="2" collapsed="false">
      <c r="A2885" s="42"/>
      <c r="B2885" s="43"/>
      <c r="C2885" s="44" t="n">
        <v>78</v>
      </c>
      <c r="D2885" s="45" t="s">
        <v>349</v>
      </c>
      <c r="E2885" s="46" t="s">
        <v>350</v>
      </c>
      <c r="F2885" s="47" t="s">
        <v>39</v>
      </c>
      <c r="G2885" s="48" t="n">
        <v>1</v>
      </c>
      <c r="H2885" s="49" t="n">
        <v>526.11</v>
      </c>
      <c r="I2885" s="50" t="n">
        <f aca="false">IF(J2885="T",0,G2885*H2885)</f>
        <v>526.11</v>
      </c>
      <c r="J2885" s="51"/>
      <c r="K2885" s="12"/>
      <c r="L2885" s="12"/>
    </row>
    <row r="2886" customFormat="false" ht="12.2" hidden="true" customHeight="true" outlineLevel="2" collapsed="false">
      <c r="A2886" s="42"/>
      <c r="B2886" s="43"/>
      <c r="C2886" s="44" t="n">
        <v>78</v>
      </c>
      <c r="D2886" s="45" t="s">
        <v>349</v>
      </c>
      <c r="E2886" s="46" t="s">
        <v>350</v>
      </c>
      <c r="F2886" s="47" t="s">
        <v>39</v>
      </c>
      <c r="G2886" s="48" t="n">
        <v>1</v>
      </c>
      <c r="H2886" s="49" t="n">
        <v>526.11</v>
      </c>
      <c r="I2886" s="50" t="n">
        <f aca="false">IF(J2886="T",0,G2886*H2886)</f>
        <v>526.11</v>
      </c>
      <c r="J2886" s="51"/>
      <c r="K2886" s="12"/>
      <c r="L2886" s="12"/>
    </row>
    <row r="2887" customFormat="false" ht="12.2" hidden="true" customHeight="true" outlineLevel="2" collapsed="false">
      <c r="A2887" s="42"/>
      <c r="B2887" s="43"/>
      <c r="C2887" s="44" t="n">
        <v>78</v>
      </c>
      <c r="D2887" s="45" t="s">
        <v>349</v>
      </c>
      <c r="E2887" s="46" t="s">
        <v>350</v>
      </c>
      <c r="F2887" s="47" t="s">
        <v>39</v>
      </c>
      <c r="G2887" s="48" t="n">
        <v>1</v>
      </c>
      <c r="H2887" s="49" t="n">
        <v>526.11</v>
      </c>
      <c r="I2887" s="50" t="n">
        <f aca="false">IF(J2887="T",0,G2887*H2887)</f>
        <v>526.11</v>
      </c>
      <c r="J2887" s="51"/>
      <c r="K2887" s="12"/>
      <c r="L2887" s="12"/>
    </row>
    <row r="2888" customFormat="false" ht="12.2" hidden="true" customHeight="true" outlineLevel="2" collapsed="false">
      <c r="A2888" s="42"/>
      <c r="B2888" s="43"/>
      <c r="C2888" s="44" t="n">
        <v>78</v>
      </c>
      <c r="D2888" s="45" t="s">
        <v>349</v>
      </c>
      <c r="E2888" s="46" t="s">
        <v>350</v>
      </c>
      <c r="F2888" s="47" t="s">
        <v>39</v>
      </c>
      <c r="G2888" s="48" t="n">
        <v>1</v>
      </c>
      <c r="H2888" s="49" t="n">
        <v>526.11</v>
      </c>
      <c r="I2888" s="50" t="n">
        <f aca="false">IF(J2888="T",0,G2888*H2888)</f>
        <v>526.11</v>
      </c>
      <c r="J2888" s="51"/>
      <c r="K2888" s="12"/>
      <c r="L2888" s="12"/>
    </row>
    <row r="2889" customFormat="false" ht="12.2" hidden="true" customHeight="true" outlineLevel="2" collapsed="false">
      <c r="A2889" s="42"/>
      <c r="B2889" s="43"/>
      <c r="C2889" s="44" t="n">
        <v>78</v>
      </c>
      <c r="D2889" s="45" t="s">
        <v>349</v>
      </c>
      <c r="E2889" s="46" t="s">
        <v>350</v>
      </c>
      <c r="F2889" s="47" t="s">
        <v>39</v>
      </c>
      <c r="G2889" s="48" t="n">
        <v>1</v>
      </c>
      <c r="H2889" s="49" t="n">
        <v>526.11</v>
      </c>
      <c r="I2889" s="50" t="n">
        <f aca="false">IF(J2889="T",0,G2889*H2889)</f>
        <v>526.11</v>
      </c>
      <c r="J2889" s="51"/>
      <c r="K2889" s="12"/>
      <c r="L2889" s="12"/>
    </row>
    <row r="2890" customFormat="false" ht="12.2" hidden="true" customHeight="true" outlineLevel="2" collapsed="false">
      <c r="A2890" s="42"/>
      <c r="B2890" s="43"/>
      <c r="C2890" s="44" t="n">
        <v>78</v>
      </c>
      <c r="D2890" s="45" t="s">
        <v>349</v>
      </c>
      <c r="E2890" s="46" t="s">
        <v>350</v>
      </c>
      <c r="F2890" s="47" t="s">
        <v>39</v>
      </c>
      <c r="G2890" s="48" t="n">
        <v>1</v>
      </c>
      <c r="H2890" s="49" t="n">
        <v>526.11</v>
      </c>
      <c r="I2890" s="50" t="n">
        <f aca="false">IF(J2890="T",0,G2890*H2890)</f>
        <v>526.11</v>
      </c>
      <c r="J2890" s="51"/>
      <c r="K2890" s="12"/>
      <c r="L2890" s="12"/>
    </row>
    <row r="2891" customFormat="false" ht="12.2" hidden="true" customHeight="true" outlineLevel="2" collapsed="false">
      <c r="A2891" s="42"/>
      <c r="B2891" s="43"/>
      <c r="C2891" s="44" t="n">
        <v>78</v>
      </c>
      <c r="D2891" s="45" t="s">
        <v>349</v>
      </c>
      <c r="E2891" s="46" t="s">
        <v>350</v>
      </c>
      <c r="F2891" s="47" t="s">
        <v>39</v>
      </c>
      <c r="G2891" s="48" t="n">
        <v>1</v>
      </c>
      <c r="H2891" s="49" t="n">
        <v>526.11</v>
      </c>
      <c r="I2891" s="50" t="n">
        <f aca="false">IF(J2891="T",0,G2891*H2891)</f>
        <v>526.11</v>
      </c>
      <c r="J2891" s="51"/>
      <c r="K2891" s="12"/>
      <c r="L2891" s="12"/>
    </row>
    <row r="2892" customFormat="false" ht="12.2" hidden="true" customHeight="true" outlineLevel="2" collapsed="false">
      <c r="A2892" s="42"/>
      <c r="B2892" s="43"/>
      <c r="C2892" s="44" t="n">
        <v>78</v>
      </c>
      <c r="D2892" s="45" t="s">
        <v>349</v>
      </c>
      <c r="E2892" s="46" t="s">
        <v>350</v>
      </c>
      <c r="F2892" s="47" t="s">
        <v>39</v>
      </c>
      <c r="G2892" s="48" t="n">
        <v>1</v>
      </c>
      <c r="H2892" s="49" t="n">
        <v>526.11</v>
      </c>
      <c r="I2892" s="50" t="n">
        <f aca="false">IF(J2892="T",0,G2892*H2892)</f>
        <v>526.11</v>
      </c>
      <c r="J2892" s="51"/>
      <c r="K2892" s="12"/>
      <c r="L2892" s="12"/>
    </row>
    <row r="2893" customFormat="false" ht="12.2" hidden="true" customHeight="true" outlineLevel="2" collapsed="false">
      <c r="A2893" s="42"/>
      <c r="B2893" s="43"/>
      <c r="C2893" s="44" t="n">
        <v>78</v>
      </c>
      <c r="D2893" s="45" t="s">
        <v>349</v>
      </c>
      <c r="E2893" s="46" t="s">
        <v>350</v>
      </c>
      <c r="F2893" s="47" t="s">
        <v>39</v>
      </c>
      <c r="G2893" s="48" t="n">
        <v>1</v>
      </c>
      <c r="H2893" s="49" t="n">
        <v>526.11</v>
      </c>
      <c r="I2893" s="50" t="n">
        <f aca="false">IF(J2893="T",0,G2893*H2893)</f>
        <v>526.11</v>
      </c>
      <c r="J2893" s="51"/>
      <c r="K2893" s="12"/>
      <c r="L2893" s="12"/>
    </row>
    <row r="2894" customFormat="false" ht="12.2" hidden="true" customHeight="true" outlineLevel="2" collapsed="false">
      <c r="A2894" s="42"/>
      <c r="B2894" s="43"/>
      <c r="C2894" s="44" t="n">
        <v>78</v>
      </c>
      <c r="D2894" s="45" t="s">
        <v>349</v>
      </c>
      <c r="E2894" s="46" t="s">
        <v>350</v>
      </c>
      <c r="F2894" s="47" t="s">
        <v>39</v>
      </c>
      <c r="G2894" s="48" t="n">
        <v>1</v>
      </c>
      <c r="H2894" s="49" t="n">
        <v>526.11</v>
      </c>
      <c r="I2894" s="50" t="n">
        <f aca="false">IF(J2894="T",0,G2894*H2894)</f>
        <v>526.11</v>
      </c>
      <c r="J2894" s="51"/>
      <c r="K2894" s="12"/>
      <c r="L2894" s="12"/>
    </row>
    <row r="2895" customFormat="false" ht="12.2" hidden="true" customHeight="true" outlineLevel="2" collapsed="false">
      <c r="A2895" s="42"/>
      <c r="B2895" s="43"/>
      <c r="C2895" s="44" t="n">
        <v>78</v>
      </c>
      <c r="D2895" s="45" t="s">
        <v>349</v>
      </c>
      <c r="E2895" s="46" t="s">
        <v>350</v>
      </c>
      <c r="F2895" s="47" t="s">
        <v>39</v>
      </c>
      <c r="G2895" s="48" t="n">
        <v>1</v>
      </c>
      <c r="H2895" s="49" t="n">
        <v>526.11</v>
      </c>
      <c r="I2895" s="50" t="n">
        <f aca="false">IF(J2895="T",0,G2895*H2895)</f>
        <v>526.11</v>
      </c>
      <c r="J2895" s="51"/>
      <c r="K2895" s="12"/>
      <c r="L2895" s="12"/>
    </row>
    <row r="2896" customFormat="false" ht="12.2" hidden="true" customHeight="true" outlineLevel="2" collapsed="false">
      <c r="A2896" s="42"/>
      <c r="B2896" s="43"/>
      <c r="C2896" s="44" t="n">
        <v>78</v>
      </c>
      <c r="D2896" s="45" t="s">
        <v>349</v>
      </c>
      <c r="E2896" s="46" t="s">
        <v>350</v>
      </c>
      <c r="F2896" s="47" t="s">
        <v>39</v>
      </c>
      <c r="G2896" s="48" t="n">
        <v>1</v>
      </c>
      <c r="H2896" s="49" t="n">
        <v>526.11</v>
      </c>
      <c r="I2896" s="50" t="n">
        <f aca="false">IF(J2896="T",0,G2896*H2896)</f>
        <v>526.11</v>
      </c>
      <c r="J2896" s="51"/>
      <c r="K2896" s="12"/>
      <c r="L2896" s="12"/>
    </row>
    <row r="2897" customFormat="false" ht="12.2" hidden="true" customHeight="true" outlineLevel="2" collapsed="false">
      <c r="A2897" s="42"/>
      <c r="B2897" s="43"/>
      <c r="C2897" s="44" t="n">
        <v>78</v>
      </c>
      <c r="D2897" s="45" t="s">
        <v>349</v>
      </c>
      <c r="E2897" s="46" t="s">
        <v>350</v>
      </c>
      <c r="F2897" s="47" t="s">
        <v>39</v>
      </c>
      <c r="G2897" s="48" t="n">
        <v>1</v>
      </c>
      <c r="H2897" s="49" t="n">
        <v>526.11</v>
      </c>
      <c r="I2897" s="50" t="n">
        <f aca="false">IF(J2897="T",0,G2897*H2897)</f>
        <v>526.11</v>
      </c>
      <c r="J2897" s="51"/>
      <c r="K2897" s="12"/>
      <c r="L2897" s="12"/>
    </row>
    <row r="2898" customFormat="false" ht="12.2" hidden="true" customHeight="true" outlineLevel="2" collapsed="false">
      <c r="A2898" s="42"/>
      <c r="B2898" s="43"/>
      <c r="C2898" s="44" t="n">
        <v>78</v>
      </c>
      <c r="D2898" s="45" t="s">
        <v>349</v>
      </c>
      <c r="E2898" s="46" t="s">
        <v>350</v>
      </c>
      <c r="F2898" s="47" t="s">
        <v>39</v>
      </c>
      <c r="G2898" s="48" t="n">
        <v>1</v>
      </c>
      <c r="H2898" s="49" t="n">
        <v>526.11</v>
      </c>
      <c r="I2898" s="50" t="n">
        <f aca="false">IF(J2898="T",0,G2898*H2898)</f>
        <v>526.11</v>
      </c>
      <c r="J2898" s="51"/>
      <c r="K2898" s="12"/>
      <c r="L2898" s="12"/>
    </row>
    <row r="2899" customFormat="false" ht="12.2" hidden="true" customHeight="true" outlineLevel="2" collapsed="false">
      <c r="A2899" s="42"/>
      <c r="B2899" s="43"/>
      <c r="C2899" s="44" t="n">
        <v>78</v>
      </c>
      <c r="D2899" s="45" t="s">
        <v>349</v>
      </c>
      <c r="E2899" s="46" t="s">
        <v>350</v>
      </c>
      <c r="F2899" s="47" t="s">
        <v>39</v>
      </c>
      <c r="G2899" s="48" t="n">
        <v>1</v>
      </c>
      <c r="H2899" s="49" t="n">
        <v>526.11</v>
      </c>
      <c r="I2899" s="50" t="n">
        <f aca="false">IF(J2899="T",0,G2899*H2899)</f>
        <v>526.11</v>
      </c>
      <c r="J2899" s="51"/>
      <c r="K2899" s="12"/>
      <c r="L2899" s="12"/>
    </row>
    <row r="2900" customFormat="false" ht="12.2" hidden="true" customHeight="true" outlineLevel="2" collapsed="false">
      <c r="A2900" s="42"/>
      <c r="B2900" s="43"/>
      <c r="C2900" s="44" t="n">
        <v>78</v>
      </c>
      <c r="D2900" s="45" t="s">
        <v>349</v>
      </c>
      <c r="E2900" s="46" t="s">
        <v>350</v>
      </c>
      <c r="F2900" s="47" t="s">
        <v>39</v>
      </c>
      <c r="G2900" s="48" t="n">
        <v>1</v>
      </c>
      <c r="H2900" s="49" t="n">
        <v>526.11</v>
      </c>
      <c r="I2900" s="50" t="n">
        <f aca="false">IF(J2900="T",0,G2900*H2900)</f>
        <v>526.11</v>
      </c>
      <c r="J2900" s="51"/>
      <c r="K2900" s="12"/>
      <c r="L2900" s="12"/>
    </row>
    <row r="2901" customFormat="false" ht="12.2" hidden="true" customHeight="true" outlineLevel="2" collapsed="false">
      <c r="A2901" s="42"/>
      <c r="B2901" s="43"/>
      <c r="C2901" s="44" t="n">
        <v>78</v>
      </c>
      <c r="D2901" s="45" t="s">
        <v>349</v>
      </c>
      <c r="E2901" s="46" t="s">
        <v>350</v>
      </c>
      <c r="F2901" s="47" t="s">
        <v>39</v>
      </c>
      <c r="G2901" s="48" t="n">
        <v>1</v>
      </c>
      <c r="H2901" s="49" t="n">
        <v>526.11</v>
      </c>
      <c r="I2901" s="50" t="n">
        <f aca="false">IF(J2901="T",0,G2901*H2901)</f>
        <v>526.11</v>
      </c>
      <c r="J2901" s="51"/>
      <c r="K2901" s="12"/>
      <c r="L2901" s="12"/>
    </row>
    <row r="2902" customFormat="false" ht="12.2" hidden="true" customHeight="true" outlineLevel="2" collapsed="false">
      <c r="A2902" s="42"/>
      <c r="B2902" s="43"/>
      <c r="C2902" s="44" t="n">
        <v>78</v>
      </c>
      <c r="D2902" s="45" t="s">
        <v>349</v>
      </c>
      <c r="E2902" s="46" t="s">
        <v>350</v>
      </c>
      <c r="F2902" s="47" t="s">
        <v>39</v>
      </c>
      <c r="G2902" s="48" t="n">
        <v>1</v>
      </c>
      <c r="H2902" s="49" t="n">
        <v>526.11</v>
      </c>
      <c r="I2902" s="50" t="n">
        <f aca="false">IF(J2902="T",0,G2902*H2902)</f>
        <v>526.11</v>
      </c>
      <c r="J2902" s="51"/>
      <c r="K2902" s="12"/>
      <c r="L2902" s="12"/>
    </row>
    <row r="2903" customFormat="false" ht="12.2" hidden="true" customHeight="true" outlineLevel="2" collapsed="false">
      <c r="A2903" s="42"/>
      <c r="B2903" s="43"/>
      <c r="C2903" s="44" t="n">
        <v>78</v>
      </c>
      <c r="D2903" s="45" t="s">
        <v>349</v>
      </c>
      <c r="E2903" s="46" t="s">
        <v>350</v>
      </c>
      <c r="F2903" s="47" t="s">
        <v>39</v>
      </c>
      <c r="G2903" s="48" t="n">
        <v>1</v>
      </c>
      <c r="H2903" s="49" t="n">
        <v>526.11</v>
      </c>
      <c r="I2903" s="50" t="n">
        <f aca="false">IF(J2903="T",0,G2903*H2903)</f>
        <v>526.11</v>
      </c>
      <c r="J2903" s="51"/>
      <c r="K2903" s="12"/>
      <c r="L2903" s="12"/>
    </row>
    <row r="2904" customFormat="false" ht="12.2" hidden="true" customHeight="true" outlineLevel="2" collapsed="false">
      <c r="A2904" s="42"/>
      <c r="B2904" s="43"/>
      <c r="C2904" s="44" t="n">
        <v>78</v>
      </c>
      <c r="D2904" s="45" t="s">
        <v>349</v>
      </c>
      <c r="E2904" s="46" t="s">
        <v>350</v>
      </c>
      <c r="F2904" s="47" t="s">
        <v>39</v>
      </c>
      <c r="G2904" s="48" t="n">
        <v>1</v>
      </c>
      <c r="H2904" s="49" t="n">
        <v>526.11</v>
      </c>
      <c r="I2904" s="50" t="n">
        <f aca="false">IF(J2904="T",0,G2904*H2904)</f>
        <v>526.11</v>
      </c>
      <c r="J2904" s="51"/>
      <c r="K2904" s="12"/>
      <c r="L2904" s="12"/>
    </row>
    <row r="2905" customFormat="false" ht="12.2" hidden="true" customHeight="true" outlineLevel="2" collapsed="false">
      <c r="A2905" s="42"/>
      <c r="B2905" s="43"/>
      <c r="C2905" s="44" t="n">
        <v>78</v>
      </c>
      <c r="D2905" s="45" t="s">
        <v>349</v>
      </c>
      <c r="E2905" s="46" t="s">
        <v>350</v>
      </c>
      <c r="F2905" s="47" t="s">
        <v>39</v>
      </c>
      <c r="G2905" s="48" t="n">
        <v>1</v>
      </c>
      <c r="H2905" s="49" t="n">
        <v>526.11</v>
      </c>
      <c r="I2905" s="50" t="n">
        <f aca="false">IF(J2905="T",0,G2905*H2905)</f>
        <v>526.11</v>
      </c>
      <c r="J2905" s="51"/>
      <c r="K2905" s="12"/>
      <c r="L2905" s="12"/>
    </row>
    <row r="2906" customFormat="false" ht="12.2" hidden="true" customHeight="true" outlineLevel="2" collapsed="false">
      <c r="A2906" s="42"/>
      <c r="B2906" s="43"/>
      <c r="C2906" s="44" t="n">
        <v>78</v>
      </c>
      <c r="D2906" s="45" t="s">
        <v>349</v>
      </c>
      <c r="E2906" s="46" t="s">
        <v>350</v>
      </c>
      <c r="F2906" s="47" t="s">
        <v>39</v>
      </c>
      <c r="G2906" s="48" t="n">
        <v>1</v>
      </c>
      <c r="H2906" s="49" t="n">
        <v>526.11</v>
      </c>
      <c r="I2906" s="50" t="n">
        <f aca="false">IF(J2906="T",0,G2906*H2906)</f>
        <v>526.11</v>
      </c>
      <c r="J2906" s="51"/>
      <c r="K2906" s="12"/>
      <c r="L2906" s="12"/>
    </row>
    <row r="2907" customFormat="false" ht="12.2" hidden="true" customHeight="true" outlineLevel="2" collapsed="false">
      <c r="A2907" s="42"/>
      <c r="B2907" s="43"/>
      <c r="C2907" s="44" t="n">
        <v>78</v>
      </c>
      <c r="D2907" s="45" t="s">
        <v>349</v>
      </c>
      <c r="E2907" s="46" t="s">
        <v>350</v>
      </c>
      <c r="F2907" s="47" t="s">
        <v>39</v>
      </c>
      <c r="G2907" s="48" t="n">
        <v>1</v>
      </c>
      <c r="H2907" s="49" t="n">
        <v>526.11</v>
      </c>
      <c r="I2907" s="50" t="n">
        <f aca="false">IF(J2907="T",0,G2907*H2907)</f>
        <v>526.11</v>
      </c>
      <c r="J2907" s="51"/>
      <c r="K2907" s="12"/>
      <c r="L2907" s="12"/>
    </row>
    <row r="2908" customFormat="false" ht="12.2" hidden="true" customHeight="true" outlineLevel="2" collapsed="false">
      <c r="A2908" s="42"/>
      <c r="B2908" s="43"/>
      <c r="C2908" s="44" t="n">
        <v>78</v>
      </c>
      <c r="D2908" s="45" t="s">
        <v>349</v>
      </c>
      <c r="E2908" s="46" t="s">
        <v>350</v>
      </c>
      <c r="F2908" s="47" t="s">
        <v>39</v>
      </c>
      <c r="G2908" s="48" t="n">
        <v>1</v>
      </c>
      <c r="H2908" s="49" t="n">
        <v>526.11</v>
      </c>
      <c r="I2908" s="50" t="n">
        <f aca="false">IF(J2908="T",0,G2908*H2908)</f>
        <v>526.11</v>
      </c>
      <c r="J2908" s="51"/>
      <c r="K2908" s="12"/>
      <c r="L2908" s="12"/>
    </row>
    <row r="2909" customFormat="false" ht="12.2" hidden="true" customHeight="true" outlineLevel="2" collapsed="false">
      <c r="A2909" s="42"/>
      <c r="B2909" s="43"/>
      <c r="C2909" s="44" t="n">
        <v>78</v>
      </c>
      <c r="D2909" s="45" t="s">
        <v>349</v>
      </c>
      <c r="E2909" s="46" t="s">
        <v>350</v>
      </c>
      <c r="F2909" s="47" t="s">
        <v>39</v>
      </c>
      <c r="G2909" s="48" t="n">
        <v>1</v>
      </c>
      <c r="H2909" s="49" t="n">
        <v>526.11</v>
      </c>
      <c r="I2909" s="50" t="n">
        <f aca="false">IF(J2909="T",0,G2909*H2909)</f>
        <v>526.11</v>
      </c>
      <c r="J2909" s="51"/>
      <c r="K2909" s="12"/>
      <c r="L2909" s="12"/>
    </row>
    <row r="2910" customFormat="false" ht="12.2" hidden="true" customHeight="true" outlineLevel="2" collapsed="false">
      <c r="A2910" s="42"/>
      <c r="B2910" s="43"/>
      <c r="C2910" s="44" t="n">
        <v>79</v>
      </c>
      <c r="D2910" s="45" t="s">
        <v>351</v>
      </c>
      <c r="E2910" s="46" t="s">
        <v>352</v>
      </c>
      <c r="F2910" s="47" t="s">
        <v>39</v>
      </c>
      <c r="G2910" s="48" t="n">
        <v>1</v>
      </c>
      <c r="H2910" s="49" t="n">
        <v>1635.43</v>
      </c>
      <c r="I2910" s="50" t="n">
        <f aca="false">IF(J2910="T",0,G2910*H2910)</f>
        <v>1635.43</v>
      </c>
      <c r="J2910" s="51"/>
      <c r="K2910" s="12"/>
      <c r="L2910" s="12"/>
    </row>
    <row r="2911" customFormat="false" ht="12.2" hidden="true" customHeight="true" outlineLevel="2" collapsed="false">
      <c r="A2911" s="42"/>
      <c r="B2911" s="43"/>
      <c r="C2911" s="44" t="n">
        <v>79</v>
      </c>
      <c r="D2911" s="45" t="s">
        <v>351</v>
      </c>
      <c r="E2911" s="46" t="s">
        <v>352</v>
      </c>
      <c r="F2911" s="47" t="s">
        <v>39</v>
      </c>
      <c r="G2911" s="48" t="n">
        <v>1</v>
      </c>
      <c r="H2911" s="49" t="n">
        <v>1635.43</v>
      </c>
      <c r="I2911" s="50" t="n">
        <f aca="false">IF(J2911="T",0,G2911*H2911)</f>
        <v>1635.43</v>
      </c>
      <c r="J2911" s="51"/>
      <c r="K2911" s="12"/>
      <c r="L2911" s="12"/>
    </row>
    <row r="2912" customFormat="false" ht="12.2" hidden="true" customHeight="true" outlineLevel="2" collapsed="false">
      <c r="A2912" s="42"/>
      <c r="B2912" s="43"/>
      <c r="C2912" s="44" t="n">
        <v>79</v>
      </c>
      <c r="D2912" s="45" t="s">
        <v>351</v>
      </c>
      <c r="E2912" s="46" t="s">
        <v>352</v>
      </c>
      <c r="F2912" s="47" t="s">
        <v>39</v>
      </c>
      <c r="G2912" s="48" t="n">
        <v>1</v>
      </c>
      <c r="H2912" s="49" t="n">
        <v>1635.43</v>
      </c>
      <c r="I2912" s="50" t="n">
        <f aca="false">IF(J2912="T",0,G2912*H2912)</f>
        <v>1635.43</v>
      </c>
      <c r="J2912" s="51"/>
      <c r="K2912" s="12"/>
      <c r="L2912" s="12"/>
    </row>
    <row r="2913" customFormat="false" ht="12.2" hidden="true" customHeight="true" outlineLevel="2" collapsed="false">
      <c r="A2913" s="42"/>
      <c r="B2913" s="43"/>
      <c r="C2913" s="44" t="n">
        <v>79</v>
      </c>
      <c r="D2913" s="45" t="s">
        <v>351</v>
      </c>
      <c r="E2913" s="46" t="s">
        <v>352</v>
      </c>
      <c r="F2913" s="47" t="s">
        <v>39</v>
      </c>
      <c r="G2913" s="48" t="n">
        <v>1</v>
      </c>
      <c r="H2913" s="49" t="n">
        <v>1635.43</v>
      </c>
      <c r="I2913" s="50" t="n">
        <f aca="false">IF(J2913="T",0,G2913*H2913)</f>
        <v>1635.43</v>
      </c>
      <c r="J2913" s="51"/>
      <c r="K2913" s="12"/>
      <c r="L2913" s="12"/>
    </row>
    <row r="2914" customFormat="false" ht="12.2" hidden="true" customHeight="true" outlineLevel="2" collapsed="false">
      <c r="A2914" s="42"/>
      <c r="B2914" s="43"/>
      <c r="C2914" s="44" t="n">
        <v>79</v>
      </c>
      <c r="D2914" s="45" t="s">
        <v>351</v>
      </c>
      <c r="E2914" s="46" t="s">
        <v>352</v>
      </c>
      <c r="F2914" s="47" t="s">
        <v>39</v>
      </c>
      <c r="G2914" s="48" t="n">
        <v>1</v>
      </c>
      <c r="H2914" s="49" t="n">
        <v>1635.43</v>
      </c>
      <c r="I2914" s="50" t="n">
        <f aca="false">IF(J2914="T",0,G2914*H2914)</f>
        <v>1635.43</v>
      </c>
      <c r="J2914" s="51"/>
      <c r="K2914" s="12"/>
      <c r="L2914" s="12"/>
    </row>
    <row r="2915" customFormat="false" ht="12.2" hidden="true" customHeight="true" outlineLevel="2" collapsed="false">
      <c r="A2915" s="42"/>
      <c r="B2915" s="43"/>
      <c r="C2915" s="44" t="n">
        <v>79</v>
      </c>
      <c r="D2915" s="45" t="s">
        <v>351</v>
      </c>
      <c r="E2915" s="46" t="s">
        <v>352</v>
      </c>
      <c r="F2915" s="47" t="s">
        <v>39</v>
      </c>
      <c r="G2915" s="48" t="n">
        <v>1</v>
      </c>
      <c r="H2915" s="49" t="n">
        <v>1635.43</v>
      </c>
      <c r="I2915" s="50" t="n">
        <f aca="false">IF(J2915="T",0,G2915*H2915)</f>
        <v>1635.43</v>
      </c>
      <c r="J2915" s="51"/>
      <c r="K2915" s="12"/>
      <c r="L2915" s="12"/>
    </row>
    <row r="2916" customFormat="false" ht="12.2" hidden="true" customHeight="true" outlineLevel="2" collapsed="false">
      <c r="A2916" s="42"/>
      <c r="B2916" s="43"/>
      <c r="C2916" s="44" t="n">
        <v>79</v>
      </c>
      <c r="D2916" s="45" t="s">
        <v>351</v>
      </c>
      <c r="E2916" s="46" t="s">
        <v>352</v>
      </c>
      <c r="F2916" s="47" t="s">
        <v>39</v>
      </c>
      <c r="G2916" s="48" t="n">
        <v>1</v>
      </c>
      <c r="H2916" s="49" t="n">
        <v>1635.43</v>
      </c>
      <c r="I2916" s="50" t="n">
        <f aca="false">IF(J2916="T",0,G2916*H2916)</f>
        <v>1635.43</v>
      </c>
      <c r="J2916" s="51"/>
      <c r="K2916" s="12"/>
      <c r="L2916" s="12"/>
    </row>
    <row r="2917" customFormat="false" ht="12.2" hidden="true" customHeight="true" outlineLevel="2" collapsed="false">
      <c r="A2917" s="42"/>
      <c r="B2917" s="43"/>
      <c r="C2917" s="44" t="n">
        <v>79</v>
      </c>
      <c r="D2917" s="45" t="s">
        <v>351</v>
      </c>
      <c r="E2917" s="46" t="s">
        <v>352</v>
      </c>
      <c r="F2917" s="47" t="s">
        <v>39</v>
      </c>
      <c r="G2917" s="48" t="n">
        <v>1</v>
      </c>
      <c r="H2917" s="49" t="n">
        <v>1635.43</v>
      </c>
      <c r="I2917" s="50" t="n">
        <f aca="false">IF(J2917="T",0,G2917*H2917)</f>
        <v>1635.43</v>
      </c>
      <c r="J2917" s="51"/>
      <c r="K2917" s="12"/>
      <c r="L2917" s="12"/>
    </row>
    <row r="2918" customFormat="false" ht="12.2" hidden="true" customHeight="true" outlineLevel="2" collapsed="false">
      <c r="A2918" s="42"/>
      <c r="B2918" s="43"/>
      <c r="C2918" s="44" t="n">
        <v>79</v>
      </c>
      <c r="D2918" s="45" t="s">
        <v>351</v>
      </c>
      <c r="E2918" s="46" t="s">
        <v>352</v>
      </c>
      <c r="F2918" s="47" t="s">
        <v>39</v>
      </c>
      <c r="G2918" s="48" t="n">
        <v>1</v>
      </c>
      <c r="H2918" s="49" t="n">
        <v>1635.43</v>
      </c>
      <c r="I2918" s="50" t="n">
        <f aca="false">IF(J2918="T",0,G2918*H2918)</f>
        <v>1635.43</v>
      </c>
      <c r="J2918" s="51"/>
      <c r="K2918" s="12"/>
      <c r="L2918" s="12"/>
    </row>
    <row r="2919" customFormat="false" ht="12.2" hidden="true" customHeight="true" outlineLevel="2" collapsed="false">
      <c r="A2919" s="42"/>
      <c r="B2919" s="43"/>
      <c r="C2919" s="44" t="n">
        <v>79</v>
      </c>
      <c r="D2919" s="45" t="s">
        <v>351</v>
      </c>
      <c r="E2919" s="46" t="s">
        <v>352</v>
      </c>
      <c r="F2919" s="47" t="s">
        <v>39</v>
      </c>
      <c r="G2919" s="48" t="n">
        <v>1</v>
      </c>
      <c r="H2919" s="49" t="n">
        <v>1635.43</v>
      </c>
      <c r="I2919" s="50" t="n">
        <f aca="false">IF(J2919="T",0,G2919*H2919)</f>
        <v>1635.43</v>
      </c>
      <c r="J2919" s="51"/>
      <c r="K2919" s="12"/>
      <c r="L2919" s="12"/>
    </row>
    <row r="2920" customFormat="false" ht="12.2" hidden="true" customHeight="true" outlineLevel="2" collapsed="false">
      <c r="A2920" s="42"/>
      <c r="B2920" s="43"/>
      <c r="C2920" s="44" t="n">
        <v>79</v>
      </c>
      <c r="D2920" s="45" t="s">
        <v>351</v>
      </c>
      <c r="E2920" s="46" t="s">
        <v>352</v>
      </c>
      <c r="F2920" s="47" t="s">
        <v>39</v>
      </c>
      <c r="G2920" s="48" t="n">
        <v>1</v>
      </c>
      <c r="H2920" s="49" t="n">
        <v>1635.43</v>
      </c>
      <c r="I2920" s="50" t="n">
        <f aca="false">IF(J2920="T",0,G2920*H2920)</f>
        <v>1635.43</v>
      </c>
      <c r="J2920" s="51"/>
      <c r="K2920" s="12"/>
      <c r="L2920" s="12"/>
    </row>
    <row r="2921" customFormat="false" ht="12.2" hidden="true" customHeight="true" outlineLevel="2" collapsed="false">
      <c r="A2921" s="42"/>
      <c r="B2921" s="43"/>
      <c r="C2921" s="44" t="n">
        <v>79</v>
      </c>
      <c r="D2921" s="45" t="s">
        <v>351</v>
      </c>
      <c r="E2921" s="46" t="s">
        <v>352</v>
      </c>
      <c r="F2921" s="47" t="s">
        <v>39</v>
      </c>
      <c r="G2921" s="48" t="n">
        <v>1</v>
      </c>
      <c r="H2921" s="49" t="n">
        <v>1635.43</v>
      </c>
      <c r="I2921" s="50" t="n">
        <f aca="false">IF(J2921="T",0,G2921*H2921)</f>
        <v>1635.43</v>
      </c>
      <c r="J2921" s="51"/>
      <c r="K2921" s="12"/>
      <c r="L2921" s="12"/>
    </row>
    <row r="2922" customFormat="false" ht="12.2" hidden="true" customHeight="true" outlineLevel="2" collapsed="false">
      <c r="A2922" s="42"/>
      <c r="B2922" s="43"/>
      <c r="C2922" s="44" t="n">
        <v>79</v>
      </c>
      <c r="D2922" s="45" t="s">
        <v>351</v>
      </c>
      <c r="E2922" s="46" t="s">
        <v>352</v>
      </c>
      <c r="F2922" s="47" t="s">
        <v>39</v>
      </c>
      <c r="G2922" s="48" t="n">
        <v>1</v>
      </c>
      <c r="H2922" s="49" t="n">
        <v>1635.43</v>
      </c>
      <c r="I2922" s="50" t="n">
        <f aca="false">IF(J2922="T",0,G2922*H2922)</f>
        <v>1635.43</v>
      </c>
      <c r="J2922" s="51"/>
      <c r="K2922" s="12"/>
      <c r="L2922" s="12"/>
    </row>
    <row r="2923" customFormat="false" ht="12.2" hidden="true" customHeight="true" outlineLevel="2" collapsed="false">
      <c r="A2923" s="42"/>
      <c r="B2923" s="43"/>
      <c r="C2923" s="44" t="n">
        <v>79</v>
      </c>
      <c r="D2923" s="45" t="s">
        <v>351</v>
      </c>
      <c r="E2923" s="46" t="s">
        <v>352</v>
      </c>
      <c r="F2923" s="47" t="s">
        <v>39</v>
      </c>
      <c r="G2923" s="48" t="n">
        <v>1</v>
      </c>
      <c r="H2923" s="49" t="n">
        <v>1635.43</v>
      </c>
      <c r="I2923" s="50" t="n">
        <f aca="false">IF(J2923="T",0,G2923*H2923)</f>
        <v>1635.43</v>
      </c>
      <c r="J2923" s="51"/>
      <c r="K2923" s="12"/>
      <c r="L2923" s="12"/>
    </row>
    <row r="2924" customFormat="false" ht="12.2" hidden="true" customHeight="true" outlineLevel="2" collapsed="false">
      <c r="A2924" s="42"/>
      <c r="B2924" s="43"/>
      <c r="C2924" s="44" t="n">
        <v>79</v>
      </c>
      <c r="D2924" s="45" t="s">
        <v>351</v>
      </c>
      <c r="E2924" s="46" t="s">
        <v>352</v>
      </c>
      <c r="F2924" s="47" t="s">
        <v>39</v>
      </c>
      <c r="G2924" s="48" t="n">
        <v>1</v>
      </c>
      <c r="H2924" s="49" t="n">
        <v>1635.43</v>
      </c>
      <c r="I2924" s="50" t="n">
        <f aca="false">IF(J2924="T",0,G2924*H2924)</f>
        <v>1635.43</v>
      </c>
      <c r="J2924" s="51"/>
      <c r="K2924" s="12"/>
      <c r="L2924" s="12"/>
    </row>
    <row r="2925" customFormat="false" ht="12.2" hidden="true" customHeight="true" outlineLevel="2" collapsed="false">
      <c r="A2925" s="42"/>
      <c r="B2925" s="43"/>
      <c r="C2925" s="44" t="n">
        <v>79</v>
      </c>
      <c r="D2925" s="45" t="s">
        <v>351</v>
      </c>
      <c r="E2925" s="46" t="s">
        <v>352</v>
      </c>
      <c r="F2925" s="47" t="s">
        <v>39</v>
      </c>
      <c r="G2925" s="48" t="n">
        <v>1</v>
      </c>
      <c r="H2925" s="49" t="n">
        <v>1635.43</v>
      </c>
      <c r="I2925" s="50" t="n">
        <f aca="false">IF(J2925="T",0,G2925*H2925)</f>
        <v>1635.43</v>
      </c>
      <c r="J2925" s="51"/>
      <c r="K2925" s="12"/>
      <c r="L2925" s="12"/>
    </row>
    <row r="2926" customFormat="false" ht="12.2" hidden="true" customHeight="true" outlineLevel="2" collapsed="false">
      <c r="A2926" s="42"/>
      <c r="B2926" s="43"/>
      <c r="C2926" s="44" t="n">
        <v>79</v>
      </c>
      <c r="D2926" s="45" t="s">
        <v>351</v>
      </c>
      <c r="E2926" s="46" t="s">
        <v>352</v>
      </c>
      <c r="F2926" s="47" t="s">
        <v>39</v>
      </c>
      <c r="G2926" s="48" t="n">
        <v>1</v>
      </c>
      <c r="H2926" s="49" t="n">
        <v>1635.43</v>
      </c>
      <c r="I2926" s="50" t="n">
        <f aca="false">IF(J2926="T",0,G2926*H2926)</f>
        <v>1635.43</v>
      </c>
      <c r="J2926" s="51"/>
      <c r="K2926" s="12"/>
      <c r="L2926" s="12"/>
    </row>
    <row r="2927" customFormat="false" ht="12.2" hidden="true" customHeight="true" outlineLevel="2" collapsed="false">
      <c r="A2927" s="42"/>
      <c r="B2927" s="43"/>
      <c r="C2927" s="44" t="n">
        <v>79</v>
      </c>
      <c r="D2927" s="45" t="s">
        <v>351</v>
      </c>
      <c r="E2927" s="46" t="s">
        <v>352</v>
      </c>
      <c r="F2927" s="47" t="s">
        <v>39</v>
      </c>
      <c r="G2927" s="48" t="n">
        <v>1</v>
      </c>
      <c r="H2927" s="49" t="n">
        <v>1635.43</v>
      </c>
      <c r="I2927" s="50" t="n">
        <f aca="false">IF(J2927="T",0,G2927*H2927)</f>
        <v>1635.43</v>
      </c>
      <c r="J2927" s="51"/>
      <c r="K2927" s="12"/>
      <c r="L2927" s="12"/>
    </row>
    <row r="2928" customFormat="false" ht="12.2" hidden="true" customHeight="true" outlineLevel="2" collapsed="false">
      <c r="A2928" s="42"/>
      <c r="B2928" s="43"/>
      <c r="C2928" s="44" t="n">
        <v>79</v>
      </c>
      <c r="D2928" s="45" t="s">
        <v>351</v>
      </c>
      <c r="E2928" s="46" t="s">
        <v>352</v>
      </c>
      <c r="F2928" s="47" t="s">
        <v>39</v>
      </c>
      <c r="G2928" s="48" t="n">
        <v>1</v>
      </c>
      <c r="H2928" s="49" t="n">
        <v>1635.43</v>
      </c>
      <c r="I2928" s="50" t="n">
        <f aca="false">IF(J2928="T",0,G2928*H2928)</f>
        <v>1635.43</v>
      </c>
      <c r="J2928" s="51"/>
      <c r="K2928" s="12"/>
      <c r="L2928" s="12"/>
    </row>
    <row r="2929" customFormat="false" ht="12.2" hidden="true" customHeight="true" outlineLevel="2" collapsed="false">
      <c r="A2929" s="42"/>
      <c r="B2929" s="43"/>
      <c r="C2929" s="44" t="n">
        <v>79</v>
      </c>
      <c r="D2929" s="45" t="s">
        <v>351</v>
      </c>
      <c r="E2929" s="46" t="s">
        <v>352</v>
      </c>
      <c r="F2929" s="47" t="s">
        <v>39</v>
      </c>
      <c r="G2929" s="48" t="n">
        <v>1</v>
      </c>
      <c r="H2929" s="49" t="n">
        <v>1635.43</v>
      </c>
      <c r="I2929" s="50" t="n">
        <f aca="false">IF(J2929="T",0,G2929*H2929)</f>
        <v>1635.43</v>
      </c>
      <c r="J2929" s="51"/>
      <c r="K2929" s="12"/>
      <c r="L2929" s="12"/>
    </row>
    <row r="2930" customFormat="false" ht="12.2" hidden="true" customHeight="true" outlineLevel="2" collapsed="false">
      <c r="A2930" s="42"/>
      <c r="B2930" s="43"/>
      <c r="C2930" s="44" t="n">
        <v>79</v>
      </c>
      <c r="D2930" s="45" t="s">
        <v>351</v>
      </c>
      <c r="E2930" s="46" t="s">
        <v>352</v>
      </c>
      <c r="F2930" s="47" t="s">
        <v>39</v>
      </c>
      <c r="G2930" s="48" t="n">
        <v>1</v>
      </c>
      <c r="H2930" s="49" t="n">
        <v>1635.43</v>
      </c>
      <c r="I2930" s="50" t="n">
        <f aca="false">IF(J2930="T",0,G2930*H2930)</f>
        <v>1635.43</v>
      </c>
      <c r="J2930" s="51"/>
      <c r="K2930" s="12"/>
      <c r="L2930" s="12"/>
    </row>
    <row r="2931" customFormat="false" ht="12.2" hidden="true" customHeight="true" outlineLevel="2" collapsed="false">
      <c r="A2931" s="42"/>
      <c r="B2931" s="43"/>
      <c r="C2931" s="44" t="n">
        <v>79</v>
      </c>
      <c r="D2931" s="45" t="s">
        <v>351</v>
      </c>
      <c r="E2931" s="46" t="s">
        <v>352</v>
      </c>
      <c r="F2931" s="47" t="s">
        <v>39</v>
      </c>
      <c r="G2931" s="48" t="n">
        <v>1</v>
      </c>
      <c r="H2931" s="49" t="n">
        <v>1635.43</v>
      </c>
      <c r="I2931" s="50" t="n">
        <f aca="false">IF(J2931="T",0,G2931*H2931)</f>
        <v>1635.43</v>
      </c>
      <c r="J2931" s="51"/>
      <c r="K2931" s="12"/>
      <c r="L2931" s="12"/>
    </row>
    <row r="2932" customFormat="false" ht="12.2" hidden="true" customHeight="true" outlineLevel="2" collapsed="false">
      <c r="A2932" s="42"/>
      <c r="B2932" s="43"/>
      <c r="C2932" s="44" t="n">
        <v>79</v>
      </c>
      <c r="D2932" s="45" t="s">
        <v>351</v>
      </c>
      <c r="E2932" s="46" t="s">
        <v>352</v>
      </c>
      <c r="F2932" s="47" t="s">
        <v>39</v>
      </c>
      <c r="G2932" s="48" t="n">
        <v>1</v>
      </c>
      <c r="H2932" s="49" t="n">
        <v>1635.43</v>
      </c>
      <c r="I2932" s="50" t="n">
        <f aca="false">IF(J2932="T",0,G2932*H2932)</f>
        <v>1635.43</v>
      </c>
      <c r="J2932" s="51"/>
      <c r="K2932" s="12"/>
      <c r="L2932" s="12"/>
    </row>
    <row r="2933" customFormat="false" ht="12.2" hidden="true" customHeight="true" outlineLevel="2" collapsed="false">
      <c r="A2933" s="42"/>
      <c r="B2933" s="43"/>
      <c r="C2933" s="44" t="n">
        <v>79</v>
      </c>
      <c r="D2933" s="45" t="s">
        <v>351</v>
      </c>
      <c r="E2933" s="46" t="s">
        <v>352</v>
      </c>
      <c r="F2933" s="47" t="s">
        <v>39</v>
      </c>
      <c r="G2933" s="48" t="n">
        <v>1</v>
      </c>
      <c r="H2933" s="49" t="n">
        <v>1635.43</v>
      </c>
      <c r="I2933" s="50" t="n">
        <f aca="false">IF(J2933="T",0,G2933*H2933)</f>
        <v>1635.43</v>
      </c>
      <c r="J2933" s="51"/>
      <c r="K2933" s="12"/>
      <c r="L2933" s="12"/>
    </row>
    <row r="2934" customFormat="false" ht="12.2" hidden="true" customHeight="true" outlineLevel="2" collapsed="false">
      <c r="A2934" s="42"/>
      <c r="B2934" s="43"/>
      <c r="C2934" s="44" t="n">
        <v>79</v>
      </c>
      <c r="D2934" s="45" t="s">
        <v>351</v>
      </c>
      <c r="E2934" s="46" t="s">
        <v>352</v>
      </c>
      <c r="F2934" s="47" t="s">
        <v>39</v>
      </c>
      <c r="G2934" s="48" t="n">
        <v>1</v>
      </c>
      <c r="H2934" s="49" t="n">
        <v>1635.43</v>
      </c>
      <c r="I2934" s="50" t="n">
        <f aca="false">IF(J2934="T",0,G2934*H2934)</f>
        <v>1635.43</v>
      </c>
      <c r="J2934" s="51"/>
      <c r="K2934" s="12"/>
      <c r="L2934" s="12"/>
    </row>
    <row r="2935" customFormat="false" ht="12.2" hidden="true" customHeight="true" outlineLevel="2" collapsed="false">
      <c r="A2935" s="42"/>
      <c r="B2935" s="43"/>
      <c r="C2935" s="44" t="n">
        <v>79</v>
      </c>
      <c r="D2935" s="45" t="s">
        <v>351</v>
      </c>
      <c r="E2935" s="46" t="s">
        <v>352</v>
      </c>
      <c r="F2935" s="47" t="s">
        <v>39</v>
      </c>
      <c r="G2935" s="48" t="n">
        <v>1</v>
      </c>
      <c r="H2935" s="49" t="n">
        <v>1635.43</v>
      </c>
      <c r="I2935" s="50" t="n">
        <f aca="false">IF(J2935="T",0,G2935*H2935)</f>
        <v>1635.43</v>
      </c>
      <c r="J2935" s="51"/>
      <c r="K2935" s="12"/>
      <c r="L2935" s="12"/>
    </row>
    <row r="2936" customFormat="false" ht="12.2" hidden="true" customHeight="true" outlineLevel="2" collapsed="false">
      <c r="A2936" s="42"/>
      <c r="B2936" s="43"/>
      <c r="C2936" s="44" t="n">
        <v>79</v>
      </c>
      <c r="D2936" s="45" t="s">
        <v>351</v>
      </c>
      <c r="E2936" s="46" t="s">
        <v>352</v>
      </c>
      <c r="F2936" s="47" t="s">
        <v>39</v>
      </c>
      <c r="G2936" s="48" t="n">
        <v>1</v>
      </c>
      <c r="H2936" s="49" t="n">
        <v>1635.43</v>
      </c>
      <c r="I2936" s="50" t="n">
        <f aca="false">IF(J2936="T",0,G2936*H2936)</f>
        <v>1635.43</v>
      </c>
      <c r="J2936" s="51"/>
      <c r="K2936" s="12"/>
      <c r="L2936" s="12"/>
    </row>
    <row r="2937" customFormat="false" ht="12.2" hidden="true" customHeight="true" outlineLevel="2" collapsed="false">
      <c r="A2937" s="42"/>
      <c r="B2937" s="43"/>
      <c r="C2937" s="44" t="n">
        <v>79</v>
      </c>
      <c r="D2937" s="45" t="s">
        <v>351</v>
      </c>
      <c r="E2937" s="46" t="s">
        <v>352</v>
      </c>
      <c r="F2937" s="47" t="s">
        <v>39</v>
      </c>
      <c r="G2937" s="48" t="n">
        <v>1</v>
      </c>
      <c r="H2937" s="49" t="n">
        <v>1635.43</v>
      </c>
      <c r="I2937" s="50" t="n">
        <f aca="false">IF(J2937="T",0,G2937*H2937)</f>
        <v>1635.43</v>
      </c>
      <c r="J2937" s="51"/>
      <c r="K2937" s="12"/>
      <c r="L2937" s="12"/>
    </row>
    <row r="2938" customFormat="false" ht="12.2" hidden="true" customHeight="true" outlineLevel="2" collapsed="false">
      <c r="A2938" s="42"/>
      <c r="B2938" s="43"/>
      <c r="C2938" s="44" t="n">
        <v>79</v>
      </c>
      <c r="D2938" s="45" t="s">
        <v>351</v>
      </c>
      <c r="E2938" s="46" t="s">
        <v>352</v>
      </c>
      <c r="F2938" s="47" t="s">
        <v>39</v>
      </c>
      <c r="G2938" s="48" t="n">
        <v>1</v>
      </c>
      <c r="H2938" s="49" t="n">
        <v>1635.43</v>
      </c>
      <c r="I2938" s="50" t="n">
        <f aca="false">IF(J2938="T",0,G2938*H2938)</f>
        <v>1635.43</v>
      </c>
      <c r="J2938" s="51"/>
      <c r="K2938" s="12"/>
      <c r="L2938" s="12"/>
    </row>
    <row r="2939" customFormat="false" ht="12.2" hidden="true" customHeight="true" outlineLevel="2" collapsed="false">
      <c r="A2939" s="42"/>
      <c r="B2939" s="43"/>
      <c r="C2939" s="44" t="n">
        <v>79</v>
      </c>
      <c r="D2939" s="45" t="s">
        <v>351</v>
      </c>
      <c r="E2939" s="46" t="s">
        <v>352</v>
      </c>
      <c r="F2939" s="47" t="s">
        <v>39</v>
      </c>
      <c r="G2939" s="48" t="n">
        <v>1</v>
      </c>
      <c r="H2939" s="49" t="n">
        <v>1635.43</v>
      </c>
      <c r="I2939" s="50" t="n">
        <f aca="false">IF(J2939="T",0,G2939*H2939)</f>
        <v>1635.43</v>
      </c>
      <c r="J2939" s="51"/>
      <c r="K2939" s="12"/>
      <c r="L2939" s="12"/>
    </row>
    <row r="2940" customFormat="false" ht="12.2" hidden="true" customHeight="true" outlineLevel="2" collapsed="false">
      <c r="A2940" s="42"/>
      <c r="B2940" s="43"/>
      <c r="C2940" s="44" t="n">
        <v>79</v>
      </c>
      <c r="D2940" s="45" t="s">
        <v>351</v>
      </c>
      <c r="E2940" s="46" t="s">
        <v>352</v>
      </c>
      <c r="F2940" s="47" t="s">
        <v>39</v>
      </c>
      <c r="G2940" s="48" t="n">
        <v>1</v>
      </c>
      <c r="H2940" s="49" t="n">
        <v>1635.43</v>
      </c>
      <c r="I2940" s="50" t="n">
        <f aca="false">IF(J2940="T",0,G2940*H2940)</f>
        <v>1635.43</v>
      </c>
      <c r="J2940" s="51"/>
      <c r="K2940" s="12"/>
      <c r="L2940" s="12"/>
    </row>
    <row r="2941" customFormat="false" ht="12.2" hidden="true" customHeight="true" outlineLevel="2" collapsed="false">
      <c r="A2941" s="42"/>
      <c r="B2941" s="43"/>
      <c r="C2941" s="44" t="n">
        <v>79</v>
      </c>
      <c r="D2941" s="45" t="s">
        <v>351</v>
      </c>
      <c r="E2941" s="46" t="s">
        <v>352</v>
      </c>
      <c r="F2941" s="47" t="s">
        <v>39</v>
      </c>
      <c r="G2941" s="48" t="n">
        <v>1</v>
      </c>
      <c r="H2941" s="49" t="n">
        <v>1635.43</v>
      </c>
      <c r="I2941" s="50" t="n">
        <f aca="false">IF(J2941="T",0,G2941*H2941)</f>
        <v>1635.43</v>
      </c>
      <c r="J2941" s="51"/>
      <c r="K2941" s="12"/>
      <c r="L2941" s="12"/>
    </row>
    <row r="2942" customFormat="false" ht="12.2" hidden="true" customHeight="true" outlineLevel="2" collapsed="false">
      <c r="A2942" s="42"/>
      <c r="B2942" s="43"/>
      <c r="C2942" s="44" t="n">
        <v>79</v>
      </c>
      <c r="D2942" s="45" t="s">
        <v>351</v>
      </c>
      <c r="E2942" s="46" t="s">
        <v>352</v>
      </c>
      <c r="F2942" s="47" t="s">
        <v>39</v>
      </c>
      <c r="G2942" s="48" t="n">
        <v>1</v>
      </c>
      <c r="H2942" s="49" t="n">
        <v>1635.43</v>
      </c>
      <c r="I2942" s="50" t="n">
        <f aca="false">IF(J2942="T",0,G2942*H2942)</f>
        <v>1635.43</v>
      </c>
      <c r="J2942" s="51"/>
      <c r="K2942" s="12"/>
      <c r="L2942" s="12"/>
    </row>
    <row r="2943" customFormat="false" ht="12.2" hidden="true" customHeight="true" outlineLevel="2" collapsed="false">
      <c r="A2943" s="42"/>
      <c r="B2943" s="43"/>
      <c r="C2943" s="44" t="n">
        <v>79</v>
      </c>
      <c r="D2943" s="45" t="s">
        <v>351</v>
      </c>
      <c r="E2943" s="46" t="s">
        <v>352</v>
      </c>
      <c r="F2943" s="47" t="s">
        <v>39</v>
      </c>
      <c r="G2943" s="48" t="n">
        <v>1</v>
      </c>
      <c r="H2943" s="49" t="n">
        <v>1635.43</v>
      </c>
      <c r="I2943" s="50" t="n">
        <f aca="false">IF(J2943="T",0,G2943*H2943)</f>
        <v>1635.43</v>
      </c>
      <c r="J2943" s="51"/>
      <c r="K2943" s="12"/>
      <c r="L2943" s="12"/>
    </row>
    <row r="2944" customFormat="false" ht="12.2" hidden="true" customHeight="true" outlineLevel="2" collapsed="false">
      <c r="A2944" s="42"/>
      <c r="B2944" s="43"/>
      <c r="C2944" s="44" t="n">
        <v>79</v>
      </c>
      <c r="D2944" s="45" t="s">
        <v>351</v>
      </c>
      <c r="E2944" s="46" t="s">
        <v>352</v>
      </c>
      <c r="F2944" s="47" t="s">
        <v>39</v>
      </c>
      <c r="G2944" s="48" t="n">
        <v>1</v>
      </c>
      <c r="H2944" s="49" t="n">
        <v>1635.43</v>
      </c>
      <c r="I2944" s="50" t="n">
        <f aca="false">IF(J2944="T",0,G2944*H2944)</f>
        <v>1635.43</v>
      </c>
      <c r="J2944" s="51"/>
      <c r="K2944" s="12"/>
      <c r="L2944" s="12"/>
    </row>
    <row r="2945" customFormat="false" ht="12.2" hidden="true" customHeight="true" outlineLevel="2" collapsed="false">
      <c r="A2945" s="42"/>
      <c r="B2945" s="43"/>
      <c r="C2945" s="44" t="n">
        <v>79</v>
      </c>
      <c r="D2945" s="45" t="s">
        <v>351</v>
      </c>
      <c r="E2945" s="46" t="s">
        <v>352</v>
      </c>
      <c r="F2945" s="47" t="s">
        <v>39</v>
      </c>
      <c r="G2945" s="48" t="n">
        <v>1</v>
      </c>
      <c r="H2945" s="49" t="n">
        <v>1635.43</v>
      </c>
      <c r="I2945" s="50" t="n">
        <f aca="false">IF(J2945="T",0,G2945*H2945)</f>
        <v>1635.43</v>
      </c>
      <c r="J2945" s="51"/>
      <c r="K2945" s="12"/>
      <c r="L2945" s="12"/>
    </row>
    <row r="2946" customFormat="false" ht="12.2" hidden="true" customHeight="true" outlineLevel="2" collapsed="false">
      <c r="A2946" s="42"/>
      <c r="B2946" s="43"/>
      <c r="C2946" s="44" t="n">
        <v>79</v>
      </c>
      <c r="D2946" s="45" t="s">
        <v>351</v>
      </c>
      <c r="E2946" s="46" t="s">
        <v>352</v>
      </c>
      <c r="F2946" s="47" t="s">
        <v>39</v>
      </c>
      <c r="G2946" s="48" t="n">
        <v>1</v>
      </c>
      <c r="H2946" s="49" t="n">
        <v>1635.43</v>
      </c>
      <c r="I2946" s="50" t="n">
        <f aca="false">IF(J2946="T",0,G2946*H2946)</f>
        <v>1635.43</v>
      </c>
      <c r="J2946" s="51"/>
      <c r="K2946" s="12"/>
      <c r="L2946" s="12"/>
    </row>
    <row r="2947" customFormat="false" ht="12.2" hidden="true" customHeight="true" outlineLevel="2" collapsed="false">
      <c r="A2947" s="42"/>
      <c r="B2947" s="43"/>
      <c r="C2947" s="44" t="n">
        <v>79</v>
      </c>
      <c r="D2947" s="45" t="s">
        <v>351</v>
      </c>
      <c r="E2947" s="46" t="s">
        <v>352</v>
      </c>
      <c r="F2947" s="47" t="s">
        <v>39</v>
      </c>
      <c r="G2947" s="48" t="n">
        <v>1</v>
      </c>
      <c r="H2947" s="49" t="n">
        <v>1635.43</v>
      </c>
      <c r="I2947" s="50" t="n">
        <f aca="false">IF(J2947="T",0,G2947*H2947)</f>
        <v>1635.43</v>
      </c>
      <c r="J2947" s="51"/>
      <c r="K2947" s="12"/>
      <c r="L2947" s="12"/>
    </row>
    <row r="2948" customFormat="false" ht="12.2" hidden="true" customHeight="true" outlineLevel="2" collapsed="false">
      <c r="A2948" s="42"/>
      <c r="B2948" s="43"/>
      <c r="C2948" s="44" t="n">
        <v>79</v>
      </c>
      <c r="D2948" s="45" t="s">
        <v>351</v>
      </c>
      <c r="E2948" s="46" t="s">
        <v>352</v>
      </c>
      <c r="F2948" s="47" t="s">
        <v>39</v>
      </c>
      <c r="G2948" s="48" t="n">
        <v>1</v>
      </c>
      <c r="H2948" s="49" t="n">
        <v>1635.43</v>
      </c>
      <c r="I2948" s="50" t="n">
        <f aca="false">IF(J2948="T",0,G2948*H2948)</f>
        <v>1635.43</v>
      </c>
      <c r="J2948" s="51"/>
      <c r="K2948" s="12"/>
      <c r="L2948" s="12"/>
    </row>
    <row r="2949" customFormat="false" ht="12.2" hidden="true" customHeight="true" outlineLevel="2" collapsed="false">
      <c r="A2949" s="42"/>
      <c r="B2949" s="43"/>
      <c r="C2949" s="44" t="n">
        <v>79</v>
      </c>
      <c r="D2949" s="45" t="s">
        <v>351</v>
      </c>
      <c r="E2949" s="46" t="s">
        <v>352</v>
      </c>
      <c r="F2949" s="47" t="s">
        <v>39</v>
      </c>
      <c r="G2949" s="48" t="n">
        <v>1</v>
      </c>
      <c r="H2949" s="49" t="n">
        <v>1635.43</v>
      </c>
      <c r="I2949" s="50" t="n">
        <f aca="false">IF(J2949="T",0,G2949*H2949)</f>
        <v>1635.43</v>
      </c>
      <c r="J2949" s="51"/>
      <c r="K2949" s="12"/>
      <c r="L2949" s="12"/>
    </row>
    <row r="2950" customFormat="false" ht="12.2" hidden="true" customHeight="true" outlineLevel="2" collapsed="false">
      <c r="A2950" s="42"/>
      <c r="B2950" s="43"/>
      <c r="C2950" s="44" t="n">
        <v>79</v>
      </c>
      <c r="D2950" s="45" t="s">
        <v>351</v>
      </c>
      <c r="E2950" s="46" t="s">
        <v>352</v>
      </c>
      <c r="F2950" s="47" t="s">
        <v>39</v>
      </c>
      <c r="G2950" s="48" t="n">
        <v>1</v>
      </c>
      <c r="H2950" s="49" t="n">
        <v>1635.43</v>
      </c>
      <c r="I2950" s="50" t="n">
        <f aca="false">IF(J2950="T",0,G2950*H2950)</f>
        <v>1635.43</v>
      </c>
      <c r="J2950" s="51"/>
      <c r="K2950" s="12"/>
      <c r="L2950" s="12"/>
    </row>
    <row r="2951" customFormat="false" ht="12.2" hidden="true" customHeight="true" outlineLevel="2" collapsed="false">
      <c r="A2951" s="42"/>
      <c r="B2951" s="43"/>
      <c r="C2951" s="44" t="n">
        <v>79</v>
      </c>
      <c r="D2951" s="45" t="s">
        <v>351</v>
      </c>
      <c r="E2951" s="46" t="s">
        <v>352</v>
      </c>
      <c r="F2951" s="47" t="s">
        <v>39</v>
      </c>
      <c r="G2951" s="48" t="n">
        <v>1</v>
      </c>
      <c r="H2951" s="49" t="n">
        <v>1635.43</v>
      </c>
      <c r="I2951" s="50" t="n">
        <f aca="false">IF(J2951="T",0,G2951*H2951)</f>
        <v>1635.43</v>
      </c>
      <c r="J2951" s="51"/>
      <c r="K2951" s="12"/>
      <c r="L2951" s="12"/>
    </row>
    <row r="2952" customFormat="false" ht="12.2" hidden="true" customHeight="true" outlineLevel="2" collapsed="false">
      <c r="A2952" s="42"/>
      <c r="B2952" s="43"/>
      <c r="C2952" s="44" t="n">
        <v>79</v>
      </c>
      <c r="D2952" s="45" t="s">
        <v>351</v>
      </c>
      <c r="E2952" s="46" t="s">
        <v>352</v>
      </c>
      <c r="F2952" s="47" t="s">
        <v>39</v>
      </c>
      <c r="G2952" s="48" t="n">
        <v>1</v>
      </c>
      <c r="H2952" s="49" t="n">
        <v>1635.43</v>
      </c>
      <c r="I2952" s="50" t="n">
        <f aca="false">IF(J2952="T",0,G2952*H2952)</f>
        <v>1635.43</v>
      </c>
      <c r="J2952" s="51"/>
      <c r="K2952" s="12"/>
      <c r="L2952" s="12"/>
    </row>
    <row r="2953" customFormat="false" ht="12.2" hidden="true" customHeight="true" outlineLevel="2" collapsed="false">
      <c r="A2953" s="42"/>
      <c r="B2953" s="43"/>
      <c r="C2953" s="44" t="n">
        <v>79</v>
      </c>
      <c r="D2953" s="45" t="s">
        <v>351</v>
      </c>
      <c r="E2953" s="46" t="s">
        <v>352</v>
      </c>
      <c r="F2953" s="47" t="s">
        <v>39</v>
      </c>
      <c r="G2953" s="48" t="n">
        <v>1</v>
      </c>
      <c r="H2953" s="49" t="n">
        <v>1635.43</v>
      </c>
      <c r="I2953" s="50" t="n">
        <f aca="false">IF(J2953="T",0,G2953*H2953)</f>
        <v>1635.43</v>
      </c>
      <c r="J2953" s="51"/>
      <c r="K2953" s="12"/>
      <c r="L2953" s="12"/>
    </row>
    <row r="2954" customFormat="false" ht="12.2" hidden="true" customHeight="true" outlineLevel="2" collapsed="false">
      <c r="A2954" s="42"/>
      <c r="B2954" s="43"/>
      <c r="C2954" s="44" t="n">
        <v>79</v>
      </c>
      <c r="D2954" s="45" t="s">
        <v>351</v>
      </c>
      <c r="E2954" s="46" t="s">
        <v>352</v>
      </c>
      <c r="F2954" s="47" t="s">
        <v>39</v>
      </c>
      <c r="G2954" s="48" t="n">
        <v>1</v>
      </c>
      <c r="H2954" s="49" t="n">
        <v>1635.43</v>
      </c>
      <c r="I2954" s="50" t="n">
        <f aca="false">IF(J2954="T",0,G2954*H2954)</f>
        <v>1635.43</v>
      </c>
      <c r="J2954" s="51"/>
      <c r="K2954" s="12"/>
      <c r="L2954" s="12"/>
    </row>
    <row r="2955" customFormat="false" ht="12.2" hidden="true" customHeight="true" outlineLevel="2" collapsed="false">
      <c r="A2955" s="42"/>
      <c r="B2955" s="43"/>
      <c r="C2955" s="44" t="n">
        <v>79</v>
      </c>
      <c r="D2955" s="45" t="s">
        <v>351</v>
      </c>
      <c r="E2955" s="46" t="s">
        <v>352</v>
      </c>
      <c r="F2955" s="47" t="s">
        <v>39</v>
      </c>
      <c r="G2955" s="48" t="n">
        <v>1</v>
      </c>
      <c r="H2955" s="49" t="n">
        <v>1635.43</v>
      </c>
      <c r="I2955" s="50" t="n">
        <f aca="false">IF(J2955="T",0,G2955*H2955)</f>
        <v>1635.43</v>
      </c>
      <c r="J2955" s="51"/>
      <c r="K2955" s="12"/>
      <c r="L2955" s="12"/>
    </row>
    <row r="2956" customFormat="false" ht="12.2" hidden="true" customHeight="true" outlineLevel="2" collapsed="false">
      <c r="A2956" s="42"/>
      <c r="B2956" s="43"/>
      <c r="C2956" s="44" t="n">
        <v>79</v>
      </c>
      <c r="D2956" s="45" t="s">
        <v>351</v>
      </c>
      <c r="E2956" s="46" t="s">
        <v>352</v>
      </c>
      <c r="F2956" s="47" t="s">
        <v>39</v>
      </c>
      <c r="G2956" s="48" t="n">
        <v>1</v>
      </c>
      <c r="H2956" s="49" t="n">
        <v>1635.43</v>
      </c>
      <c r="I2956" s="50" t="n">
        <f aca="false">IF(J2956="T",0,G2956*H2956)</f>
        <v>1635.43</v>
      </c>
      <c r="J2956" s="51"/>
      <c r="K2956" s="12"/>
      <c r="L2956" s="12"/>
    </row>
    <row r="2957" customFormat="false" ht="12.2" hidden="true" customHeight="true" outlineLevel="2" collapsed="false">
      <c r="A2957" s="42"/>
      <c r="B2957" s="43"/>
      <c r="C2957" s="44" t="n">
        <v>79</v>
      </c>
      <c r="D2957" s="45" t="s">
        <v>351</v>
      </c>
      <c r="E2957" s="46" t="s">
        <v>352</v>
      </c>
      <c r="F2957" s="47" t="s">
        <v>39</v>
      </c>
      <c r="G2957" s="48" t="n">
        <v>1</v>
      </c>
      <c r="H2957" s="49" t="n">
        <v>1635.43</v>
      </c>
      <c r="I2957" s="50" t="n">
        <f aca="false">IF(J2957="T",0,G2957*H2957)</f>
        <v>1635.43</v>
      </c>
      <c r="J2957" s="51"/>
      <c r="K2957" s="12"/>
      <c r="L2957" s="12"/>
    </row>
    <row r="2958" customFormat="false" ht="12.2" hidden="true" customHeight="true" outlineLevel="2" collapsed="false">
      <c r="A2958" s="42"/>
      <c r="B2958" s="43"/>
      <c r="C2958" s="44" t="n">
        <v>79</v>
      </c>
      <c r="D2958" s="45" t="s">
        <v>351</v>
      </c>
      <c r="E2958" s="46" t="s">
        <v>352</v>
      </c>
      <c r="F2958" s="47" t="s">
        <v>39</v>
      </c>
      <c r="G2958" s="48" t="n">
        <v>1</v>
      </c>
      <c r="H2958" s="49" t="n">
        <v>1635.43</v>
      </c>
      <c r="I2958" s="50" t="n">
        <f aca="false">IF(J2958="T",0,G2958*H2958)</f>
        <v>1635.43</v>
      </c>
      <c r="J2958" s="51"/>
      <c r="K2958" s="12"/>
      <c r="L2958" s="12"/>
    </row>
    <row r="2959" customFormat="false" ht="12.2" hidden="true" customHeight="true" outlineLevel="2" collapsed="false">
      <c r="A2959" s="42"/>
      <c r="B2959" s="43"/>
      <c r="C2959" s="44" t="n">
        <v>79</v>
      </c>
      <c r="D2959" s="45" t="s">
        <v>351</v>
      </c>
      <c r="E2959" s="46" t="s">
        <v>352</v>
      </c>
      <c r="F2959" s="47" t="s">
        <v>39</v>
      </c>
      <c r="G2959" s="48" t="n">
        <v>1</v>
      </c>
      <c r="H2959" s="49" t="n">
        <v>1635.43</v>
      </c>
      <c r="I2959" s="50" t="n">
        <f aca="false">IF(J2959="T",0,G2959*H2959)</f>
        <v>1635.43</v>
      </c>
      <c r="J2959" s="51"/>
      <c r="K2959" s="12"/>
      <c r="L2959" s="12"/>
    </row>
    <row r="2960" customFormat="false" ht="12.2" hidden="true" customHeight="true" outlineLevel="2" collapsed="false">
      <c r="A2960" s="42"/>
      <c r="B2960" s="43"/>
      <c r="C2960" s="44" t="n">
        <v>79</v>
      </c>
      <c r="D2960" s="45" t="s">
        <v>351</v>
      </c>
      <c r="E2960" s="46" t="s">
        <v>352</v>
      </c>
      <c r="F2960" s="47" t="s">
        <v>39</v>
      </c>
      <c r="G2960" s="48" t="n">
        <v>1</v>
      </c>
      <c r="H2960" s="49" t="n">
        <v>1635.43</v>
      </c>
      <c r="I2960" s="50" t="n">
        <f aca="false">IF(J2960="T",0,G2960*H2960)</f>
        <v>1635.43</v>
      </c>
      <c r="J2960" s="51"/>
      <c r="K2960" s="12"/>
      <c r="L2960" s="12"/>
    </row>
    <row r="2961" customFormat="false" ht="12.2" hidden="true" customHeight="true" outlineLevel="2" collapsed="false">
      <c r="A2961" s="42"/>
      <c r="B2961" s="43"/>
      <c r="C2961" s="44" t="n">
        <v>79</v>
      </c>
      <c r="D2961" s="45" t="s">
        <v>351</v>
      </c>
      <c r="E2961" s="46" t="s">
        <v>352</v>
      </c>
      <c r="F2961" s="47" t="s">
        <v>39</v>
      </c>
      <c r="G2961" s="48" t="n">
        <v>1</v>
      </c>
      <c r="H2961" s="49" t="n">
        <v>1635.43</v>
      </c>
      <c r="I2961" s="50" t="n">
        <f aca="false">IF(J2961="T",0,G2961*H2961)</f>
        <v>1635.43</v>
      </c>
      <c r="J2961" s="51"/>
      <c r="K2961" s="12"/>
      <c r="L2961" s="12"/>
    </row>
    <row r="2962" customFormat="false" ht="12.2" hidden="true" customHeight="true" outlineLevel="2" collapsed="false">
      <c r="A2962" s="42"/>
      <c r="B2962" s="43"/>
      <c r="C2962" s="44" t="n">
        <v>79</v>
      </c>
      <c r="D2962" s="45" t="s">
        <v>351</v>
      </c>
      <c r="E2962" s="46" t="s">
        <v>352</v>
      </c>
      <c r="F2962" s="47" t="s">
        <v>39</v>
      </c>
      <c r="G2962" s="48" t="n">
        <v>1</v>
      </c>
      <c r="H2962" s="49" t="n">
        <v>1635.43</v>
      </c>
      <c r="I2962" s="50" t="n">
        <f aca="false">IF(J2962="T",0,G2962*H2962)</f>
        <v>1635.43</v>
      </c>
      <c r="J2962" s="51"/>
      <c r="K2962" s="12"/>
      <c r="L2962" s="12"/>
    </row>
    <row r="2963" customFormat="false" ht="12.2" hidden="true" customHeight="true" outlineLevel="2" collapsed="false">
      <c r="A2963" s="42"/>
      <c r="B2963" s="43"/>
      <c r="C2963" s="44" t="n">
        <v>79</v>
      </c>
      <c r="D2963" s="45" t="s">
        <v>351</v>
      </c>
      <c r="E2963" s="46" t="s">
        <v>352</v>
      </c>
      <c r="F2963" s="47" t="s">
        <v>39</v>
      </c>
      <c r="G2963" s="48" t="n">
        <v>1</v>
      </c>
      <c r="H2963" s="49" t="n">
        <v>1635.43</v>
      </c>
      <c r="I2963" s="50" t="n">
        <f aca="false">IF(J2963="T",0,G2963*H2963)</f>
        <v>1635.43</v>
      </c>
      <c r="J2963" s="51"/>
      <c r="K2963" s="12"/>
      <c r="L2963" s="12"/>
    </row>
    <row r="2964" customFormat="false" ht="12.2" hidden="true" customHeight="true" outlineLevel="2" collapsed="false">
      <c r="A2964" s="42"/>
      <c r="B2964" s="43"/>
      <c r="C2964" s="44" t="n">
        <v>79</v>
      </c>
      <c r="D2964" s="45" t="s">
        <v>351</v>
      </c>
      <c r="E2964" s="46" t="s">
        <v>352</v>
      </c>
      <c r="F2964" s="47" t="s">
        <v>39</v>
      </c>
      <c r="G2964" s="48" t="n">
        <v>1</v>
      </c>
      <c r="H2964" s="49" t="n">
        <v>1635.43</v>
      </c>
      <c r="I2964" s="50" t="n">
        <f aca="false">IF(J2964="T",0,G2964*H2964)</f>
        <v>1635.43</v>
      </c>
      <c r="J2964" s="51"/>
      <c r="K2964" s="12"/>
      <c r="L2964" s="12"/>
    </row>
    <row r="2965" customFormat="false" ht="12.2" hidden="true" customHeight="true" outlineLevel="2" collapsed="false">
      <c r="A2965" s="42"/>
      <c r="B2965" s="43"/>
      <c r="C2965" s="44" t="n">
        <v>79</v>
      </c>
      <c r="D2965" s="45" t="s">
        <v>351</v>
      </c>
      <c r="E2965" s="46" t="s">
        <v>352</v>
      </c>
      <c r="F2965" s="47" t="s">
        <v>39</v>
      </c>
      <c r="G2965" s="48" t="n">
        <v>1</v>
      </c>
      <c r="H2965" s="49" t="n">
        <v>1635.43</v>
      </c>
      <c r="I2965" s="50" t="n">
        <f aca="false">IF(J2965="T",0,G2965*H2965)</f>
        <v>1635.43</v>
      </c>
      <c r="J2965" s="51"/>
      <c r="K2965" s="12"/>
      <c r="L2965" s="12"/>
    </row>
    <row r="2966" customFormat="false" ht="12.2" hidden="true" customHeight="true" outlineLevel="2" collapsed="false">
      <c r="A2966" s="42"/>
      <c r="B2966" s="43"/>
      <c r="C2966" s="44" t="n">
        <v>79</v>
      </c>
      <c r="D2966" s="45" t="s">
        <v>351</v>
      </c>
      <c r="E2966" s="46" t="s">
        <v>352</v>
      </c>
      <c r="F2966" s="47" t="s">
        <v>39</v>
      </c>
      <c r="G2966" s="48" t="n">
        <v>1</v>
      </c>
      <c r="H2966" s="49" t="n">
        <v>1635.43</v>
      </c>
      <c r="I2966" s="50" t="n">
        <f aca="false">IF(J2966="T",0,G2966*H2966)</f>
        <v>1635.43</v>
      </c>
      <c r="J2966" s="51"/>
      <c r="K2966" s="12"/>
      <c r="L2966" s="12"/>
    </row>
    <row r="2967" customFormat="false" ht="12.2" hidden="true" customHeight="true" outlineLevel="2" collapsed="false">
      <c r="A2967" s="42"/>
      <c r="B2967" s="43"/>
      <c r="C2967" s="44" t="n">
        <v>79</v>
      </c>
      <c r="D2967" s="45" t="s">
        <v>351</v>
      </c>
      <c r="E2967" s="46" t="s">
        <v>352</v>
      </c>
      <c r="F2967" s="47" t="s">
        <v>39</v>
      </c>
      <c r="G2967" s="48" t="n">
        <v>1</v>
      </c>
      <c r="H2967" s="49" t="n">
        <v>1635.43</v>
      </c>
      <c r="I2967" s="50" t="n">
        <f aca="false">IF(J2967="T",0,G2967*H2967)</f>
        <v>1635.43</v>
      </c>
      <c r="J2967" s="51"/>
      <c r="K2967" s="12"/>
      <c r="L2967" s="12"/>
    </row>
    <row r="2968" customFormat="false" ht="12.2" hidden="true" customHeight="true" outlineLevel="2" collapsed="false">
      <c r="A2968" s="42"/>
      <c r="B2968" s="43"/>
      <c r="C2968" s="44" t="n">
        <v>79</v>
      </c>
      <c r="D2968" s="45" t="s">
        <v>351</v>
      </c>
      <c r="E2968" s="46" t="s">
        <v>352</v>
      </c>
      <c r="F2968" s="47" t="s">
        <v>39</v>
      </c>
      <c r="G2968" s="48" t="n">
        <v>1</v>
      </c>
      <c r="H2968" s="49" t="n">
        <v>1635.43</v>
      </c>
      <c r="I2968" s="50" t="n">
        <f aca="false">IF(J2968="T",0,G2968*H2968)</f>
        <v>1635.43</v>
      </c>
      <c r="J2968" s="51"/>
      <c r="K2968" s="12"/>
      <c r="L2968" s="12"/>
    </row>
    <row r="2969" customFormat="false" ht="12.2" hidden="true" customHeight="true" outlineLevel="2" collapsed="false">
      <c r="A2969" s="42"/>
      <c r="B2969" s="43"/>
      <c r="C2969" s="44" t="n">
        <v>79</v>
      </c>
      <c r="D2969" s="45" t="s">
        <v>351</v>
      </c>
      <c r="E2969" s="46" t="s">
        <v>352</v>
      </c>
      <c r="F2969" s="47" t="s">
        <v>39</v>
      </c>
      <c r="G2969" s="48" t="n">
        <v>1</v>
      </c>
      <c r="H2969" s="49" t="n">
        <v>1635.43</v>
      </c>
      <c r="I2969" s="50" t="n">
        <f aca="false">IF(J2969="T",0,G2969*H2969)</f>
        <v>1635.43</v>
      </c>
      <c r="J2969" s="51"/>
      <c r="K2969" s="12"/>
      <c r="L2969" s="12"/>
    </row>
    <row r="2970" customFormat="false" ht="12.2" hidden="true" customHeight="true" outlineLevel="2" collapsed="false">
      <c r="A2970" s="42"/>
      <c r="B2970" s="43"/>
      <c r="C2970" s="44" t="n">
        <v>79</v>
      </c>
      <c r="D2970" s="45" t="s">
        <v>351</v>
      </c>
      <c r="E2970" s="46" t="s">
        <v>352</v>
      </c>
      <c r="F2970" s="47" t="s">
        <v>39</v>
      </c>
      <c r="G2970" s="48" t="n">
        <v>1</v>
      </c>
      <c r="H2970" s="49" t="n">
        <v>1635.43</v>
      </c>
      <c r="I2970" s="50" t="n">
        <f aca="false">IF(J2970="T",0,G2970*H2970)</f>
        <v>1635.43</v>
      </c>
      <c r="J2970" s="51"/>
      <c r="K2970" s="12"/>
      <c r="L2970" s="12"/>
    </row>
    <row r="2971" customFormat="false" ht="12.2" hidden="true" customHeight="true" outlineLevel="2" collapsed="false">
      <c r="A2971" s="42"/>
      <c r="B2971" s="43"/>
      <c r="C2971" s="44" t="n">
        <v>79</v>
      </c>
      <c r="D2971" s="45" t="s">
        <v>351</v>
      </c>
      <c r="E2971" s="46" t="s">
        <v>352</v>
      </c>
      <c r="F2971" s="47" t="s">
        <v>39</v>
      </c>
      <c r="G2971" s="48" t="n">
        <v>1</v>
      </c>
      <c r="H2971" s="49" t="n">
        <v>1635.43</v>
      </c>
      <c r="I2971" s="50" t="n">
        <f aca="false">IF(J2971="T",0,G2971*H2971)</f>
        <v>1635.43</v>
      </c>
      <c r="J2971" s="51"/>
      <c r="K2971" s="12"/>
      <c r="L2971" s="12"/>
    </row>
    <row r="2972" customFormat="false" ht="12.2" hidden="true" customHeight="true" outlineLevel="2" collapsed="false">
      <c r="A2972" s="42"/>
      <c r="B2972" s="43"/>
      <c r="C2972" s="44" t="n">
        <v>80</v>
      </c>
      <c r="D2972" s="45" t="s">
        <v>353</v>
      </c>
      <c r="E2972" s="46" t="s">
        <v>354</v>
      </c>
      <c r="F2972" s="47" t="s">
        <v>39</v>
      </c>
      <c r="G2972" s="48" t="n">
        <v>1</v>
      </c>
      <c r="H2972" s="49" t="n">
        <v>608.15</v>
      </c>
      <c r="I2972" s="50" t="n">
        <f aca="false">IF(J2972="T",0,G2972*H2972)</f>
        <v>608.15</v>
      </c>
      <c r="J2972" s="51"/>
      <c r="K2972" s="12"/>
      <c r="L2972" s="12"/>
    </row>
    <row r="2973" customFormat="false" ht="12.2" hidden="true" customHeight="true" outlineLevel="2" collapsed="false">
      <c r="A2973" s="42"/>
      <c r="B2973" s="43"/>
      <c r="C2973" s="44" t="n">
        <v>80</v>
      </c>
      <c r="D2973" s="45" t="s">
        <v>353</v>
      </c>
      <c r="E2973" s="46" t="s">
        <v>354</v>
      </c>
      <c r="F2973" s="47" t="s">
        <v>39</v>
      </c>
      <c r="G2973" s="48" t="n">
        <v>1</v>
      </c>
      <c r="H2973" s="49" t="n">
        <v>608.15</v>
      </c>
      <c r="I2973" s="50" t="n">
        <f aca="false">IF(J2973="T",0,G2973*H2973)</f>
        <v>608.15</v>
      </c>
      <c r="J2973" s="51"/>
      <c r="K2973" s="12"/>
      <c r="L2973" s="12"/>
    </row>
    <row r="2974" customFormat="false" ht="12.2" hidden="true" customHeight="true" outlineLevel="2" collapsed="false">
      <c r="A2974" s="42"/>
      <c r="B2974" s="43"/>
      <c r="C2974" s="44" t="n">
        <v>80</v>
      </c>
      <c r="D2974" s="45" t="s">
        <v>353</v>
      </c>
      <c r="E2974" s="46" t="s">
        <v>354</v>
      </c>
      <c r="F2974" s="47" t="s">
        <v>39</v>
      </c>
      <c r="G2974" s="48" t="n">
        <v>1</v>
      </c>
      <c r="H2974" s="49" t="n">
        <v>608.15</v>
      </c>
      <c r="I2974" s="50" t="n">
        <f aca="false">IF(J2974="T",0,G2974*H2974)</f>
        <v>608.15</v>
      </c>
      <c r="J2974" s="51"/>
      <c r="K2974" s="12"/>
      <c r="L2974" s="12"/>
    </row>
    <row r="2975" customFormat="false" ht="12.2" hidden="true" customHeight="true" outlineLevel="2" collapsed="false">
      <c r="A2975" s="42"/>
      <c r="B2975" s="43"/>
      <c r="C2975" s="44" t="n">
        <v>80</v>
      </c>
      <c r="D2975" s="45" t="s">
        <v>353</v>
      </c>
      <c r="E2975" s="46" t="s">
        <v>354</v>
      </c>
      <c r="F2975" s="47" t="s">
        <v>39</v>
      </c>
      <c r="G2975" s="48" t="n">
        <v>1</v>
      </c>
      <c r="H2975" s="49" t="n">
        <v>608.15</v>
      </c>
      <c r="I2975" s="50" t="n">
        <f aca="false">IF(J2975="T",0,G2975*H2975)</f>
        <v>608.15</v>
      </c>
      <c r="J2975" s="51"/>
      <c r="K2975" s="12"/>
      <c r="L2975" s="12"/>
    </row>
    <row r="2976" customFormat="false" ht="12.2" hidden="true" customHeight="true" outlineLevel="2" collapsed="false">
      <c r="A2976" s="42"/>
      <c r="B2976" s="43"/>
      <c r="C2976" s="44" t="n">
        <v>80</v>
      </c>
      <c r="D2976" s="45" t="s">
        <v>353</v>
      </c>
      <c r="E2976" s="46" t="s">
        <v>354</v>
      </c>
      <c r="F2976" s="47" t="s">
        <v>39</v>
      </c>
      <c r="G2976" s="48" t="n">
        <v>1</v>
      </c>
      <c r="H2976" s="49" t="n">
        <v>608.15</v>
      </c>
      <c r="I2976" s="50" t="n">
        <f aca="false">IF(J2976="T",0,G2976*H2976)</f>
        <v>608.15</v>
      </c>
      <c r="J2976" s="51"/>
      <c r="K2976" s="12"/>
      <c r="L2976" s="12"/>
    </row>
    <row r="2977" customFormat="false" ht="12.2" hidden="true" customHeight="true" outlineLevel="2" collapsed="false">
      <c r="A2977" s="42"/>
      <c r="B2977" s="43"/>
      <c r="C2977" s="44" t="n">
        <v>80</v>
      </c>
      <c r="D2977" s="45" t="s">
        <v>353</v>
      </c>
      <c r="E2977" s="46" t="s">
        <v>354</v>
      </c>
      <c r="F2977" s="47" t="s">
        <v>39</v>
      </c>
      <c r="G2977" s="48" t="n">
        <v>2</v>
      </c>
      <c r="H2977" s="49" t="n">
        <v>608.15</v>
      </c>
      <c r="I2977" s="50" t="n">
        <f aca="false">IF(J2977="T",0,G2977*H2977)</f>
        <v>1216.3</v>
      </c>
      <c r="J2977" s="51"/>
      <c r="K2977" s="12"/>
      <c r="L2977" s="12"/>
    </row>
    <row r="2978" customFormat="false" ht="12.2" hidden="true" customHeight="true" outlineLevel="2" collapsed="false">
      <c r="A2978" s="42"/>
      <c r="B2978" s="43"/>
      <c r="C2978" s="44" t="n">
        <v>80</v>
      </c>
      <c r="D2978" s="45" t="s">
        <v>353</v>
      </c>
      <c r="E2978" s="46" t="s">
        <v>354</v>
      </c>
      <c r="F2978" s="47" t="s">
        <v>39</v>
      </c>
      <c r="G2978" s="48" t="n">
        <v>2</v>
      </c>
      <c r="H2978" s="49" t="n">
        <v>608.15</v>
      </c>
      <c r="I2978" s="50" t="n">
        <f aca="false">IF(J2978="T",0,G2978*H2978)</f>
        <v>1216.3</v>
      </c>
      <c r="J2978" s="51"/>
      <c r="K2978" s="12"/>
      <c r="L2978" s="12"/>
    </row>
    <row r="2979" customFormat="false" ht="12.2" hidden="true" customHeight="true" outlineLevel="2" collapsed="false">
      <c r="A2979" s="42"/>
      <c r="B2979" s="43"/>
      <c r="C2979" s="44" t="n">
        <v>80</v>
      </c>
      <c r="D2979" s="45" t="s">
        <v>353</v>
      </c>
      <c r="E2979" s="46" t="s">
        <v>354</v>
      </c>
      <c r="F2979" s="47" t="s">
        <v>39</v>
      </c>
      <c r="G2979" s="48" t="n">
        <v>2</v>
      </c>
      <c r="H2979" s="49" t="n">
        <v>608.15</v>
      </c>
      <c r="I2979" s="50" t="n">
        <f aca="false">IF(J2979="T",0,G2979*H2979)</f>
        <v>1216.3</v>
      </c>
      <c r="J2979" s="51"/>
      <c r="K2979" s="12"/>
      <c r="L2979" s="12"/>
    </row>
    <row r="2980" customFormat="false" ht="12.2" hidden="true" customHeight="true" outlineLevel="2" collapsed="false">
      <c r="A2980" s="42"/>
      <c r="B2980" s="43"/>
      <c r="C2980" s="44" t="n">
        <v>80</v>
      </c>
      <c r="D2980" s="45" t="s">
        <v>353</v>
      </c>
      <c r="E2980" s="46" t="s">
        <v>354</v>
      </c>
      <c r="F2980" s="47" t="s">
        <v>39</v>
      </c>
      <c r="G2980" s="48" t="n">
        <v>2</v>
      </c>
      <c r="H2980" s="49" t="n">
        <v>608.15</v>
      </c>
      <c r="I2980" s="50" t="n">
        <f aca="false">IF(J2980="T",0,G2980*H2980)</f>
        <v>1216.3</v>
      </c>
      <c r="J2980" s="51"/>
      <c r="K2980" s="12"/>
      <c r="L2980" s="12"/>
    </row>
    <row r="2981" customFormat="false" ht="12.2" hidden="true" customHeight="true" outlineLevel="2" collapsed="false">
      <c r="A2981" s="42"/>
      <c r="B2981" s="43"/>
      <c r="C2981" s="44" t="n">
        <v>80</v>
      </c>
      <c r="D2981" s="45" t="s">
        <v>353</v>
      </c>
      <c r="E2981" s="46" t="s">
        <v>354</v>
      </c>
      <c r="F2981" s="47" t="s">
        <v>39</v>
      </c>
      <c r="G2981" s="48" t="n">
        <v>2</v>
      </c>
      <c r="H2981" s="49" t="n">
        <v>608.15</v>
      </c>
      <c r="I2981" s="50" t="n">
        <f aca="false">IF(J2981="T",0,G2981*H2981)</f>
        <v>1216.3</v>
      </c>
      <c r="J2981" s="51"/>
      <c r="K2981" s="12"/>
      <c r="L2981" s="12"/>
    </row>
    <row r="2982" customFormat="false" ht="12.2" hidden="true" customHeight="true" outlineLevel="2" collapsed="false">
      <c r="A2982" s="42"/>
      <c r="B2982" s="43"/>
      <c r="C2982" s="44" t="n">
        <v>80</v>
      </c>
      <c r="D2982" s="45" t="s">
        <v>353</v>
      </c>
      <c r="E2982" s="46" t="s">
        <v>354</v>
      </c>
      <c r="F2982" s="47" t="s">
        <v>39</v>
      </c>
      <c r="G2982" s="48" t="n">
        <v>2</v>
      </c>
      <c r="H2982" s="49" t="n">
        <v>608.15</v>
      </c>
      <c r="I2982" s="50" t="n">
        <f aca="false">IF(J2982="T",0,G2982*H2982)</f>
        <v>1216.3</v>
      </c>
      <c r="J2982" s="51"/>
      <c r="K2982" s="12"/>
      <c r="L2982" s="12"/>
    </row>
    <row r="2983" customFormat="false" ht="12.2" hidden="true" customHeight="true" outlineLevel="2" collapsed="false">
      <c r="A2983" s="42"/>
      <c r="B2983" s="43"/>
      <c r="C2983" s="44" t="n">
        <v>80</v>
      </c>
      <c r="D2983" s="45" t="s">
        <v>353</v>
      </c>
      <c r="E2983" s="46" t="s">
        <v>354</v>
      </c>
      <c r="F2983" s="47" t="s">
        <v>39</v>
      </c>
      <c r="G2983" s="48" t="n">
        <v>1</v>
      </c>
      <c r="H2983" s="49" t="n">
        <v>608.15</v>
      </c>
      <c r="I2983" s="50" t="n">
        <f aca="false">IF(J2983="T",0,G2983*H2983)</f>
        <v>608.15</v>
      </c>
      <c r="J2983" s="51"/>
      <c r="K2983" s="12"/>
      <c r="L2983" s="12"/>
    </row>
    <row r="2984" customFormat="false" ht="12.2" hidden="true" customHeight="true" outlineLevel="2" collapsed="false">
      <c r="A2984" s="42"/>
      <c r="B2984" s="43"/>
      <c r="C2984" s="44" t="n">
        <v>80</v>
      </c>
      <c r="D2984" s="45" t="s">
        <v>353</v>
      </c>
      <c r="E2984" s="46" t="s">
        <v>354</v>
      </c>
      <c r="F2984" s="47" t="s">
        <v>39</v>
      </c>
      <c r="G2984" s="48" t="n">
        <v>2</v>
      </c>
      <c r="H2984" s="49" t="n">
        <v>608.15</v>
      </c>
      <c r="I2984" s="50" t="n">
        <f aca="false">IF(J2984="T",0,G2984*H2984)</f>
        <v>1216.3</v>
      </c>
      <c r="J2984" s="51"/>
      <c r="K2984" s="12"/>
      <c r="L2984" s="12"/>
    </row>
    <row r="2985" customFormat="false" ht="12.2" hidden="true" customHeight="true" outlineLevel="2" collapsed="false">
      <c r="A2985" s="42"/>
      <c r="B2985" s="43"/>
      <c r="C2985" s="44" t="n">
        <v>80</v>
      </c>
      <c r="D2985" s="45" t="s">
        <v>353</v>
      </c>
      <c r="E2985" s="46" t="s">
        <v>354</v>
      </c>
      <c r="F2985" s="47" t="s">
        <v>39</v>
      </c>
      <c r="G2985" s="48" t="n">
        <v>1</v>
      </c>
      <c r="H2985" s="49" t="n">
        <v>608.15</v>
      </c>
      <c r="I2985" s="50" t="n">
        <f aca="false">IF(J2985="T",0,G2985*H2985)</f>
        <v>608.15</v>
      </c>
      <c r="J2985" s="51"/>
      <c r="K2985" s="12"/>
      <c r="L2985" s="12"/>
    </row>
    <row r="2986" customFormat="false" ht="12.2" hidden="true" customHeight="true" outlineLevel="2" collapsed="false">
      <c r="A2986" s="42"/>
      <c r="B2986" s="43"/>
      <c r="C2986" s="44" t="n">
        <v>80</v>
      </c>
      <c r="D2986" s="45" t="s">
        <v>353</v>
      </c>
      <c r="E2986" s="46" t="s">
        <v>354</v>
      </c>
      <c r="F2986" s="47" t="s">
        <v>39</v>
      </c>
      <c r="G2986" s="48" t="n">
        <v>1</v>
      </c>
      <c r="H2986" s="49" t="n">
        <v>608.15</v>
      </c>
      <c r="I2986" s="50" t="n">
        <f aca="false">IF(J2986="T",0,G2986*H2986)</f>
        <v>608.15</v>
      </c>
      <c r="J2986" s="51"/>
      <c r="K2986" s="12"/>
      <c r="L2986" s="12"/>
    </row>
    <row r="2987" customFormat="false" ht="12.2" hidden="true" customHeight="true" outlineLevel="2" collapsed="false">
      <c r="A2987" s="42"/>
      <c r="B2987" s="43"/>
      <c r="C2987" s="44" t="n">
        <v>80</v>
      </c>
      <c r="D2987" s="45" t="s">
        <v>353</v>
      </c>
      <c r="E2987" s="46" t="s">
        <v>354</v>
      </c>
      <c r="F2987" s="47" t="s">
        <v>39</v>
      </c>
      <c r="G2987" s="48" t="n">
        <v>1</v>
      </c>
      <c r="H2987" s="49" t="n">
        <v>608.15</v>
      </c>
      <c r="I2987" s="50" t="n">
        <f aca="false">IF(J2987="T",0,G2987*H2987)</f>
        <v>608.15</v>
      </c>
      <c r="J2987" s="51"/>
      <c r="K2987" s="12"/>
      <c r="L2987" s="12"/>
    </row>
    <row r="2988" customFormat="false" ht="12.2" hidden="true" customHeight="true" outlineLevel="2" collapsed="false">
      <c r="A2988" s="42"/>
      <c r="B2988" s="43"/>
      <c r="C2988" s="44" t="n">
        <v>80</v>
      </c>
      <c r="D2988" s="45" t="s">
        <v>353</v>
      </c>
      <c r="E2988" s="46" t="s">
        <v>354</v>
      </c>
      <c r="F2988" s="47" t="s">
        <v>39</v>
      </c>
      <c r="G2988" s="48" t="n">
        <v>1</v>
      </c>
      <c r="H2988" s="49" t="n">
        <v>608.15</v>
      </c>
      <c r="I2988" s="50" t="n">
        <f aca="false">IF(J2988="T",0,G2988*H2988)</f>
        <v>608.15</v>
      </c>
      <c r="J2988" s="51"/>
      <c r="K2988" s="12"/>
      <c r="L2988" s="12"/>
    </row>
    <row r="2989" customFormat="false" ht="12.2" hidden="true" customHeight="true" outlineLevel="2" collapsed="false">
      <c r="A2989" s="42"/>
      <c r="B2989" s="43"/>
      <c r="C2989" s="44" t="n">
        <v>80</v>
      </c>
      <c r="D2989" s="45" t="s">
        <v>353</v>
      </c>
      <c r="E2989" s="46" t="s">
        <v>354</v>
      </c>
      <c r="F2989" s="47" t="s">
        <v>39</v>
      </c>
      <c r="G2989" s="48" t="n">
        <v>2</v>
      </c>
      <c r="H2989" s="49" t="n">
        <v>608.15</v>
      </c>
      <c r="I2989" s="50" t="n">
        <f aca="false">IF(J2989="T",0,G2989*H2989)</f>
        <v>1216.3</v>
      </c>
      <c r="J2989" s="51"/>
      <c r="K2989" s="12"/>
      <c r="L2989" s="12"/>
    </row>
    <row r="2990" customFormat="false" ht="12.2" hidden="true" customHeight="true" outlineLevel="2" collapsed="false">
      <c r="A2990" s="42"/>
      <c r="B2990" s="43"/>
      <c r="C2990" s="44" t="n">
        <v>80</v>
      </c>
      <c r="D2990" s="45" t="s">
        <v>353</v>
      </c>
      <c r="E2990" s="46" t="s">
        <v>354</v>
      </c>
      <c r="F2990" s="47" t="s">
        <v>39</v>
      </c>
      <c r="G2990" s="48" t="n">
        <v>2</v>
      </c>
      <c r="H2990" s="49" t="n">
        <v>608.15</v>
      </c>
      <c r="I2990" s="50" t="n">
        <f aca="false">IF(J2990="T",0,G2990*H2990)</f>
        <v>1216.3</v>
      </c>
      <c r="J2990" s="51"/>
      <c r="K2990" s="12"/>
      <c r="L2990" s="12"/>
    </row>
    <row r="2991" customFormat="false" ht="12.2" hidden="true" customHeight="true" outlineLevel="2" collapsed="false">
      <c r="A2991" s="42"/>
      <c r="B2991" s="43"/>
      <c r="C2991" s="44" t="n">
        <v>80</v>
      </c>
      <c r="D2991" s="45" t="s">
        <v>353</v>
      </c>
      <c r="E2991" s="46" t="s">
        <v>354</v>
      </c>
      <c r="F2991" s="47" t="s">
        <v>39</v>
      </c>
      <c r="G2991" s="48" t="n">
        <v>2</v>
      </c>
      <c r="H2991" s="49" t="n">
        <v>608.15</v>
      </c>
      <c r="I2991" s="50" t="n">
        <f aca="false">IF(J2991="T",0,G2991*H2991)</f>
        <v>1216.3</v>
      </c>
      <c r="J2991" s="51"/>
      <c r="K2991" s="12"/>
      <c r="L2991" s="12"/>
    </row>
    <row r="2992" customFormat="false" ht="12.2" hidden="true" customHeight="true" outlineLevel="2" collapsed="false">
      <c r="A2992" s="42"/>
      <c r="B2992" s="43"/>
      <c r="C2992" s="44" t="n">
        <v>80</v>
      </c>
      <c r="D2992" s="45" t="s">
        <v>353</v>
      </c>
      <c r="E2992" s="46" t="s">
        <v>354</v>
      </c>
      <c r="F2992" s="47" t="s">
        <v>39</v>
      </c>
      <c r="G2992" s="48" t="n">
        <v>2</v>
      </c>
      <c r="H2992" s="49" t="n">
        <v>608.15</v>
      </c>
      <c r="I2992" s="50" t="n">
        <f aca="false">IF(J2992="T",0,G2992*H2992)</f>
        <v>1216.3</v>
      </c>
      <c r="J2992" s="51"/>
      <c r="K2992" s="12"/>
      <c r="L2992" s="12"/>
    </row>
    <row r="2993" customFormat="false" ht="12.2" hidden="true" customHeight="true" outlineLevel="2" collapsed="false">
      <c r="A2993" s="42"/>
      <c r="B2993" s="43"/>
      <c r="C2993" s="44" t="n">
        <v>80</v>
      </c>
      <c r="D2993" s="45" t="s">
        <v>353</v>
      </c>
      <c r="E2993" s="46" t="s">
        <v>354</v>
      </c>
      <c r="F2993" s="47" t="s">
        <v>39</v>
      </c>
      <c r="G2993" s="48" t="n">
        <v>4</v>
      </c>
      <c r="H2993" s="49" t="n">
        <v>608.15</v>
      </c>
      <c r="I2993" s="50" t="n">
        <f aca="false">IF(J2993="T",0,G2993*H2993)</f>
        <v>2432.6</v>
      </c>
      <c r="J2993" s="51"/>
      <c r="K2993" s="12"/>
      <c r="L2993" s="12"/>
    </row>
    <row r="2994" customFormat="false" ht="12.2" hidden="true" customHeight="true" outlineLevel="2" collapsed="false">
      <c r="A2994" s="42"/>
      <c r="B2994" s="43"/>
      <c r="C2994" s="44" t="n">
        <v>80</v>
      </c>
      <c r="D2994" s="45" t="s">
        <v>353</v>
      </c>
      <c r="E2994" s="46" t="s">
        <v>354</v>
      </c>
      <c r="F2994" s="47" t="s">
        <v>39</v>
      </c>
      <c r="G2994" s="48" t="n">
        <v>1</v>
      </c>
      <c r="H2994" s="49" t="n">
        <v>608.15</v>
      </c>
      <c r="I2994" s="50" t="n">
        <f aca="false">IF(J2994="T",0,G2994*H2994)</f>
        <v>608.15</v>
      </c>
      <c r="J2994" s="51"/>
      <c r="K2994" s="12"/>
      <c r="L2994" s="12"/>
    </row>
    <row r="2995" customFormat="false" ht="12.2" hidden="true" customHeight="true" outlineLevel="2" collapsed="false">
      <c r="A2995" s="42"/>
      <c r="B2995" s="43"/>
      <c r="C2995" s="44" t="n">
        <v>80</v>
      </c>
      <c r="D2995" s="45" t="s">
        <v>353</v>
      </c>
      <c r="E2995" s="46" t="s">
        <v>354</v>
      </c>
      <c r="F2995" s="47" t="s">
        <v>39</v>
      </c>
      <c r="G2995" s="48" t="n">
        <v>1</v>
      </c>
      <c r="H2995" s="49" t="n">
        <v>608.15</v>
      </c>
      <c r="I2995" s="50" t="n">
        <f aca="false">IF(J2995="T",0,G2995*H2995)</f>
        <v>608.15</v>
      </c>
      <c r="J2995" s="51"/>
      <c r="K2995" s="12"/>
      <c r="L2995" s="12"/>
    </row>
    <row r="2996" customFormat="false" ht="12.2" hidden="true" customHeight="true" outlineLevel="2" collapsed="false">
      <c r="A2996" s="42"/>
      <c r="B2996" s="43"/>
      <c r="C2996" s="44" t="n">
        <v>80</v>
      </c>
      <c r="D2996" s="45" t="s">
        <v>353</v>
      </c>
      <c r="E2996" s="46" t="s">
        <v>354</v>
      </c>
      <c r="F2996" s="47" t="s">
        <v>39</v>
      </c>
      <c r="G2996" s="48" t="n">
        <v>2</v>
      </c>
      <c r="H2996" s="49" t="n">
        <v>608.15</v>
      </c>
      <c r="I2996" s="50" t="n">
        <f aca="false">IF(J2996="T",0,G2996*H2996)</f>
        <v>1216.3</v>
      </c>
      <c r="J2996" s="51"/>
      <c r="K2996" s="12"/>
      <c r="L2996" s="12"/>
    </row>
    <row r="2997" customFormat="false" ht="12.2" hidden="true" customHeight="true" outlineLevel="2" collapsed="false">
      <c r="A2997" s="42"/>
      <c r="B2997" s="43"/>
      <c r="C2997" s="44" t="n">
        <v>80</v>
      </c>
      <c r="D2997" s="45" t="s">
        <v>353</v>
      </c>
      <c r="E2997" s="46" t="s">
        <v>354</v>
      </c>
      <c r="F2997" s="47" t="s">
        <v>39</v>
      </c>
      <c r="G2997" s="48" t="n">
        <v>2</v>
      </c>
      <c r="H2997" s="49" t="n">
        <v>608.15</v>
      </c>
      <c r="I2997" s="50" t="n">
        <f aca="false">IF(J2997="T",0,G2997*H2997)</f>
        <v>1216.3</v>
      </c>
      <c r="J2997" s="51"/>
      <c r="K2997" s="12"/>
      <c r="L2997" s="12"/>
    </row>
    <row r="2998" customFormat="false" ht="12.2" hidden="true" customHeight="true" outlineLevel="2" collapsed="false">
      <c r="A2998" s="42"/>
      <c r="B2998" s="43"/>
      <c r="C2998" s="44" t="n">
        <v>80</v>
      </c>
      <c r="D2998" s="45" t="s">
        <v>353</v>
      </c>
      <c r="E2998" s="46" t="s">
        <v>354</v>
      </c>
      <c r="F2998" s="47" t="s">
        <v>39</v>
      </c>
      <c r="G2998" s="48" t="n">
        <v>1</v>
      </c>
      <c r="H2998" s="49" t="n">
        <v>608.15</v>
      </c>
      <c r="I2998" s="50" t="n">
        <f aca="false">IF(J2998="T",0,G2998*H2998)</f>
        <v>608.15</v>
      </c>
      <c r="J2998" s="51"/>
      <c r="K2998" s="12"/>
      <c r="L2998" s="12"/>
    </row>
    <row r="2999" customFormat="false" ht="12.2" hidden="true" customHeight="true" outlineLevel="2" collapsed="false">
      <c r="A2999" s="42"/>
      <c r="B2999" s="43"/>
      <c r="C2999" s="44" t="n">
        <v>80</v>
      </c>
      <c r="D2999" s="45" t="s">
        <v>353</v>
      </c>
      <c r="E2999" s="46" t="s">
        <v>354</v>
      </c>
      <c r="F2999" s="47" t="s">
        <v>39</v>
      </c>
      <c r="G2999" s="48" t="n">
        <v>2</v>
      </c>
      <c r="H2999" s="49" t="n">
        <v>608.15</v>
      </c>
      <c r="I2999" s="50" t="n">
        <f aca="false">IF(J2999="T",0,G2999*H2999)</f>
        <v>1216.3</v>
      </c>
      <c r="J2999" s="51"/>
      <c r="K2999" s="12"/>
      <c r="L2999" s="12"/>
    </row>
    <row r="3000" customFormat="false" ht="12.2" hidden="true" customHeight="true" outlineLevel="2" collapsed="false">
      <c r="A3000" s="42"/>
      <c r="B3000" s="43"/>
      <c r="C3000" s="44" t="n">
        <v>80</v>
      </c>
      <c r="D3000" s="45" t="s">
        <v>353</v>
      </c>
      <c r="E3000" s="46" t="s">
        <v>354</v>
      </c>
      <c r="F3000" s="47" t="s">
        <v>39</v>
      </c>
      <c r="G3000" s="48" t="n">
        <v>2</v>
      </c>
      <c r="H3000" s="49" t="n">
        <v>608.15</v>
      </c>
      <c r="I3000" s="50" t="n">
        <f aca="false">IF(J3000="T",0,G3000*H3000)</f>
        <v>1216.3</v>
      </c>
      <c r="J3000" s="51"/>
      <c r="K3000" s="12"/>
      <c r="L3000" s="12"/>
    </row>
    <row r="3001" customFormat="false" ht="12.2" hidden="true" customHeight="true" outlineLevel="2" collapsed="false">
      <c r="A3001" s="42"/>
      <c r="B3001" s="43"/>
      <c r="C3001" s="44" t="n">
        <v>80</v>
      </c>
      <c r="D3001" s="45" t="s">
        <v>353</v>
      </c>
      <c r="E3001" s="46" t="s">
        <v>354</v>
      </c>
      <c r="F3001" s="47" t="s">
        <v>39</v>
      </c>
      <c r="G3001" s="48" t="n">
        <v>1</v>
      </c>
      <c r="H3001" s="49" t="n">
        <v>608.15</v>
      </c>
      <c r="I3001" s="50" t="n">
        <f aca="false">IF(J3001="T",0,G3001*H3001)</f>
        <v>608.15</v>
      </c>
      <c r="J3001" s="51"/>
      <c r="K3001" s="12"/>
      <c r="L3001" s="12"/>
    </row>
    <row r="3002" customFormat="false" ht="12.2" hidden="true" customHeight="true" outlineLevel="2" collapsed="false">
      <c r="A3002" s="42"/>
      <c r="B3002" s="43"/>
      <c r="C3002" s="44" t="n">
        <v>80</v>
      </c>
      <c r="D3002" s="45" t="s">
        <v>353</v>
      </c>
      <c r="E3002" s="46" t="s">
        <v>354</v>
      </c>
      <c r="F3002" s="47" t="s">
        <v>39</v>
      </c>
      <c r="G3002" s="48" t="n">
        <v>1</v>
      </c>
      <c r="H3002" s="49" t="n">
        <v>608.15</v>
      </c>
      <c r="I3002" s="50" t="n">
        <f aca="false">IF(J3002="T",0,G3002*H3002)</f>
        <v>608.15</v>
      </c>
      <c r="J3002" s="51"/>
      <c r="K3002" s="12"/>
      <c r="L3002" s="12"/>
    </row>
    <row r="3003" customFormat="false" ht="12.2" hidden="true" customHeight="true" outlineLevel="2" collapsed="false">
      <c r="A3003" s="42"/>
      <c r="B3003" s="43"/>
      <c r="C3003" s="44" t="n">
        <v>80</v>
      </c>
      <c r="D3003" s="45" t="s">
        <v>353</v>
      </c>
      <c r="E3003" s="46" t="s">
        <v>354</v>
      </c>
      <c r="F3003" s="47" t="s">
        <v>39</v>
      </c>
      <c r="G3003" s="48" t="n">
        <v>1</v>
      </c>
      <c r="H3003" s="49" t="n">
        <v>608.15</v>
      </c>
      <c r="I3003" s="50" t="n">
        <f aca="false">IF(J3003="T",0,G3003*H3003)</f>
        <v>608.15</v>
      </c>
      <c r="J3003" s="51"/>
      <c r="K3003" s="12"/>
      <c r="L3003" s="12"/>
    </row>
    <row r="3004" customFormat="false" ht="12.2" hidden="true" customHeight="true" outlineLevel="2" collapsed="false">
      <c r="A3004" s="42"/>
      <c r="B3004" s="43"/>
      <c r="C3004" s="44" t="n">
        <v>80</v>
      </c>
      <c r="D3004" s="45" t="s">
        <v>353</v>
      </c>
      <c r="E3004" s="46" t="s">
        <v>354</v>
      </c>
      <c r="F3004" s="47" t="s">
        <v>39</v>
      </c>
      <c r="G3004" s="48" t="n">
        <v>2</v>
      </c>
      <c r="H3004" s="49" t="n">
        <v>608.15</v>
      </c>
      <c r="I3004" s="50" t="n">
        <f aca="false">IF(J3004="T",0,G3004*H3004)</f>
        <v>1216.3</v>
      </c>
      <c r="J3004" s="51"/>
      <c r="K3004" s="12"/>
      <c r="L3004" s="12"/>
    </row>
    <row r="3005" customFormat="false" ht="12.2" hidden="true" customHeight="true" outlineLevel="2" collapsed="false">
      <c r="A3005" s="42"/>
      <c r="B3005" s="43"/>
      <c r="C3005" s="44" t="n">
        <v>80</v>
      </c>
      <c r="D3005" s="45" t="s">
        <v>353</v>
      </c>
      <c r="E3005" s="46" t="s">
        <v>354</v>
      </c>
      <c r="F3005" s="47" t="s">
        <v>39</v>
      </c>
      <c r="G3005" s="48" t="n">
        <v>2</v>
      </c>
      <c r="H3005" s="49" t="n">
        <v>608.15</v>
      </c>
      <c r="I3005" s="50" t="n">
        <f aca="false">IF(J3005="T",0,G3005*H3005)</f>
        <v>1216.3</v>
      </c>
      <c r="J3005" s="51"/>
      <c r="K3005" s="12"/>
      <c r="L3005" s="12"/>
    </row>
    <row r="3006" customFormat="false" ht="12.2" hidden="true" customHeight="true" outlineLevel="2" collapsed="false">
      <c r="A3006" s="42"/>
      <c r="B3006" s="43"/>
      <c r="C3006" s="44" t="n">
        <v>80</v>
      </c>
      <c r="D3006" s="45" t="s">
        <v>353</v>
      </c>
      <c r="E3006" s="46" t="s">
        <v>354</v>
      </c>
      <c r="F3006" s="47" t="s">
        <v>39</v>
      </c>
      <c r="G3006" s="48" t="n">
        <v>2</v>
      </c>
      <c r="H3006" s="49" t="n">
        <v>608.15</v>
      </c>
      <c r="I3006" s="50" t="n">
        <f aca="false">IF(J3006="T",0,G3006*H3006)</f>
        <v>1216.3</v>
      </c>
      <c r="J3006" s="51"/>
      <c r="K3006" s="12"/>
      <c r="L3006" s="12"/>
    </row>
    <row r="3007" customFormat="false" ht="12.2" hidden="true" customHeight="true" outlineLevel="2" collapsed="false">
      <c r="A3007" s="42"/>
      <c r="B3007" s="43"/>
      <c r="C3007" s="44" t="n">
        <v>80</v>
      </c>
      <c r="D3007" s="45" t="s">
        <v>353</v>
      </c>
      <c r="E3007" s="46" t="s">
        <v>354</v>
      </c>
      <c r="F3007" s="47" t="s">
        <v>39</v>
      </c>
      <c r="G3007" s="48" t="n">
        <v>2</v>
      </c>
      <c r="H3007" s="49" t="n">
        <v>608.15</v>
      </c>
      <c r="I3007" s="50" t="n">
        <f aca="false">IF(J3007="T",0,G3007*H3007)</f>
        <v>1216.3</v>
      </c>
      <c r="J3007" s="51"/>
      <c r="K3007" s="12"/>
      <c r="L3007" s="12"/>
    </row>
    <row r="3008" customFormat="false" ht="12.2" hidden="true" customHeight="true" outlineLevel="2" collapsed="false">
      <c r="A3008" s="42"/>
      <c r="B3008" s="43"/>
      <c r="C3008" s="44" t="n">
        <v>80</v>
      </c>
      <c r="D3008" s="45" t="s">
        <v>353</v>
      </c>
      <c r="E3008" s="46" t="s">
        <v>354</v>
      </c>
      <c r="F3008" s="47" t="s">
        <v>39</v>
      </c>
      <c r="G3008" s="48" t="n">
        <v>2</v>
      </c>
      <c r="H3008" s="49" t="n">
        <v>608.15</v>
      </c>
      <c r="I3008" s="50" t="n">
        <f aca="false">IF(J3008="T",0,G3008*H3008)</f>
        <v>1216.3</v>
      </c>
      <c r="J3008" s="51"/>
      <c r="K3008" s="12"/>
      <c r="L3008" s="12"/>
    </row>
    <row r="3009" customFormat="false" ht="12.2" hidden="true" customHeight="true" outlineLevel="2" collapsed="false">
      <c r="A3009" s="42"/>
      <c r="B3009" s="43"/>
      <c r="C3009" s="44" t="n">
        <v>80</v>
      </c>
      <c r="D3009" s="45" t="s">
        <v>353</v>
      </c>
      <c r="E3009" s="46" t="s">
        <v>354</v>
      </c>
      <c r="F3009" s="47" t="s">
        <v>39</v>
      </c>
      <c r="G3009" s="48" t="n">
        <v>2</v>
      </c>
      <c r="H3009" s="49" t="n">
        <v>608.15</v>
      </c>
      <c r="I3009" s="50" t="n">
        <f aca="false">IF(J3009="T",0,G3009*H3009)</f>
        <v>1216.3</v>
      </c>
      <c r="J3009" s="51"/>
      <c r="K3009" s="12"/>
      <c r="L3009" s="12"/>
    </row>
    <row r="3010" customFormat="false" ht="12.2" hidden="true" customHeight="true" outlineLevel="2" collapsed="false">
      <c r="A3010" s="42"/>
      <c r="B3010" s="43"/>
      <c r="C3010" s="44" t="n">
        <v>80</v>
      </c>
      <c r="D3010" s="45" t="s">
        <v>353</v>
      </c>
      <c r="E3010" s="46" t="s">
        <v>354</v>
      </c>
      <c r="F3010" s="47" t="s">
        <v>39</v>
      </c>
      <c r="G3010" s="48" t="n">
        <v>1</v>
      </c>
      <c r="H3010" s="49" t="n">
        <v>608.15</v>
      </c>
      <c r="I3010" s="50" t="n">
        <f aca="false">IF(J3010="T",0,G3010*H3010)</f>
        <v>608.15</v>
      </c>
      <c r="J3010" s="51"/>
      <c r="K3010" s="12"/>
      <c r="L3010" s="12"/>
    </row>
    <row r="3011" customFormat="false" ht="12.2" hidden="true" customHeight="true" outlineLevel="2" collapsed="false">
      <c r="A3011" s="42"/>
      <c r="B3011" s="43"/>
      <c r="C3011" s="44" t="n">
        <v>80</v>
      </c>
      <c r="D3011" s="45" t="s">
        <v>353</v>
      </c>
      <c r="E3011" s="46" t="s">
        <v>354</v>
      </c>
      <c r="F3011" s="47" t="s">
        <v>39</v>
      </c>
      <c r="G3011" s="48" t="n">
        <v>2</v>
      </c>
      <c r="H3011" s="49" t="n">
        <v>608.15</v>
      </c>
      <c r="I3011" s="50" t="n">
        <f aca="false">IF(J3011="T",0,G3011*H3011)</f>
        <v>1216.3</v>
      </c>
      <c r="J3011" s="51"/>
      <c r="K3011" s="12"/>
      <c r="L3011" s="12"/>
    </row>
    <row r="3012" customFormat="false" ht="12.2" hidden="true" customHeight="true" outlineLevel="2" collapsed="false">
      <c r="A3012" s="42"/>
      <c r="B3012" s="43"/>
      <c r="C3012" s="44" t="n">
        <v>80</v>
      </c>
      <c r="D3012" s="45" t="s">
        <v>353</v>
      </c>
      <c r="E3012" s="46" t="s">
        <v>354</v>
      </c>
      <c r="F3012" s="47" t="s">
        <v>39</v>
      </c>
      <c r="G3012" s="48" t="n">
        <v>2</v>
      </c>
      <c r="H3012" s="49" t="n">
        <v>608.15</v>
      </c>
      <c r="I3012" s="50" t="n">
        <f aca="false">IF(J3012="T",0,G3012*H3012)</f>
        <v>1216.3</v>
      </c>
      <c r="J3012" s="51"/>
      <c r="K3012" s="12"/>
      <c r="L3012" s="12"/>
    </row>
    <row r="3013" customFormat="false" ht="12.2" hidden="true" customHeight="true" outlineLevel="2" collapsed="false">
      <c r="A3013" s="42"/>
      <c r="B3013" s="43"/>
      <c r="C3013" s="44" t="n">
        <v>80</v>
      </c>
      <c r="D3013" s="45" t="s">
        <v>353</v>
      </c>
      <c r="E3013" s="46" t="s">
        <v>354</v>
      </c>
      <c r="F3013" s="47" t="s">
        <v>39</v>
      </c>
      <c r="G3013" s="48" t="n">
        <v>2</v>
      </c>
      <c r="H3013" s="49" t="n">
        <v>608.15</v>
      </c>
      <c r="I3013" s="50" t="n">
        <f aca="false">IF(J3013="T",0,G3013*H3013)</f>
        <v>1216.3</v>
      </c>
      <c r="J3013" s="51"/>
      <c r="K3013" s="12"/>
      <c r="L3013" s="12"/>
    </row>
    <row r="3014" customFormat="false" ht="12.2" hidden="true" customHeight="true" outlineLevel="2" collapsed="false">
      <c r="A3014" s="42"/>
      <c r="B3014" s="43"/>
      <c r="C3014" s="44" t="n">
        <v>80</v>
      </c>
      <c r="D3014" s="45" t="s">
        <v>353</v>
      </c>
      <c r="E3014" s="46" t="s">
        <v>354</v>
      </c>
      <c r="F3014" s="47" t="s">
        <v>39</v>
      </c>
      <c r="G3014" s="48" t="n">
        <v>2</v>
      </c>
      <c r="H3014" s="49" t="n">
        <v>608.15</v>
      </c>
      <c r="I3014" s="50" t="n">
        <f aca="false">IF(J3014="T",0,G3014*H3014)</f>
        <v>1216.3</v>
      </c>
      <c r="J3014" s="51"/>
      <c r="K3014" s="12"/>
      <c r="L3014" s="12"/>
    </row>
    <row r="3015" customFormat="false" ht="12.2" hidden="true" customHeight="true" outlineLevel="2" collapsed="false">
      <c r="A3015" s="42"/>
      <c r="B3015" s="43"/>
      <c r="C3015" s="44" t="n">
        <v>80</v>
      </c>
      <c r="D3015" s="45" t="s">
        <v>353</v>
      </c>
      <c r="E3015" s="46" t="s">
        <v>354</v>
      </c>
      <c r="F3015" s="47" t="s">
        <v>39</v>
      </c>
      <c r="G3015" s="48" t="n">
        <v>2</v>
      </c>
      <c r="H3015" s="49" t="n">
        <v>608.15</v>
      </c>
      <c r="I3015" s="50" t="n">
        <f aca="false">IF(J3015="T",0,G3015*H3015)</f>
        <v>1216.3</v>
      </c>
      <c r="J3015" s="51"/>
      <c r="K3015" s="12"/>
      <c r="L3015" s="12"/>
    </row>
    <row r="3016" customFormat="false" ht="12.2" hidden="true" customHeight="true" outlineLevel="2" collapsed="false">
      <c r="A3016" s="42"/>
      <c r="B3016" s="43"/>
      <c r="C3016" s="44" t="n">
        <v>80</v>
      </c>
      <c r="D3016" s="45" t="s">
        <v>353</v>
      </c>
      <c r="E3016" s="46" t="s">
        <v>354</v>
      </c>
      <c r="F3016" s="47" t="s">
        <v>39</v>
      </c>
      <c r="G3016" s="48" t="n">
        <v>2</v>
      </c>
      <c r="H3016" s="49" t="n">
        <v>608.15</v>
      </c>
      <c r="I3016" s="50" t="n">
        <f aca="false">IF(J3016="T",0,G3016*H3016)</f>
        <v>1216.3</v>
      </c>
      <c r="J3016" s="51"/>
      <c r="K3016" s="12"/>
      <c r="L3016" s="12"/>
    </row>
    <row r="3017" customFormat="false" ht="12.2" hidden="true" customHeight="true" outlineLevel="2" collapsed="false">
      <c r="A3017" s="42"/>
      <c r="B3017" s="43"/>
      <c r="C3017" s="44" t="n">
        <v>80</v>
      </c>
      <c r="D3017" s="45" t="s">
        <v>353</v>
      </c>
      <c r="E3017" s="46" t="s">
        <v>354</v>
      </c>
      <c r="F3017" s="47" t="s">
        <v>39</v>
      </c>
      <c r="G3017" s="48" t="n">
        <v>1</v>
      </c>
      <c r="H3017" s="49" t="n">
        <v>608.15</v>
      </c>
      <c r="I3017" s="50" t="n">
        <f aca="false">IF(J3017="T",0,G3017*H3017)</f>
        <v>608.15</v>
      </c>
      <c r="J3017" s="51"/>
      <c r="K3017" s="12"/>
      <c r="L3017" s="12"/>
    </row>
    <row r="3018" customFormat="false" ht="12.2" hidden="true" customHeight="true" outlineLevel="2" collapsed="false">
      <c r="A3018" s="42"/>
      <c r="B3018" s="43"/>
      <c r="C3018" s="44" t="n">
        <v>80</v>
      </c>
      <c r="D3018" s="45" t="s">
        <v>353</v>
      </c>
      <c r="E3018" s="46" t="s">
        <v>354</v>
      </c>
      <c r="F3018" s="47" t="s">
        <v>39</v>
      </c>
      <c r="G3018" s="48" t="n">
        <v>2</v>
      </c>
      <c r="H3018" s="49" t="n">
        <v>608.15</v>
      </c>
      <c r="I3018" s="50" t="n">
        <f aca="false">IF(J3018="T",0,G3018*H3018)</f>
        <v>1216.3</v>
      </c>
      <c r="J3018" s="51"/>
      <c r="K3018" s="12"/>
      <c r="L3018" s="12"/>
    </row>
    <row r="3019" customFormat="false" ht="12.2" hidden="true" customHeight="true" outlineLevel="2" collapsed="false">
      <c r="A3019" s="42"/>
      <c r="B3019" s="43"/>
      <c r="C3019" s="44" t="n">
        <v>80</v>
      </c>
      <c r="D3019" s="45" t="s">
        <v>353</v>
      </c>
      <c r="E3019" s="46" t="s">
        <v>354</v>
      </c>
      <c r="F3019" s="47" t="s">
        <v>39</v>
      </c>
      <c r="G3019" s="48" t="n">
        <v>2</v>
      </c>
      <c r="H3019" s="49" t="n">
        <v>608.15</v>
      </c>
      <c r="I3019" s="50" t="n">
        <f aca="false">IF(J3019="T",0,G3019*H3019)</f>
        <v>1216.3</v>
      </c>
      <c r="J3019" s="51"/>
      <c r="K3019" s="12"/>
      <c r="L3019" s="12"/>
    </row>
    <row r="3020" customFormat="false" ht="12.2" hidden="true" customHeight="true" outlineLevel="2" collapsed="false">
      <c r="A3020" s="42"/>
      <c r="B3020" s="43"/>
      <c r="C3020" s="44" t="n">
        <v>80</v>
      </c>
      <c r="D3020" s="45" t="s">
        <v>353</v>
      </c>
      <c r="E3020" s="46" t="s">
        <v>354</v>
      </c>
      <c r="F3020" s="47" t="s">
        <v>39</v>
      </c>
      <c r="G3020" s="48" t="n">
        <v>2</v>
      </c>
      <c r="H3020" s="49" t="n">
        <v>608.15</v>
      </c>
      <c r="I3020" s="50" t="n">
        <f aca="false">IF(J3020="T",0,G3020*H3020)</f>
        <v>1216.3</v>
      </c>
      <c r="J3020" s="51"/>
      <c r="K3020" s="12"/>
      <c r="L3020" s="12"/>
    </row>
    <row r="3021" customFormat="false" ht="12.2" hidden="true" customHeight="true" outlineLevel="2" collapsed="false">
      <c r="A3021" s="42"/>
      <c r="B3021" s="43"/>
      <c r="C3021" s="44" t="n">
        <v>80</v>
      </c>
      <c r="D3021" s="45" t="s">
        <v>353</v>
      </c>
      <c r="E3021" s="46" t="s">
        <v>354</v>
      </c>
      <c r="F3021" s="47" t="s">
        <v>39</v>
      </c>
      <c r="G3021" s="48" t="n">
        <v>2</v>
      </c>
      <c r="H3021" s="49" t="n">
        <v>608.15</v>
      </c>
      <c r="I3021" s="50" t="n">
        <f aca="false">IF(J3021="T",0,G3021*H3021)</f>
        <v>1216.3</v>
      </c>
      <c r="J3021" s="51"/>
      <c r="K3021" s="12"/>
      <c r="L3021" s="12"/>
    </row>
    <row r="3022" customFormat="false" ht="12.2" hidden="true" customHeight="true" outlineLevel="2" collapsed="false">
      <c r="A3022" s="42"/>
      <c r="B3022" s="43"/>
      <c r="C3022" s="44" t="n">
        <v>80</v>
      </c>
      <c r="D3022" s="45" t="s">
        <v>353</v>
      </c>
      <c r="E3022" s="46" t="s">
        <v>354</v>
      </c>
      <c r="F3022" s="47" t="s">
        <v>39</v>
      </c>
      <c r="G3022" s="48" t="n">
        <v>2</v>
      </c>
      <c r="H3022" s="49" t="n">
        <v>608.15</v>
      </c>
      <c r="I3022" s="50" t="n">
        <f aca="false">IF(J3022="T",0,G3022*H3022)</f>
        <v>1216.3</v>
      </c>
      <c r="J3022" s="51"/>
      <c r="K3022" s="12"/>
      <c r="L3022" s="12"/>
    </row>
    <row r="3023" customFormat="false" ht="12.2" hidden="true" customHeight="true" outlineLevel="2" collapsed="false">
      <c r="A3023" s="42"/>
      <c r="B3023" s="43"/>
      <c r="C3023" s="44" t="n">
        <v>80</v>
      </c>
      <c r="D3023" s="45" t="s">
        <v>353</v>
      </c>
      <c r="E3023" s="46" t="s">
        <v>354</v>
      </c>
      <c r="F3023" s="47" t="s">
        <v>39</v>
      </c>
      <c r="G3023" s="48" t="n">
        <v>1</v>
      </c>
      <c r="H3023" s="49" t="n">
        <v>608.15</v>
      </c>
      <c r="I3023" s="50" t="n">
        <f aca="false">IF(J3023="T",0,G3023*H3023)</f>
        <v>608.15</v>
      </c>
      <c r="J3023" s="51"/>
      <c r="K3023" s="12"/>
      <c r="L3023" s="12"/>
    </row>
    <row r="3024" customFormat="false" ht="12.2" hidden="true" customHeight="true" outlineLevel="2" collapsed="false">
      <c r="A3024" s="42"/>
      <c r="B3024" s="43"/>
      <c r="C3024" s="44" t="n">
        <v>80</v>
      </c>
      <c r="D3024" s="45" t="s">
        <v>353</v>
      </c>
      <c r="E3024" s="46" t="s">
        <v>354</v>
      </c>
      <c r="F3024" s="47" t="s">
        <v>39</v>
      </c>
      <c r="G3024" s="48" t="n">
        <v>2</v>
      </c>
      <c r="H3024" s="49" t="n">
        <v>608.15</v>
      </c>
      <c r="I3024" s="50" t="n">
        <f aca="false">IF(J3024="T",0,G3024*H3024)</f>
        <v>1216.3</v>
      </c>
      <c r="J3024" s="51"/>
      <c r="K3024" s="12"/>
      <c r="L3024" s="12"/>
    </row>
    <row r="3025" customFormat="false" ht="12.2" hidden="true" customHeight="true" outlineLevel="2" collapsed="false">
      <c r="A3025" s="42"/>
      <c r="B3025" s="43"/>
      <c r="C3025" s="44" t="n">
        <v>80</v>
      </c>
      <c r="D3025" s="45" t="s">
        <v>353</v>
      </c>
      <c r="E3025" s="46" t="s">
        <v>354</v>
      </c>
      <c r="F3025" s="47" t="s">
        <v>39</v>
      </c>
      <c r="G3025" s="48" t="n">
        <v>1</v>
      </c>
      <c r="H3025" s="49" t="n">
        <v>608.15</v>
      </c>
      <c r="I3025" s="50" t="n">
        <f aca="false">IF(J3025="T",0,G3025*H3025)</f>
        <v>608.15</v>
      </c>
      <c r="J3025" s="51"/>
      <c r="K3025" s="12"/>
      <c r="L3025" s="12"/>
    </row>
    <row r="3026" customFormat="false" ht="12.2" hidden="true" customHeight="true" outlineLevel="2" collapsed="false">
      <c r="A3026" s="42"/>
      <c r="B3026" s="43"/>
      <c r="C3026" s="44" t="n">
        <v>80</v>
      </c>
      <c r="D3026" s="45" t="s">
        <v>353</v>
      </c>
      <c r="E3026" s="46" t="s">
        <v>354</v>
      </c>
      <c r="F3026" s="47" t="s">
        <v>39</v>
      </c>
      <c r="G3026" s="48" t="n">
        <v>1</v>
      </c>
      <c r="H3026" s="49" t="n">
        <v>608.15</v>
      </c>
      <c r="I3026" s="50" t="n">
        <f aca="false">IF(J3026="T",0,G3026*H3026)</f>
        <v>608.15</v>
      </c>
      <c r="J3026" s="51"/>
      <c r="K3026" s="12"/>
      <c r="L3026" s="12"/>
    </row>
    <row r="3027" customFormat="false" ht="12.2" hidden="true" customHeight="true" outlineLevel="2" collapsed="false">
      <c r="A3027" s="42"/>
      <c r="B3027" s="43"/>
      <c r="C3027" s="44" t="n">
        <v>80</v>
      </c>
      <c r="D3027" s="45" t="s">
        <v>353</v>
      </c>
      <c r="E3027" s="46" t="s">
        <v>354</v>
      </c>
      <c r="F3027" s="47" t="s">
        <v>39</v>
      </c>
      <c r="G3027" s="48" t="n">
        <v>2</v>
      </c>
      <c r="H3027" s="49" t="n">
        <v>608.15</v>
      </c>
      <c r="I3027" s="50" t="n">
        <f aca="false">IF(J3027="T",0,G3027*H3027)</f>
        <v>1216.3</v>
      </c>
      <c r="J3027" s="51"/>
      <c r="K3027" s="12"/>
      <c r="L3027" s="12"/>
    </row>
    <row r="3028" customFormat="false" ht="12.2" hidden="true" customHeight="true" outlineLevel="2" collapsed="false">
      <c r="A3028" s="42"/>
      <c r="B3028" s="43"/>
      <c r="C3028" s="44" t="n">
        <v>80</v>
      </c>
      <c r="D3028" s="45" t="s">
        <v>353</v>
      </c>
      <c r="E3028" s="46" t="s">
        <v>354</v>
      </c>
      <c r="F3028" s="47" t="s">
        <v>39</v>
      </c>
      <c r="G3028" s="48" t="n">
        <v>2</v>
      </c>
      <c r="H3028" s="49" t="n">
        <v>608.15</v>
      </c>
      <c r="I3028" s="50" t="n">
        <f aca="false">IF(J3028="T",0,G3028*H3028)</f>
        <v>1216.3</v>
      </c>
      <c r="J3028" s="51"/>
      <c r="K3028" s="12"/>
      <c r="L3028" s="12"/>
    </row>
    <row r="3029" customFormat="false" ht="12.2" hidden="true" customHeight="true" outlineLevel="2" collapsed="false">
      <c r="A3029" s="42"/>
      <c r="B3029" s="43"/>
      <c r="C3029" s="44" t="n">
        <v>80</v>
      </c>
      <c r="D3029" s="45" t="s">
        <v>353</v>
      </c>
      <c r="E3029" s="46" t="s">
        <v>354</v>
      </c>
      <c r="F3029" s="47" t="s">
        <v>39</v>
      </c>
      <c r="G3029" s="48" t="n">
        <v>2</v>
      </c>
      <c r="H3029" s="49" t="n">
        <v>608.15</v>
      </c>
      <c r="I3029" s="50" t="n">
        <f aca="false">IF(J3029="T",0,G3029*H3029)</f>
        <v>1216.3</v>
      </c>
      <c r="J3029" s="51"/>
      <c r="K3029" s="12"/>
      <c r="L3029" s="12"/>
    </row>
    <row r="3030" customFormat="false" ht="12.2" hidden="true" customHeight="true" outlineLevel="2" collapsed="false">
      <c r="A3030" s="42"/>
      <c r="B3030" s="43"/>
      <c r="C3030" s="44" t="n">
        <v>80</v>
      </c>
      <c r="D3030" s="45" t="s">
        <v>353</v>
      </c>
      <c r="E3030" s="46" t="s">
        <v>354</v>
      </c>
      <c r="F3030" s="47" t="s">
        <v>39</v>
      </c>
      <c r="G3030" s="48" t="n">
        <v>2</v>
      </c>
      <c r="H3030" s="49" t="n">
        <v>608.15</v>
      </c>
      <c r="I3030" s="50" t="n">
        <f aca="false">IF(J3030="T",0,G3030*H3030)</f>
        <v>1216.3</v>
      </c>
      <c r="J3030" s="51"/>
      <c r="K3030" s="12"/>
      <c r="L3030" s="12"/>
    </row>
    <row r="3031" customFormat="false" ht="12.2" hidden="true" customHeight="true" outlineLevel="2" collapsed="false">
      <c r="A3031" s="42"/>
      <c r="B3031" s="43"/>
      <c r="C3031" s="44" t="n">
        <v>80</v>
      </c>
      <c r="D3031" s="45" t="s">
        <v>353</v>
      </c>
      <c r="E3031" s="46" t="s">
        <v>354</v>
      </c>
      <c r="F3031" s="47" t="s">
        <v>39</v>
      </c>
      <c r="G3031" s="48" t="n">
        <v>1</v>
      </c>
      <c r="H3031" s="49" t="n">
        <v>608.15</v>
      </c>
      <c r="I3031" s="50" t="n">
        <f aca="false">IF(J3031="T",0,G3031*H3031)</f>
        <v>608.15</v>
      </c>
      <c r="J3031" s="51"/>
      <c r="K3031" s="12"/>
      <c r="L3031" s="12"/>
    </row>
    <row r="3032" customFormat="false" ht="12.2" hidden="true" customHeight="true" outlineLevel="2" collapsed="false">
      <c r="A3032" s="42"/>
      <c r="B3032" s="43"/>
      <c r="C3032" s="44" t="n">
        <v>80</v>
      </c>
      <c r="D3032" s="45" t="s">
        <v>353</v>
      </c>
      <c r="E3032" s="46" t="s">
        <v>354</v>
      </c>
      <c r="F3032" s="47" t="s">
        <v>39</v>
      </c>
      <c r="G3032" s="48" t="n">
        <v>2</v>
      </c>
      <c r="H3032" s="49" t="n">
        <v>608.15</v>
      </c>
      <c r="I3032" s="50" t="n">
        <f aca="false">IF(J3032="T",0,G3032*H3032)</f>
        <v>1216.3</v>
      </c>
      <c r="J3032" s="51"/>
      <c r="K3032" s="12"/>
      <c r="L3032" s="12"/>
    </row>
    <row r="3033" customFormat="false" ht="12.2" hidden="true" customHeight="true" outlineLevel="2" collapsed="false">
      <c r="A3033" s="42"/>
      <c r="B3033" s="43"/>
      <c r="C3033" s="44" t="n">
        <v>80</v>
      </c>
      <c r="D3033" s="45" t="s">
        <v>353</v>
      </c>
      <c r="E3033" s="46" t="s">
        <v>354</v>
      </c>
      <c r="F3033" s="47" t="s">
        <v>39</v>
      </c>
      <c r="G3033" s="48" t="n">
        <v>2</v>
      </c>
      <c r="H3033" s="49" t="n">
        <v>608.15</v>
      </c>
      <c r="I3033" s="50" t="n">
        <f aca="false">IF(J3033="T",0,G3033*H3033)</f>
        <v>1216.3</v>
      </c>
      <c r="J3033" s="51"/>
      <c r="K3033" s="12"/>
      <c r="L3033" s="12"/>
    </row>
    <row r="3034" customFormat="false" ht="12.2" hidden="true" customHeight="true" outlineLevel="2" collapsed="false">
      <c r="A3034" s="42"/>
      <c r="B3034" s="43"/>
      <c r="C3034" s="44" t="n">
        <v>80</v>
      </c>
      <c r="D3034" s="45" t="s">
        <v>353</v>
      </c>
      <c r="E3034" s="46" t="s">
        <v>354</v>
      </c>
      <c r="F3034" s="47" t="s">
        <v>39</v>
      </c>
      <c r="G3034" s="48" t="n">
        <v>1</v>
      </c>
      <c r="H3034" s="49" t="n">
        <v>608.15</v>
      </c>
      <c r="I3034" s="50" t="n">
        <f aca="false">IF(J3034="T",0,G3034*H3034)</f>
        <v>608.15</v>
      </c>
      <c r="J3034" s="51"/>
      <c r="K3034" s="12"/>
      <c r="L3034" s="12"/>
    </row>
    <row r="3035" customFormat="false" ht="12.2" hidden="true" customHeight="true" outlineLevel="2" collapsed="false">
      <c r="A3035" s="42"/>
      <c r="B3035" s="43"/>
      <c r="C3035" s="44" t="n">
        <v>80</v>
      </c>
      <c r="D3035" s="45" t="s">
        <v>353</v>
      </c>
      <c r="E3035" s="46" t="s">
        <v>354</v>
      </c>
      <c r="F3035" s="47" t="s">
        <v>39</v>
      </c>
      <c r="G3035" s="48" t="n">
        <v>1</v>
      </c>
      <c r="H3035" s="49" t="n">
        <v>608.15</v>
      </c>
      <c r="I3035" s="50" t="n">
        <f aca="false">IF(J3035="T",0,G3035*H3035)</f>
        <v>608.15</v>
      </c>
      <c r="J3035" s="51"/>
      <c r="K3035" s="12"/>
      <c r="L3035" s="12"/>
    </row>
    <row r="3036" customFormat="false" ht="12.2" hidden="true" customHeight="true" outlineLevel="2" collapsed="false">
      <c r="A3036" s="42"/>
      <c r="B3036" s="43"/>
      <c r="C3036" s="44" t="n">
        <v>80</v>
      </c>
      <c r="D3036" s="45" t="s">
        <v>353</v>
      </c>
      <c r="E3036" s="46" t="s">
        <v>354</v>
      </c>
      <c r="F3036" s="47" t="s">
        <v>39</v>
      </c>
      <c r="G3036" s="48" t="n">
        <v>2</v>
      </c>
      <c r="H3036" s="49" t="n">
        <v>608.15</v>
      </c>
      <c r="I3036" s="50" t="n">
        <f aca="false">IF(J3036="T",0,G3036*H3036)</f>
        <v>1216.3</v>
      </c>
      <c r="J3036" s="51"/>
      <c r="K3036" s="12"/>
      <c r="L3036" s="12"/>
    </row>
    <row r="3037" customFormat="false" ht="12.2" hidden="true" customHeight="true" outlineLevel="2" collapsed="false">
      <c r="A3037" s="42"/>
      <c r="B3037" s="43"/>
      <c r="C3037" s="44" t="n">
        <v>116</v>
      </c>
      <c r="D3037" s="45" t="s">
        <v>349</v>
      </c>
      <c r="E3037" s="46" t="s">
        <v>350</v>
      </c>
      <c r="F3037" s="47" t="s">
        <v>39</v>
      </c>
      <c r="G3037" s="48" t="n">
        <v>1</v>
      </c>
      <c r="H3037" s="49" t="n">
        <v>526.11</v>
      </c>
      <c r="I3037" s="50" t="n">
        <f aca="false">IF(J3037="T",0,G3037*H3037)</f>
        <v>526.11</v>
      </c>
      <c r="J3037" s="51"/>
      <c r="K3037" s="12"/>
      <c r="L3037" s="12"/>
    </row>
    <row r="3038" customFormat="false" ht="12.2" hidden="true" customHeight="true" outlineLevel="2" collapsed="false">
      <c r="A3038" s="42"/>
      <c r="B3038" s="43"/>
      <c r="C3038" s="44" t="n">
        <v>116</v>
      </c>
      <c r="D3038" s="45" t="s">
        <v>349</v>
      </c>
      <c r="E3038" s="46" t="s">
        <v>350</v>
      </c>
      <c r="F3038" s="47" t="s">
        <v>39</v>
      </c>
      <c r="G3038" s="48" t="n">
        <v>1</v>
      </c>
      <c r="H3038" s="49" t="n">
        <v>526.11</v>
      </c>
      <c r="I3038" s="50" t="n">
        <f aca="false">IF(J3038="T",0,G3038*H3038)</f>
        <v>526.11</v>
      </c>
      <c r="J3038" s="51"/>
      <c r="K3038" s="12"/>
      <c r="L3038" s="12"/>
    </row>
    <row r="3039" customFormat="false" ht="12.2" hidden="true" customHeight="true" outlineLevel="2" collapsed="false">
      <c r="A3039" s="42"/>
      <c r="B3039" s="43"/>
      <c r="C3039" s="44" t="n">
        <v>116</v>
      </c>
      <c r="D3039" s="45" t="s">
        <v>349</v>
      </c>
      <c r="E3039" s="46" t="s">
        <v>350</v>
      </c>
      <c r="F3039" s="47" t="s">
        <v>39</v>
      </c>
      <c r="G3039" s="48" t="n">
        <v>1</v>
      </c>
      <c r="H3039" s="49" t="n">
        <v>526.11</v>
      </c>
      <c r="I3039" s="50" t="n">
        <f aca="false">IF(J3039="T",0,G3039*H3039)</f>
        <v>526.11</v>
      </c>
      <c r="J3039" s="51"/>
      <c r="K3039" s="12"/>
      <c r="L3039" s="12"/>
    </row>
    <row r="3040" customFormat="false" ht="12.2" hidden="true" customHeight="true" outlineLevel="2" collapsed="false">
      <c r="A3040" s="42"/>
      <c r="B3040" s="43"/>
      <c r="C3040" s="44" t="n">
        <v>116</v>
      </c>
      <c r="D3040" s="45" t="s">
        <v>349</v>
      </c>
      <c r="E3040" s="46" t="s">
        <v>350</v>
      </c>
      <c r="F3040" s="47" t="s">
        <v>39</v>
      </c>
      <c r="G3040" s="48" t="n">
        <v>1</v>
      </c>
      <c r="H3040" s="49" t="n">
        <v>526.11</v>
      </c>
      <c r="I3040" s="50" t="n">
        <f aca="false">IF(J3040="T",0,G3040*H3040)</f>
        <v>526.11</v>
      </c>
      <c r="J3040" s="51"/>
      <c r="K3040" s="12"/>
      <c r="L3040" s="12"/>
    </row>
    <row r="3041" customFormat="false" ht="12.2" hidden="true" customHeight="true" outlineLevel="2" collapsed="false">
      <c r="A3041" s="42"/>
      <c r="B3041" s="43"/>
      <c r="C3041" s="44" t="n">
        <v>117</v>
      </c>
      <c r="D3041" s="45" t="s">
        <v>351</v>
      </c>
      <c r="E3041" s="46" t="s">
        <v>352</v>
      </c>
      <c r="F3041" s="47" t="s">
        <v>39</v>
      </c>
      <c r="G3041" s="48" t="n">
        <v>1</v>
      </c>
      <c r="H3041" s="49" t="n">
        <v>1635.43</v>
      </c>
      <c r="I3041" s="50" t="n">
        <f aca="false">IF(J3041="T",0,G3041*H3041)</f>
        <v>1635.43</v>
      </c>
      <c r="J3041" s="51"/>
      <c r="K3041" s="12"/>
      <c r="L3041" s="12"/>
    </row>
    <row r="3042" customFormat="false" ht="12.2" hidden="true" customHeight="true" outlineLevel="2" collapsed="false">
      <c r="A3042" s="42"/>
      <c r="B3042" s="43"/>
      <c r="C3042" s="44" t="n">
        <v>117</v>
      </c>
      <c r="D3042" s="45" t="s">
        <v>351</v>
      </c>
      <c r="E3042" s="46" t="s">
        <v>352</v>
      </c>
      <c r="F3042" s="47" t="s">
        <v>39</v>
      </c>
      <c r="G3042" s="48" t="n">
        <v>1</v>
      </c>
      <c r="H3042" s="49" t="n">
        <v>1635.43</v>
      </c>
      <c r="I3042" s="50" t="n">
        <f aca="false">IF(J3042="T",0,G3042*H3042)</f>
        <v>1635.43</v>
      </c>
      <c r="J3042" s="51"/>
      <c r="K3042" s="12"/>
      <c r="L3042" s="12"/>
    </row>
    <row r="3043" customFormat="false" ht="12.2" hidden="true" customHeight="true" outlineLevel="2" collapsed="false">
      <c r="A3043" s="42"/>
      <c r="B3043" s="43"/>
      <c r="C3043" s="44" t="n">
        <v>117</v>
      </c>
      <c r="D3043" s="45" t="s">
        <v>351</v>
      </c>
      <c r="E3043" s="46" t="s">
        <v>352</v>
      </c>
      <c r="F3043" s="47" t="s">
        <v>39</v>
      </c>
      <c r="G3043" s="48" t="n">
        <v>1</v>
      </c>
      <c r="H3043" s="49" t="n">
        <v>1635.43</v>
      </c>
      <c r="I3043" s="50" t="n">
        <f aca="false">IF(J3043="T",0,G3043*H3043)</f>
        <v>1635.43</v>
      </c>
      <c r="J3043" s="51"/>
      <c r="K3043" s="12"/>
      <c r="L3043" s="12"/>
    </row>
    <row r="3044" customFormat="false" ht="12.2" hidden="true" customHeight="true" outlineLevel="2" collapsed="false">
      <c r="A3044" s="42"/>
      <c r="B3044" s="43"/>
      <c r="C3044" s="44" t="n">
        <v>117</v>
      </c>
      <c r="D3044" s="45" t="s">
        <v>351</v>
      </c>
      <c r="E3044" s="46" t="s">
        <v>352</v>
      </c>
      <c r="F3044" s="47" t="s">
        <v>39</v>
      </c>
      <c r="G3044" s="48" t="n">
        <v>1</v>
      </c>
      <c r="H3044" s="49" t="n">
        <v>1635.43</v>
      </c>
      <c r="I3044" s="50" t="n">
        <f aca="false">IF(J3044="T",0,G3044*H3044)</f>
        <v>1635.43</v>
      </c>
      <c r="J3044" s="51"/>
      <c r="K3044" s="12"/>
      <c r="L3044" s="12"/>
    </row>
    <row r="3045" customFormat="false" ht="12.2" hidden="true" customHeight="true" outlineLevel="2" collapsed="false">
      <c r="A3045" s="42"/>
      <c r="B3045" s="43"/>
      <c r="C3045" s="44" t="n">
        <v>188</v>
      </c>
      <c r="D3045" s="45" t="s">
        <v>347</v>
      </c>
      <c r="E3045" s="46" t="s">
        <v>348</v>
      </c>
      <c r="F3045" s="47" t="s">
        <v>46</v>
      </c>
      <c r="G3045" s="48" t="n">
        <v>0.097</v>
      </c>
      <c r="H3045" s="49" t="n">
        <v>162863.795</v>
      </c>
      <c r="I3045" s="50" t="n">
        <f aca="false">IF(J3045="T",0,G3045*H3045)</f>
        <v>15797.788115</v>
      </c>
      <c r="J3045" s="51"/>
      <c r="K3045" s="12"/>
      <c r="L3045" s="12"/>
    </row>
    <row r="3046" customFormat="false" ht="12.2" hidden="true" customHeight="true" outlineLevel="2" collapsed="false">
      <c r="A3046" s="42"/>
      <c r="B3046" s="43"/>
      <c r="C3046" s="44" t="n">
        <v>188</v>
      </c>
      <c r="D3046" s="45" t="s">
        <v>347</v>
      </c>
      <c r="E3046" s="46" t="s">
        <v>348</v>
      </c>
      <c r="F3046" s="47" t="s">
        <v>46</v>
      </c>
      <c r="G3046" s="48" t="n">
        <v>0.088</v>
      </c>
      <c r="H3046" s="49" t="n">
        <v>162863.795</v>
      </c>
      <c r="I3046" s="50" t="n">
        <f aca="false">IF(J3046="T",0,G3046*H3046)</f>
        <v>14332.01396</v>
      </c>
      <c r="J3046" s="51"/>
      <c r="K3046" s="12"/>
      <c r="L3046" s="12"/>
    </row>
    <row r="3047" customFormat="false" ht="12.2" hidden="true" customHeight="true" outlineLevel="2" collapsed="false">
      <c r="A3047" s="42"/>
      <c r="B3047" s="43"/>
      <c r="C3047" s="44" t="n">
        <v>188</v>
      </c>
      <c r="D3047" s="45" t="s">
        <v>347</v>
      </c>
      <c r="E3047" s="46" t="s">
        <v>348</v>
      </c>
      <c r="F3047" s="47" t="s">
        <v>46</v>
      </c>
      <c r="G3047" s="48" t="n">
        <v>0.119</v>
      </c>
      <c r="H3047" s="49" t="n">
        <v>162863.795</v>
      </c>
      <c r="I3047" s="50" t="n">
        <f aca="false">IF(J3047="T",0,G3047*H3047)</f>
        <v>19380.791605</v>
      </c>
      <c r="J3047" s="51"/>
      <c r="K3047" s="12"/>
      <c r="L3047" s="12"/>
    </row>
    <row r="3048" customFormat="false" ht="12.2" hidden="true" customHeight="true" outlineLevel="2" collapsed="false">
      <c r="A3048" s="42"/>
      <c r="B3048" s="43"/>
      <c r="C3048" s="44" t="n">
        <v>188</v>
      </c>
      <c r="D3048" s="45" t="s">
        <v>347</v>
      </c>
      <c r="E3048" s="46" t="s">
        <v>348</v>
      </c>
      <c r="F3048" s="47" t="s">
        <v>46</v>
      </c>
      <c r="G3048" s="48" t="n">
        <v>0.2</v>
      </c>
      <c r="H3048" s="49" t="n">
        <v>162863.795</v>
      </c>
      <c r="I3048" s="50" t="n">
        <f aca="false">IF(J3048="T",0,G3048*H3048)</f>
        <v>32572.759</v>
      </c>
      <c r="J3048" s="51"/>
      <c r="K3048" s="12"/>
      <c r="L3048" s="12"/>
    </row>
    <row r="3049" customFormat="false" ht="12.2" hidden="true" customHeight="true" outlineLevel="2" collapsed="false">
      <c r="A3049" s="42"/>
      <c r="B3049" s="43"/>
      <c r="C3049" s="44" t="n">
        <v>188</v>
      </c>
      <c r="D3049" s="45" t="s">
        <v>347</v>
      </c>
      <c r="E3049" s="46" t="s">
        <v>348</v>
      </c>
      <c r="F3049" s="47" t="s">
        <v>46</v>
      </c>
      <c r="G3049" s="48" t="n">
        <v>0.105</v>
      </c>
      <c r="H3049" s="49" t="n">
        <v>162863.795</v>
      </c>
      <c r="I3049" s="50" t="n">
        <f aca="false">IF(J3049="T",0,G3049*H3049)</f>
        <v>17100.698475</v>
      </c>
      <c r="J3049" s="51"/>
      <c r="K3049" s="12"/>
      <c r="L3049" s="12"/>
    </row>
    <row r="3050" customFormat="false" ht="12.2" hidden="true" customHeight="true" outlineLevel="2" collapsed="false">
      <c r="A3050" s="42"/>
      <c r="B3050" s="43"/>
      <c r="C3050" s="44" t="n">
        <v>189</v>
      </c>
      <c r="D3050" s="45" t="s">
        <v>355</v>
      </c>
      <c r="E3050" s="46" t="s">
        <v>356</v>
      </c>
      <c r="F3050" s="47" t="s">
        <v>39</v>
      </c>
      <c r="G3050" s="48" t="n">
        <v>1</v>
      </c>
      <c r="H3050" s="49" t="n">
        <v>5542.65</v>
      </c>
      <c r="I3050" s="50" t="n">
        <f aca="false">IF(J3050="T",0,G3050*H3050)</f>
        <v>5542.65</v>
      </c>
      <c r="J3050" s="51"/>
      <c r="K3050" s="12"/>
      <c r="L3050" s="12"/>
    </row>
    <row r="3051" customFormat="false" ht="12.2" hidden="true" customHeight="true" outlineLevel="2" collapsed="false">
      <c r="A3051" s="42"/>
      <c r="B3051" s="43"/>
      <c r="C3051" s="44" t="n">
        <v>189</v>
      </c>
      <c r="D3051" s="45" t="s">
        <v>355</v>
      </c>
      <c r="E3051" s="46" t="s">
        <v>356</v>
      </c>
      <c r="F3051" s="47" t="s">
        <v>39</v>
      </c>
      <c r="G3051" s="48" t="n">
        <v>1</v>
      </c>
      <c r="H3051" s="49" t="n">
        <v>5542.65</v>
      </c>
      <c r="I3051" s="50" t="n">
        <f aca="false">IF(J3051="T",0,G3051*H3051)</f>
        <v>5542.65</v>
      </c>
      <c r="J3051" s="51"/>
      <c r="K3051" s="12"/>
      <c r="L3051" s="12"/>
    </row>
    <row r="3052" customFormat="false" ht="12.2" hidden="true" customHeight="true" outlineLevel="2" collapsed="false">
      <c r="A3052" s="42"/>
      <c r="B3052" s="43"/>
      <c r="C3052" s="44" t="n">
        <v>190</v>
      </c>
      <c r="D3052" s="45" t="s">
        <v>357</v>
      </c>
      <c r="E3052" s="46" t="s">
        <v>358</v>
      </c>
      <c r="F3052" s="47" t="s">
        <v>39</v>
      </c>
      <c r="G3052" s="48" t="n">
        <v>1</v>
      </c>
      <c r="H3052" s="49" t="n">
        <v>560.19</v>
      </c>
      <c r="I3052" s="50" t="n">
        <f aca="false">IF(J3052="T",0,G3052*H3052)</f>
        <v>560.19</v>
      </c>
      <c r="J3052" s="51"/>
      <c r="K3052" s="12"/>
      <c r="L3052" s="12"/>
    </row>
    <row r="3053" customFormat="false" ht="12.2" hidden="true" customHeight="true" outlineLevel="2" collapsed="false">
      <c r="A3053" s="42"/>
      <c r="B3053" s="43"/>
      <c r="C3053" s="44" t="n">
        <v>190</v>
      </c>
      <c r="D3053" s="45" t="s">
        <v>357</v>
      </c>
      <c r="E3053" s="46" t="s">
        <v>358</v>
      </c>
      <c r="F3053" s="47" t="s">
        <v>39</v>
      </c>
      <c r="G3053" s="48" t="n">
        <v>1</v>
      </c>
      <c r="H3053" s="49" t="n">
        <v>560.19</v>
      </c>
      <c r="I3053" s="50" t="n">
        <f aca="false">IF(J3053="T",0,G3053*H3053)</f>
        <v>560.19</v>
      </c>
      <c r="J3053" s="51"/>
      <c r="K3053" s="12"/>
      <c r="L3053" s="12"/>
    </row>
    <row r="3054" customFormat="false" ht="12.2" hidden="true" customHeight="true" outlineLevel="2" collapsed="false">
      <c r="A3054" s="42"/>
      <c r="B3054" s="43"/>
      <c r="C3054" s="44" t="n">
        <v>190</v>
      </c>
      <c r="D3054" s="45" t="s">
        <v>357</v>
      </c>
      <c r="E3054" s="46" t="s">
        <v>358</v>
      </c>
      <c r="F3054" s="47" t="s">
        <v>39</v>
      </c>
      <c r="G3054" s="48" t="n">
        <v>1</v>
      </c>
      <c r="H3054" s="49" t="n">
        <v>560.19</v>
      </c>
      <c r="I3054" s="50" t="n">
        <f aca="false">IF(J3054="T",0,G3054*H3054)</f>
        <v>560.19</v>
      </c>
      <c r="J3054" s="51"/>
      <c r="K3054" s="12"/>
      <c r="L3054" s="12"/>
    </row>
    <row r="3055" customFormat="false" ht="12.2" hidden="true" customHeight="true" outlineLevel="2" collapsed="false">
      <c r="A3055" s="42"/>
      <c r="B3055" s="43"/>
      <c r="C3055" s="44" t="n">
        <v>190</v>
      </c>
      <c r="D3055" s="45" t="s">
        <v>357</v>
      </c>
      <c r="E3055" s="46" t="s">
        <v>358</v>
      </c>
      <c r="F3055" s="47" t="s">
        <v>39</v>
      </c>
      <c r="G3055" s="48" t="n">
        <v>1</v>
      </c>
      <c r="H3055" s="49" t="n">
        <v>560.19</v>
      </c>
      <c r="I3055" s="50" t="n">
        <f aca="false">IF(J3055="T",0,G3055*H3055)</f>
        <v>560.19</v>
      </c>
      <c r="J3055" s="51"/>
      <c r="K3055" s="12"/>
      <c r="L3055" s="12"/>
    </row>
    <row r="3056" customFormat="false" ht="12.2" hidden="true" customHeight="true" outlineLevel="2" collapsed="false">
      <c r="A3056" s="42"/>
      <c r="B3056" s="43"/>
      <c r="C3056" s="44" t="n">
        <v>190</v>
      </c>
      <c r="D3056" s="45" t="s">
        <v>357</v>
      </c>
      <c r="E3056" s="46" t="s">
        <v>358</v>
      </c>
      <c r="F3056" s="47" t="s">
        <v>39</v>
      </c>
      <c r="G3056" s="48" t="n">
        <v>1</v>
      </c>
      <c r="H3056" s="49" t="n">
        <v>560.19</v>
      </c>
      <c r="I3056" s="50" t="n">
        <f aca="false">IF(J3056="T",0,G3056*H3056)</f>
        <v>560.19</v>
      </c>
      <c r="J3056" s="51"/>
      <c r="K3056" s="12"/>
      <c r="L3056" s="12"/>
    </row>
    <row r="3057" customFormat="false" ht="12.2" hidden="true" customHeight="true" outlineLevel="2" collapsed="false">
      <c r="A3057" s="42"/>
      <c r="B3057" s="43"/>
      <c r="C3057" s="44" t="n">
        <v>190</v>
      </c>
      <c r="D3057" s="45" t="s">
        <v>357</v>
      </c>
      <c r="E3057" s="46" t="s">
        <v>358</v>
      </c>
      <c r="F3057" s="47" t="s">
        <v>39</v>
      </c>
      <c r="G3057" s="48" t="n">
        <v>2</v>
      </c>
      <c r="H3057" s="49" t="n">
        <v>560.19</v>
      </c>
      <c r="I3057" s="50" t="n">
        <f aca="false">IF(J3057="T",0,G3057*H3057)</f>
        <v>1120.38</v>
      </c>
      <c r="J3057" s="51"/>
      <c r="K3057" s="12"/>
      <c r="L3057" s="12"/>
    </row>
    <row r="3058" customFormat="false" ht="12.2" hidden="true" customHeight="true" outlineLevel="2" collapsed="false">
      <c r="A3058" s="42"/>
      <c r="B3058" s="43"/>
      <c r="C3058" s="44" t="n">
        <v>191</v>
      </c>
      <c r="D3058" s="45" t="s">
        <v>359</v>
      </c>
      <c r="E3058" s="46" t="s">
        <v>360</v>
      </c>
      <c r="F3058" s="47" t="s">
        <v>39</v>
      </c>
      <c r="G3058" s="48" t="n">
        <v>1</v>
      </c>
      <c r="H3058" s="49" t="n">
        <v>2509.39</v>
      </c>
      <c r="I3058" s="50" t="n">
        <f aca="false">IF(J3058="T",0,G3058*H3058)</f>
        <v>2509.39</v>
      </c>
      <c r="J3058" s="51"/>
      <c r="K3058" s="12"/>
      <c r="L3058" s="12"/>
    </row>
    <row r="3059" customFormat="false" ht="12.2" hidden="true" customHeight="true" outlineLevel="2" collapsed="false">
      <c r="A3059" s="42"/>
      <c r="B3059" s="43"/>
      <c r="C3059" s="44" t="n">
        <v>191</v>
      </c>
      <c r="D3059" s="45" t="s">
        <v>359</v>
      </c>
      <c r="E3059" s="46" t="s">
        <v>360</v>
      </c>
      <c r="F3059" s="47" t="s">
        <v>39</v>
      </c>
      <c r="G3059" s="48" t="n">
        <v>1</v>
      </c>
      <c r="H3059" s="49" t="n">
        <v>2509.39</v>
      </c>
      <c r="I3059" s="50" t="n">
        <f aca="false">IF(J3059="T",0,G3059*H3059)</f>
        <v>2509.39</v>
      </c>
      <c r="J3059" s="51"/>
      <c r="K3059" s="12"/>
      <c r="L3059" s="12"/>
    </row>
    <row r="3060" customFormat="false" ht="12.2" hidden="true" customHeight="true" outlineLevel="2" collapsed="false">
      <c r="A3060" s="42"/>
      <c r="B3060" s="43"/>
      <c r="C3060" s="44" t="n">
        <v>191</v>
      </c>
      <c r="D3060" s="45" t="s">
        <v>359</v>
      </c>
      <c r="E3060" s="46" t="s">
        <v>360</v>
      </c>
      <c r="F3060" s="47" t="s">
        <v>39</v>
      </c>
      <c r="G3060" s="48" t="n">
        <v>1</v>
      </c>
      <c r="H3060" s="49" t="n">
        <v>2509.39</v>
      </c>
      <c r="I3060" s="50" t="n">
        <f aca="false">IF(J3060="T",0,G3060*H3060)</f>
        <v>2509.39</v>
      </c>
      <c r="J3060" s="51"/>
      <c r="K3060" s="12"/>
      <c r="L3060" s="12"/>
    </row>
    <row r="3061" customFormat="false" ht="12.2" hidden="true" customHeight="true" outlineLevel="2" collapsed="false">
      <c r="A3061" s="42"/>
      <c r="B3061" s="43"/>
      <c r="C3061" s="44" t="n">
        <v>191</v>
      </c>
      <c r="D3061" s="45" t="s">
        <v>359</v>
      </c>
      <c r="E3061" s="46" t="s">
        <v>360</v>
      </c>
      <c r="F3061" s="47" t="s">
        <v>39</v>
      </c>
      <c r="G3061" s="48" t="n">
        <v>1</v>
      </c>
      <c r="H3061" s="49" t="n">
        <v>2509.39</v>
      </c>
      <c r="I3061" s="50" t="n">
        <f aca="false">IF(J3061="T",0,G3061*H3061)</f>
        <v>2509.39</v>
      </c>
      <c r="J3061" s="51"/>
      <c r="K3061" s="12"/>
      <c r="L3061" s="12"/>
    </row>
    <row r="3062" customFormat="false" ht="12.2" hidden="true" customHeight="true" outlineLevel="2" collapsed="false">
      <c r="A3062" s="42"/>
      <c r="B3062" s="43"/>
      <c r="C3062" s="44" t="n">
        <v>191</v>
      </c>
      <c r="D3062" s="45" t="s">
        <v>359</v>
      </c>
      <c r="E3062" s="46" t="s">
        <v>360</v>
      </c>
      <c r="F3062" s="47" t="s">
        <v>39</v>
      </c>
      <c r="G3062" s="48" t="n">
        <v>1</v>
      </c>
      <c r="H3062" s="49" t="n">
        <v>2509.39</v>
      </c>
      <c r="I3062" s="50" t="n">
        <f aca="false">IF(J3062="T",0,G3062*H3062)</f>
        <v>2509.39</v>
      </c>
      <c r="J3062" s="51"/>
      <c r="K3062" s="12"/>
      <c r="L3062" s="12"/>
    </row>
    <row r="3063" customFormat="false" ht="12.2" hidden="true" customHeight="true" outlineLevel="2" collapsed="false">
      <c r="A3063" s="42"/>
      <c r="B3063" s="43"/>
      <c r="C3063" s="44" t="n">
        <v>191</v>
      </c>
      <c r="D3063" s="45" t="s">
        <v>359</v>
      </c>
      <c r="E3063" s="46" t="s">
        <v>360</v>
      </c>
      <c r="F3063" s="47" t="s">
        <v>39</v>
      </c>
      <c r="G3063" s="48" t="n">
        <v>2</v>
      </c>
      <c r="H3063" s="49" t="n">
        <v>2509.39</v>
      </c>
      <c r="I3063" s="50" t="n">
        <f aca="false">IF(J3063="T",0,G3063*H3063)</f>
        <v>5018.78</v>
      </c>
      <c r="J3063" s="51"/>
      <c r="K3063" s="12"/>
      <c r="L3063" s="12"/>
    </row>
    <row r="3064" customFormat="false" ht="12.2" hidden="true" customHeight="true" outlineLevel="2" collapsed="false">
      <c r="A3064" s="42"/>
      <c r="B3064" s="43"/>
      <c r="C3064" s="44" t="n">
        <v>192</v>
      </c>
      <c r="D3064" s="45" t="s">
        <v>353</v>
      </c>
      <c r="E3064" s="46" t="s">
        <v>354</v>
      </c>
      <c r="F3064" s="47" t="s">
        <v>39</v>
      </c>
      <c r="G3064" s="48" t="n">
        <v>2</v>
      </c>
      <c r="H3064" s="49" t="n">
        <v>608.15</v>
      </c>
      <c r="I3064" s="50" t="n">
        <f aca="false">IF(J3064="T",0,G3064*H3064)</f>
        <v>1216.3</v>
      </c>
      <c r="J3064" s="51"/>
      <c r="K3064" s="12"/>
      <c r="L3064" s="12"/>
    </row>
    <row r="3065" customFormat="false" ht="12.2" hidden="true" customHeight="true" outlineLevel="2" collapsed="false">
      <c r="A3065" s="42"/>
      <c r="B3065" s="43"/>
      <c r="C3065" s="44" t="n">
        <v>192</v>
      </c>
      <c r="D3065" s="45" t="s">
        <v>353</v>
      </c>
      <c r="E3065" s="46" t="s">
        <v>354</v>
      </c>
      <c r="F3065" s="47" t="s">
        <v>39</v>
      </c>
      <c r="G3065" s="48" t="n">
        <v>2</v>
      </c>
      <c r="H3065" s="49" t="n">
        <v>608.15</v>
      </c>
      <c r="I3065" s="50" t="n">
        <f aca="false">IF(J3065="T",0,G3065*H3065)</f>
        <v>1216.3</v>
      </c>
      <c r="J3065" s="51"/>
      <c r="K3065" s="12"/>
      <c r="L3065" s="12"/>
    </row>
    <row r="3066" customFormat="false" ht="12.2" hidden="true" customHeight="true" outlineLevel="2" collapsed="false">
      <c r="A3066" s="42"/>
      <c r="B3066" s="43"/>
      <c r="C3066" s="44" t="n">
        <v>192</v>
      </c>
      <c r="D3066" s="45" t="s">
        <v>353</v>
      </c>
      <c r="E3066" s="46" t="s">
        <v>354</v>
      </c>
      <c r="F3066" s="47" t="s">
        <v>39</v>
      </c>
      <c r="G3066" s="48" t="n">
        <v>1</v>
      </c>
      <c r="H3066" s="49" t="n">
        <v>608.15</v>
      </c>
      <c r="I3066" s="50" t="n">
        <f aca="false">IF(J3066="T",0,G3066*H3066)</f>
        <v>608.15</v>
      </c>
      <c r="J3066" s="51"/>
      <c r="K3066" s="12"/>
      <c r="L3066" s="12"/>
    </row>
    <row r="3067" customFormat="false" ht="12.2" hidden="true" customHeight="true" outlineLevel="2" collapsed="false">
      <c r="A3067" s="42"/>
      <c r="B3067" s="43"/>
      <c r="C3067" s="44" t="n">
        <v>193</v>
      </c>
      <c r="D3067" s="45" t="s">
        <v>361</v>
      </c>
      <c r="E3067" s="46" t="s">
        <v>362</v>
      </c>
      <c r="F3067" s="47" t="s">
        <v>39</v>
      </c>
      <c r="G3067" s="48" t="n">
        <v>1</v>
      </c>
      <c r="H3067" s="49" t="n">
        <v>6188.63</v>
      </c>
      <c r="I3067" s="50" t="n">
        <f aca="false">IF(J3067="T",0,G3067*H3067)</f>
        <v>6188.63</v>
      </c>
      <c r="J3067" s="51"/>
      <c r="K3067" s="12"/>
      <c r="L3067" s="12"/>
    </row>
    <row r="3068" customFormat="false" ht="12.2" hidden="true" customHeight="true" outlineLevel="2" collapsed="false">
      <c r="A3068" s="42"/>
      <c r="B3068" s="43"/>
      <c r="C3068" s="44" t="n">
        <v>193</v>
      </c>
      <c r="D3068" s="45" t="s">
        <v>361</v>
      </c>
      <c r="E3068" s="46" t="s">
        <v>362</v>
      </c>
      <c r="F3068" s="47" t="s">
        <v>39</v>
      </c>
      <c r="G3068" s="48" t="n">
        <v>1</v>
      </c>
      <c r="H3068" s="49" t="n">
        <v>6188.63</v>
      </c>
      <c r="I3068" s="50" t="n">
        <f aca="false">IF(J3068="T",0,G3068*H3068)</f>
        <v>6188.63</v>
      </c>
      <c r="J3068" s="51"/>
      <c r="K3068" s="12"/>
      <c r="L3068" s="12"/>
    </row>
    <row r="3069" customFormat="false" ht="12.2" hidden="true" customHeight="true" outlineLevel="2" collapsed="false">
      <c r="A3069" s="42"/>
      <c r="B3069" s="43"/>
      <c r="C3069" s="44" t="n">
        <v>193</v>
      </c>
      <c r="D3069" s="45" t="s">
        <v>361</v>
      </c>
      <c r="E3069" s="46" t="s">
        <v>362</v>
      </c>
      <c r="F3069" s="47" t="s">
        <v>39</v>
      </c>
      <c r="G3069" s="48" t="n">
        <v>1</v>
      </c>
      <c r="H3069" s="49" t="n">
        <v>6188.63</v>
      </c>
      <c r="I3069" s="50" t="n">
        <f aca="false">IF(J3069="T",0,G3069*H3069)</f>
        <v>6188.63</v>
      </c>
      <c r="J3069" s="51"/>
      <c r="K3069" s="12"/>
      <c r="L3069" s="12"/>
    </row>
    <row r="3070" customFormat="false" ht="12.2" hidden="true" customHeight="true" outlineLevel="2" collapsed="false">
      <c r="A3070" s="42"/>
      <c r="B3070" s="43"/>
      <c r="C3070" s="44" t="n">
        <v>193</v>
      </c>
      <c r="D3070" s="45" t="s">
        <v>361</v>
      </c>
      <c r="E3070" s="46" t="s">
        <v>362</v>
      </c>
      <c r="F3070" s="47" t="s">
        <v>39</v>
      </c>
      <c r="G3070" s="48" t="n">
        <v>1</v>
      </c>
      <c r="H3070" s="49" t="n">
        <v>6188.63</v>
      </c>
      <c r="I3070" s="50" t="n">
        <f aca="false">IF(J3070="T",0,G3070*H3070)</f>
        <v>6188.63</v>
      </c>
      <c r="J3070" s="51"/>
      <c r="K3070" s="12"/>
      <c r="L3070" s="12"/>
    </row>
    <row r="3071" customFormat="false" ht="12.2" hidden="true" customHeight="true" outlineLevel="2" collapsed="false">
      <c r="A3071" s="42"/>
      <c r="B3071" s="43"/>
      <c r="C3071" s="44" t="n">
        <v>194</v>
      </c>
      <c r="D3071" s="45" t="s">
        <v>363</v>
      </c>
      <c r="E3071" s="46" t="s">
        <v>364</v>
      </c>
      <c r="F3071" s="47" t="s">
        <v>39</v>
      </c>
      <c r="G3071" s="48" t="n">
        <v>7</v>
      </c>
      <c r="H3071" s="49" t="n">
        <v>304.03934</v>
      </c>
      <c r="I3071" s="50" t="n">
        <f aca="false">IF(J3071="T",0,G3071*H3071)</f>
        <v>2128.27538</v>
      </c>
      <c r="J3071" s="51"/>
      <c r="K3071" s="12"/>
      <c r="L3071" s="12"/>
    </row>
    <row r="3072" customFormat="false" ht="12.2" hidden="true" customHeight="true" outlineLevel="2" collapsed="false">
      <c r="A3072" s="42"/>
      <c r="B3072" s="43"/>
      <c r="C3072" s="44" t="n">
        <v>195</v>
      </c>
      <c r="D3072" s="45" t="s">
        <v>365</v>
      </c>
      <c r="E3072" s="46" t="s">
        <v>366</v>
      </c>
      <c r="F3072" s="47" t="s">
        <v>39</v>
      </c>
      <c r="G3072" s="48" t="n">
        <v>1</v>
      </c>
      <c r="H3072" s="49" t="n">
        <v>540</v>
      </c>
      <c r="I3072" s="50" t="n">
        <f aca="false">IF(J3072="T",0,G3072*H3072)</f>
        <v>540</v>
      </c>
      <c r="J3072" s="51"/>
      <c r="K3072" s="12"/>
      <c r="L3072" s="12"/>
    </row>
    <row r="3073" customFormat="false" ht="12.2" hidden="true" customHeight="true" outlineLevel="2" collapsed="false">
      <c r="A3073" s="42"/>
      <c r="B3073" s="43"/>
      <c r="C3073" s="44" t="n">
        <v>195</v>
      </c>
      <c r="D3073" s="45" t="s">
        <v>365</v>
      </c>
      <c r="E3073" s="46" t="s">
        <v>366</v>
      </c>
      <c r="F3073" s="47" t="s">
        <v>39</v>
      </c>
      <c r="G3073" s="48" t="n">
        <v>1</v>
      </c>
      <c r="H3073" s="49" t="n">
        <v>540</v>
      </c>
      <c r="I3073" s="50" t="n">
        <f aca="false">IF(J3073="T",0,G3073*H3073)</f>
        <v>540</v>
      </c>
      <c r="J3073" s="51"/>
      <c r="K3073" s="12"/>
      <c r="L3073" s="12"/>
    </row>
    <row r="3074" customFormat="false" ht="12.2" hidden="true" customHeight="true" outlineLevel="2" collapsed="false">
      <c r="A3074" s="42"/>
      <c r="B3074" s="43"/>
      <c r="C3074" s="44" t="n">
        <v>196</v>
      </c>
      <c r="D3074" s="45" t="s">
        <v>367</v>
      </c>
      <c r="E3074" s="46" t="s">
        <v>368</v>
      </c>
      <c r="F3074" s="47" t="s">
        <v>39</v>
      </c>
      <c r="G3074" s="48" t="n">
        <v>1</v>
      </c>
      <c r="H3074" s="49" t="n">
        <v>19440</v>
      </c>
      <c r="I3074" s="50" t="n">
        <f aca="false">IF(J3074="T",0,G3074*H3074)</f>
        <v>19440</v>
      </c>
      <c r="J3074" s="51"/>
      <c r="K3074" s="12"/>
      <c r="L3074" s="12"/>
    </row>
    <row r="3075" customFormat="false" ht="12.2" hidden="true" customHeight="true" outlineLevel="2" collapsed="false">
      <c r="A3075" s="42"/>
      <c r="B3075" s="43"/>
      <c r="C3075" s="44" t="n">
        <v>196</v>
      </c>
      <c r="D3075" s="45" t="s">
        <v>367</v>
      </c>
      <c r="E3075" s="46" t="s">
        <v>368</v>
      </c>
      <c r="F3075" s="47" t="s">
        <v>39</v>
      </c>
      <c r="G3075" s="48" t="n">
        <v>1</v>
      </c>
      <c r="H3075" s="49" t="n">
        <v>19440</v>
      </c>
      <c r="I3075" s="50" t="n">
        <f aca="false">IF(J3075="T",0,G3075*H3075)</f>
        <v>19440</v>
      </c>
      <c r="J3075" s="51"/>
      <c r="K3075" s="12"/>
      <c r="L3075" s="12"/>
    </row>
    <row r="3076" customFormat="false" ht="12.2" hidden="true" customHeight="true" outlineLevel="2" collapsed="false">
      <c r="A3076" s="42"/>
      <c r="B3076" s="43"/>
      <c r="C3076" s="44" t="n">
        <v>196</v>
      </c>
      <c r="D3076" s="45" t="s">
        <v>367</v>
      </c>
      <c r="E3076" s="46" t="s">
        <v>368</v>
      </c>
      <c r="F3076" s="47" t="s">
        <v>39</v>
      </c>
      <c r="G3076" s="48" t="n">
        <v>1</v>
      </c>
      <c r="H3076" s="49" t="n">
        <v>19440</v>
      </c>
      <c r="I3076" s="50" t="n">
        <f aca="false">IF(J3076="T",0,G3076*H3076)</f>
        <v>19440</v>
      </c>
      <c r="J3076" s="51"/>
      <c r="K3076" s="12"/>
      <c r="L3076" s="12"/>
    </row>
    <row r="3077" customFormat="false" ht="12.2" hidden="true" customHeight="true" outlineLevel="2" collapsed="false">
      <c r="A3077" s="42"/>
      <c r="B3077" s="43"/>
      <c r="C3077" s="44" t="n">
        <v>197</v>
      </c>
      <c r="D3077" s="45" t="s">
        <v>369</v>
      </c>
      <c r="E3077" s="46" t="s">
        <v>370</v>
      </c>
      <c r="F3077" s="47" t="s">
        <v>39</v>
      </c>
      <c r="G3077" s="48" t="n">
        <v>1</v>
      </c>
      <c r="H3077" s="49" t="n">
        <v>1512</v>
      </c>
      <c r="I3077" s="50" t="n">
        <f aca="false">IF(J3077="T",0,G3077*H3077)</f>
        <v>1512</v>
      </c>
      <c r="J3077" s="51"/>
      <c r="K3077" s="12"/>
      <c r="L3077" s="12"/>
    </row>
    <row r="3078" customFormat="false" ht="12.2" hidden="true" customHeight="true" outlineLevel="2" collapsed="false">
      <c r="A3078" s="42"/>
      <c r="B3078" s="43"/>
      <c r="C3078" s="44" t="n">
        <v>197</v>
      </c>
      <c r="D3078" s="45" t="s">
        <v>369</v>
      </c>
      <c r="E3078" s="46" t="s">
        <v>370</v>
      </c>
      <c r="F3078" s="47" t="s">
        <v>39</v>
      </c>
      <c r="G3078" s="48" t="n">
        <v>1</v>
      </c>
      <c r="H3078" s="49" t="n">
        <v>1512</v>
      </c>
      <c r="I3078" s="50" t="n">
        <f aca="false">IF(J3078="T",0,G3078*H3078)</f>
        <v>1512</v>
      </c>
      <c r="J3078" s="51"/>
      <c r="K3078" s="12"/>
      <c r="L3078" s="12"/>
    </row>
    <row r="3079" customFormat="false" ht="12.2" hidden="true" customHeight="true" outlineLevel="2" collapsed="false">
      <c r="A3079" s="42"/>
      <c r="B3079" s="43"/>
      <c r="C3079" s="44" t="n">
        <v>197</v>
      </c>
      <c r="D3079" s="45" t="s">
        <v>369</v>
      </c>
      <c r="E3079" s="46" t="s">
        <v>370</v>
      </c>
      <c r="F3079" s="47" t="s">
        <v>39</v>
      </c>
      <c r="G3079" s="48" t="n">
        <v>1</v>
      </c>
      <c r="H3079" s="49" t="n">
        <v>1512</v>
      </c>
      <c r="I3079" s="50" t="n">
        <f aca="false">IF(J3079="T",0,G3079*H3079)</f>
        <v>1512</v>
      </c>
      <c r="J3079" s="51"/>
      <c r="K3079" s="12"/>
      <c r="L3079" s="12"/>
    </row>
    <row r="3080" customFormat="false" ht="12.2" hidden="true" customHeight="true" outlineLevel="2" collapsed="false">
      <c r="A3080" s="42"/>
      <c r="B3080" s="43"/>
      <c r="C3080" s="44" t="n">
        <v>198</v>
      </c>
      <c r="D3080" s="45" t="s">
        <v>371</v>
      </c>
      <c r="E3080" s="46" t="s">
        <v>372</v>
      </c>
      <c r="F3080" s="47" t="s">
        <v>39</v>
      </c>
      <c r="G3080" s="48" t="n">
        <v>1</v>
      </c>
      <c r="H3080" s="49" t="n">
        <v>45360</v>
      </c>
      <c r="I3080" s="50" t="n">
        <f aca="false">IF(J3080="T",0,G3080*H3080)</f>
        <v>45360</v>
      </c>
      <c r="J3080" s="51"/>
      <c r="K3080" s="12"/>
      <c r="L3080" s="12"/>
    </row>
    <row r="3081" customFormat="false" ht="12.2" hidden="true" customHeight="true" outlineLevel="2" collapsed="false">
      <c r="A3081" s="42"/>
      <c r="B3081" s="43"/>
      <c r="C3081" s="44" t="n">
        <v>198</v>
      </c>
      <c r="D3081" s="45" t="s">
        <v>371</v>
      </c>
      <c r="E3081" s="46" t="s">
        <v>372</v>
      </c>
      <c r="F3081" s="47" t="s">
        <v>39</v>
      </c>
      <c r="G3081" s="48" t="n">
        <v>1</v>
      </c>
      <c r="H3081" s="49" t="n">
        <v>45360</v>
      </c>
      <c r="I3081" s="50" t="n">
        <f aca="false">IF(J3081="T",0,G3081*H3081)</f>
        <v>45360</v>
      </c>
      <c r="J3081" s="51"/>
      <c r="K3081" s="12"/>
      <c r="L3081" s="12"/>
    </row>
    <row r="3082" customFormat="false" ht="12.2" hidden="true" customHeight="true" outlineLevel="2" collapsed="false">
      <c r="A3082" s="42"/>
      <c r="B3082" s="43"/>
      <c r="C3082" s="44" t="n">
        <v>198</v>
      </c>
      <c r="D3082" s="45" t="s">
        <v>371</v>
      </c>
      <c r="E3082" s="46" t="s">
        <v>372</v>
      </c>
      <c r="F3082" s="47" t="s">
        <v>39</v>
      </c>
      <c r="G3082" s="48" t="n">
        <v>1</v>
      </c>
      <c r="H3082" s="49" t="n">
        <v>45360</v>
      </c>
      <c r="I3082" s="50" t="n">
        <f aca="false">IF(J3082="T",0,G3082*H3082)</f>
        <v>45360</v>
      </c>
      <c r="J3082" s="51"/>
      <c r="K3082" s="12"/>
      <c r="L3082" s="12"/>
    </row>
    <row r="3083" customFormat="false" ht="12.2" hidden="true" customHeight="true" outlineLevel="2" collapsed="false">
      <c r="A3083" s="42"/>
      <c r="B3083" s="43"/>
      <c r="C3083" s="44" t="n">
        <v>289</v>
      </c>
      <c r="D3083" s="45" t="s">
        <v>373</v>
      </c>
      <c r="E3083" s="46" t="s">
        <v>374</v>
      </c>
      <c r="F3083" s="47" t="s">
        <v>39</v>
      </c>
      <c r="G3083" s="48" t="n">
        <v>7</v>
      </c>
      <c r="H3083" s="49" t="n">
        <v>331.74934</v>
      </c>
      <c r="I3083" s="50" t="n">
        <f aca="false">IF(J3083="T",0,G3083*H3083)</f>
        <v>2322.24538</v>
      </c>
      <c r="J3083" s="51"/>
      <c r="K3083" s="12"/>
      <c r="L3083" s="12"/>
    </row>
    <row r="3084" customFormat="false" ht="12.2" hidden="true" customHeight="true" outlineLevel="2" collapsed="false">
      <c r="A3084" s="42"/>
      <c r="B3084" s="43"/>
      <c r="C3084" s="44" t="n">
        <v>289</v>
      </c>
      <c r="D3084" s="45" t="s">
        <v>373</v>
      </c>
      <c r="E3084" s="46" t="s">
        <v>374</v>
      </c>
      <c r="F3084" s="47" t="s">
        <v>39</v>
      </c>
      <c r="G3084" s="48" t="n">
        <v>7</v>
      </c>
      <c r="H3084" s="49" t="n">
        <v>331.74934</v>
      </c>
      <c r="I3084" s="50" t="n">
        <f aca="false">IF(J3084="T",0,G3084*H3084)</f>
        <v>2322.24538</v>
      </c>
      <c r="J3084" s="51"/>
      <c r="K3084" s="12"/>
      <c r="L3084" s="12"/>
    </row>
    <row r="3085" customFormat="false" ht="12.2" hidden="true" customHeight="true" outlineLevel="2" collapsed="false">
      <c r="A3085" s="42"/>
      <c r="B3085" s="43"/>
      <c r="C3085" s="44" t="n">
        <v>289</v>
      </c>
      <c r="D3085" s="45" t="s">
        <v>373</v>
      </c>
      <c r="E3085" s="46" t="s">
        <v>374</v>
      </c>
      <c r="F3085" s="47" t="s">
        <v>39</v>
      </c>
      <c r="G3085" s="48" t="n">
        <v>7</v>
      </c>
      <c r="H3085" s="49" t="n">
        <v>331.74934</v>
      </c>
      <c r="I3085" s="50" t="n">
        <f aca="false">IF(J3085="T",0,G3085*H3085)</f>
        <v>2322.24538</v>
      </c>
      <c r="J3085" s="51"/>
      <c r="K3085" s="12"/>
      <c r="L3085" s="12"/>
    </row>
    <row r="3086" customFormat="false" ht="12.2" hidden="true" customHeight="true" outlineLevel="2" collapsed="false">
      <c r="A3086" s="42"/>
      <c r="B3086" s="43"/>
      <c r="C3086" s="44" t="n">
        <v>322</v>
      </c>
      <c r="D3086" s="45" t="s">
        <v>347</v>
      </c>
      <c r="E3086" s="46" t="s">
        <v>348</v>
      </c>
      <c r="F3086" s="47" t="s">
        <v>46</v>
      </c>
      <c r="G3086" s="48" t="n">
        <v>0.109</v>
      </c>
      <c r="H3086" s="49" t="n">
        <v>162863.795</v>
      </c>
      <c r="I3086" s="50" t="n">
        <f aca="false">IF(J3086="T",0,G3086*H3086)</f>
        <v>17752.153655</v>
      </c>
      <c r="J3086" s="51"/>
      <c r="K3086" s="12"/>
      <c r="L3086" s="12"/>
    </row>
    <row r="3087" customFormat="false" ht="12.2" hidden="true" customHeight="true" outlineLevel="2" collapsed="false">
      <c r="A3087" s="42"/>
      <c r="B3087" s="43"/>
      <c r="C3087" s="44" t="n">
        <v>322</v>
      </c>
      <c r="D3087" s="45" t="s">
        <v>347</v>
      </c>
      <c r="E3087" s="46" t="s">
        <v>348</v>
      </c>
      <c r="F3087" s="47" t="s">
        <v>46</v>
      </c>
      <c r="G3087" s="48" t="n">
        <v>0.099</v>
      </c>
      <c r="H3087" s="49" t="n">
        <v>162863.795</v>
      </c>
      <c r="I3087" s="50" t="n">
        <f aca="false">IF(J3087="T",0,G3087*H3087)</f>
        <v>16123.515705</v>
      </c>
      <c r="J3087" s="51"/>
      <c r="K3087" s="12"/>
      <c r="L3087" s="12"/>
    </row>
    <row r="3088" customFormat="false" ht="12.2" hidden="true" customHeight="true" outlineLevel="2" collapsed="false">
      <c r="A3088" s="42"/>
      <c r="B3088" s="43"/>
      <c r="C3088" s="44" t="n">
        <v>322</v>
      </c>
      <c r="D3088" s="45" t="s">
        <v>347</v>
      </c>
      <c r="E3088" s="46" t="s">
        <v>348</v>
      </c>
      <c r="F3088" s="47" t="s">
        <v>46</v>
      </c>
      <c r="G3088" s="48" t="n">
        <v>0.1</v>
      </c>
      <c r="H3088" s="49" t="n">
        <v>162863.795</v>
      </c>
      <c r="I3088" s="50" t="n">
        <f aca="false">IF(J3088="T",0,G3088*H3088)</f>
        <v>16286.3795</v>
      </c>
      <c r="J3088" s="51"/>
      <c r="K3088" s="12"/>
      <c r="L3088" s="12"/>
    </row>
    <row r="3089" customFormat="false" ht="12.2" hidden="true" customHeight="true" outlineLevel="2" collapsed="false">
      <c r="A3089" s="42"/>
      <c r="B3089" s="43"/>
      <c r="C3089" s="44" t="n">
        <v>322</v>
      </c>
      <c r="D3089" s="45" t="s">
        <v>347</v>
      </c>
      <c r="E3089" s="46" t="s">
        <v>348</v>
      </c>
      <c r="F3089" s="47" t="s">
        <v>46</v>
      </c>
      <c r="G3089" s="48" t="n">
        <v>0.112</v>
      </c>
      <c r="H3089" s="49" t="n">
        <v>162863.795</v>
      </c>
      <c r="I3089" s="50" t="n">
        <f aca="false">IF(J3089="T",0,G3089*H3089)</f>
        <v>18240.74504</v>
      </c>
      <c r="J3089" s="51"/>
      <c r="K3089" s="12"/>
      <c r="L3089" s="12"/>
    </row>
    <row r="3090" customFormat="false" ht="12.2" hidden="true" customHeight="true" outlineLevel="2" collapsed="false">
      <c r="A3090" s="42"/>
      <c r="B3090" s="43"/>
      <c r="C3090" s="44" t="n">
        <v>322</v>
      </c>
      <c r="D3090" s="45" t="s">
        <v>347</v>
      </c>
      <c r="E3090" s="46" t="s">
        <v>348</v>
      </c>
      <c r="F3090" s="47" t="s">
        <v>46</v>
      </c>
      <c r="G3090" s="48" t="n">
        <v>0.076</v>
      </c>
      <c r="H3090" s="49" t="n">
        <v>162863.795</v>
      </c>
      <c r="I3090" s="50" t="n">
        <f aca="false">IF(J3090="T",0,G3090*H3090)</f>
        <v>12377.64842</v>
      </c>
      <c r="J3090" s="51"/>
      <c r="K3090" s="12"/>
      <c r="L3090" s="12"/>
    </row>
    <row r="3091" customFormat="false" ht="12.2" hidden="true" customHeight="true" outlineLevel="2" collapsed="false">
      <c r="A3091" s="42"/>
      <c r="B3091" s="43"/>
      <c r="C3091" s="44" t="n">
        <v>322</v>
      </c>
      <c r="D3091" s="45" t="s">
        <v>347</v>
      </c>
      <c r="E3091" s="46" t="s">
        <v>348</v>
      </c>
      <c r="F3091" s="47" t="s">
        <v>46</v>
      </c>
      <c r="G3091" s="48" t="n">
        <v>0.059</v>
      </c>
      <c r="H3091" s="49" t="n">
        <v>162863.795</v>
      </c>
      <c r="I3091" s="50" t="n">
        <f aca="false">IF(J3091="T",0,G3091*H3091)</f>
        <v>9608.963905</v>
      </c>
      <c r="J3091" s="51"/>
      <c r="K3091" s="12"/>
      <c r="L3091" s="12"/>
    </row>
    <row r="3092" customFormat="false" ht="12.2" hidden="true" customHeight="true" outlineLevel="2" collapsed="false">
      <c r="A3092" s="42"/>
      <c r="B3092" s="43"/>
      <c r="C3092" s="44" t="n">
        <v>323</v>
      </c>
      <c r="D3092" s="45" t="s">
        <v>357</v>
      </c>
      <c r="E3092" s="46" t="s">
        <v>358</v>
      </c>
      <c r="F3092" s="47" t="s">
        <v>39</v>
      </c>
      <c r="G3092" s="48" t="n">
        <v>2</v>
      </c>
      <c r="H3092" s="49" t="n">
        <v>560.19</v>
      </c>
      <c r="I3092" s="50" t="n">
        <f aca="false">IF(J3092="T",0,G3092*H3092)</f>
        <v>1120.38</v>
      </c>
      <c r="J3092" s="51"/>
      <c r="K3092" s="12"/>
      <c r="L3092" s="12"/>
    </row>
    <row r="3093" customFormat="false" ht="12.2" hidden="true" customHeight="true" outlineLevel="2" collapsed="false">
      <c r="A3093" s="42"/>
      <c r="B3093" s="43"/>
      <c r="C3093" s="44" t="n">
        <v>323</v>
      </c>
      <c r="D3093" s="45" t="s">
        <v>357</v>
      </c>
      <c r="E3093" s="46" t="s">
        <v>358</v>
      </c>
      <c r="F3093" s="47" t="s">
        <v>39</v>
      </c>
      <c r="G3093" s="48" t="n">
        <v>2</v>
      </c>
      <c r="H3093" s="49" t="n">
        <v>560.19</v>
      </c>
      <c r="I3093" s="50" t="n">
        <f aca="false">IF(J3093="T",0,G3093*H3093)</f>
        <v>1120.38</v>
      </c>
      <c r="J3093" s="51"/>
      <c r="K3093" s="12"/>
      <c r="L3093" s="12"/>
    </row>
    <row r="3094" customFormat="false" ht="12.2" hidden="true" customHeight="true" outlineLevel="2" collapsed="false">
      <c r="A3094" s="42"/>
      <c r="B3094" s="43"/>
      <c r="C3094" s="44" t="n">
        <v>323</v>
      </c>
      <c r="D3094" s="45" t="s">
        <v>357</v>
      </c>
      <c r="E3094" s="46" t="s">
        <v>358</v>
      </c>
      <c r="F3094" s="47" t="s">
        <v>39</v>
      </c>
      <c r="G3094" s="48" t="n">
        <v>2</v>
      </c>
      <c r="H3094" s="49" t="n">
        <v>560.19</v>
      </c>
      <c r="I3094" s="50" t="n">
        <f aca="false">IF(J3094="T",0,G3094*H3094)</f>
        <v>1120.38</v>
      </c>
      <c r="J3094" s="51"/>
      <c r="K3094" s="12"/>
      <c r="L3094" s="12"/>
    </row>
    <row r="3095" customFormat="false" ht="12.2" hidden="true" customHeight="true" outlineLevel="2" collapsed="false">
      <c r="A3095" s="42"/>
      <c r="B3095" s="43"/>
      <c r="C3095" s="44" t="n">
        <v>323</v>
      </c>
      <c r="D3095" s="45" t="s">
        <v>357</v>
      </c>
      <c r="E3095" s="46" t="s">
        <v>358</v>
      </c>
      <c r="F3095" s="47" t="s">
        <v>39</v>
      </c>
      <c r="G3095" s="48" t="n">
        <v>2</v>
      </c>
      <c r="H3095" s="49" t="n">
        <v>560.19</v>
      </c>
      <c r="I3095" s="50" t="n">
        <f aca="false">IF(J3095="T",0,G3095*H3095)</f>
        <v>1120.38</v>
      </c>
      <c r="J3095" s="51"/>
      <c r="K3095" s="12"/>
      <c r="L3095" s="12"/>
    </row>
    <row r="3096" customFormat="false" ht="12.2" hidden="true" customHeight="true" outlineLevel="2" collapsed="false">
      <c r="A3096" s="42"/>
      <c r="B3096" s="43"/>
      <c r="C3096" s="44" t="n">
        <v>323</v>
      </c>
      <c r="D3096" s="45" t="s">
        <v>357</v>
      </c>
      <c r="E3096" s="46" t="s">
        <v>358</v>
      </c>
      <c r="F3096" s="47" t="s">
        <v>39</v>
      </c>
      <c r="G3096" s="48" t="n">
        <v>2</v>
      </c>
      <c r="H3096" s="49" t="n">
        <v>560.19</v>
      </c>
      <c r="I3096" s="50" t="n">
        <f aca="false">IF(J3096="T",0,G3096*H3096)</f>
        <v>1120.38</v>
      </c>
      <c r="J3096" s="51"/>
      <c r="K3096" s="12"/>
      <c r="L3096" s="12"/>
    </row>
    <row r="3097" customFormat="false" ht="12.2" hidden="true" customHeight="true" outlineLevel="2" collapsed="false">
      <c r="A3097" s="42"/>
      <c r="B3097" s="43"/>
      <c r="C3097" s="44" t="n">
        <v>323</v>
      </c>
      <c r="D3097" s="45" t="s">
        <v>357</v>
      </c>
      <c r="E3097" s="46" t="s">
        <v>358</v>
      </c>
      <c r="F3097" s="47" t="s">
        <v>39</v>
      </c>
      <c r="G3097" s="48" t="n">
        <v>2</v>
      </c>
      <c r="H3097" s="49" t="n">
        <v>560.19</v>
      </c>
      <c r="I3097" s="50" t="n">
        <f aca="false">IF(J3097="T",0,G3097*H3097)</f>
        <v>1120.38</v>
      </c>
      <c r="J3097" s="51"/>
      <c r="K3097" s="12"/>
      <c r="L3097" s="12"/>
    </row>
    <row r="3098" customFormat="false" ht="12.2" hidden="true" customHeight="true" outlineLevel="2" collapsed="false">
      <c r="A3098" s="42"/>
      <c r="B3098" s="43"/>
      <c r="C3098" s="44" t="n">
        <v>324</v>
      </c>
      <c r="D3098" s="45" t="s">
        <v>359</v>
      </c>
      <c r="E3098" s="46" t="s">
        <v>360</v>
      </c>
      <c r="F3098" s="47" t="s">
        <v>39</v>
      </c>
      <c r="G3098" s="48" t="n">
        <v>2</v>
      </c>
      <c r="H3098" s="49" t="n">
        <v>2509.39</v>
      </c>
      <c r="I3098" s="50" t="n">
        <f aca="false">IF(J3098="T",0,G3098*H3098)</f>
        <v>5018.78</v>
      </c>
      <c r="J3098" s="51"/>
      <c r="K3098" s="12"/>
      <c r="L3098" s="12"/>
    </row>
    <row r="3099" customFormat="false" ht="12.2" hidden="true" customHeight="true" outlineLevel="2" collapsed="false">
      <c r="A3099" s="42"/>
      <c r="B3099" s="43"/>
      <c r="C3099" s="44" t="n">
        <v>324</v>
      </c>
      <c r="D3099" s="45" t="s">
        <v>359</v>
      </c>
      <c r="E3099" s="46" t="s">
        <v>360</v>
      </c>
      <c r="F3099" s="47" t="s">
        <v>39</v>
      </c>
      <c r="G3099" s="48" t="n">
        <v>2</v>
      </c>
      <c r="H3099" s="49" t="n">
        <v>2509.39</v>
      </c>
      <c r="I3099" s="50" t="n">
        <f aca="false">IF(J3099="T",0,G3099*H3099)</f>
        <v>5018.78</v>
      </c>
      <c r="J3099" s="51"/>
      <c r="K3099" s="12"/>
      <c r="L3099" s="12"/>
    </row>
    <row r="3100" customFormat="false" ht="12.2" hidden="true" customHeight="true" outlineLevel="2" collapsed="false">
      <c r="A3100" s="42"/>
      <c r="B3100" s="43"/>
      <c r="C3100" s="44" t="n">
        <v>324</v>
      </c>
      <c r="D3100" s="45" t="s">
        <v>359</v>
      </c>
      <c r="E3100" s="46" t="s">
        <v>360</v>
      </c>
      <c r="F3100" s="47" t="s">
        <v>39</v>
      </c>
      <c r="G3100" s="48" t="n">
        <v>2</v>
      </c>
      <c r="H3100" s="49" t="n">
        <v>2509.39</v>
      </c>
      <c r="I3100" s="50" t="n">
        <f aca="false">IF(J3100="T",0,G3100*H3100)</f>
        <v>5018.78</v>
      </c>
      <c r="J3100" s="51"/>
      <c r="K3100" s="12"/>
      <c r="L3100" s="12"/>
    </row>
    <row r="3101" customFormat="false" ht="12.2" hidden="true" customHeight="true" outlineLevel="2" collapsed="false">
      <c r="A3101" s="42"/>
      <c r="B3101" s="43"/>
      <c r="C3101" s="44" t="n">
        <v>324</v>
      </c>
      <c r="D3101" s="45" t="s">
        <v>359</v>
      </c>
      <c r="E3101" s="46" t="s">
        <v>360</v>
      </c>
      <c r="F3101" s="47" t="s">
        <v>39</v>
      </c>
      <c r="G3101" s="48" t="n">
        <v>2</v>
      </c>
      <c r="H3101" s="49" t="n">
        <v>2509.39</v>
      </c>
      <c r="I3101" s="50" t="n">
        <f aca="false">IF(J3101="T",0,G3101*H3101)</f>
        <v>5018.78</v>
      </c>
      <c r="J3101" s="51"/>
      <c r="K3101" s="12"/>
      <c r="L3101" s="12"/>
    </row>
    <row r="3102" customFormat="false" ht="12.2" hidden="true" customHeight="true" outlineLevel="2" collapsed="false">
      <c r="A3102" s="42"/>
      <c r="B3102" s="43"/>
      <c r="C3102" s="44" t="n">
        <v>324</v>
      </c>
      <c r="D3102" s="45" t="s">
        <v>359</v>
      </c>
      <c r="E3102" s="46" t="s">
        <v>360</v>
      </c>
      <c r="F3102" s="47" t="s">
        <v>39</v>
      </c>
      <c r="G3102" s="48" t="n">
        <v>2</v>
      </c>
      <c r="H3102" s="49" t="n">
        <v>2509.39</v>
      </c>
      <c r="I3102" s="50" t="n">
        <f aca="false">IF(J3102="T",0,G3102*H3102)</f>
        <v>5018.78</v>
      </c>
      <c r="J3102" s="51"/>
      <c r="K3102" s="12"/>
      <c r="L3102" s="12"/>
    </row>
    <row r="3103" customFormat="false" ht="12.2" hidden="true" customHeight="true" outlineLevel="2" collapsed="false">
      <c r="A3103" s="42"/>
      <c r="B3103" s="43"/>
      <c r="C3103" s="44" t="n">
        <v>324</v>
      </c>
      <c r="D3103" s="45" t="s">
        <v>359</v>
      </c>
      <c r="E3103" s="46" t="s">
        <v>360</v>
      </c>
      <c r="F3103" s="47" t="s">
        <v>39</v>
      </c>
      <c r="G3103" s="48" t="n">
        <v>2</v>
      </c>
      <c r="H3103" s="49" t="n">
        <v>2509.39</v>
      </c>
      <c r="I3103" s="50" t="n">
        <f aca="false">IF(J3103="T",0,G3103*H3103)</f>
        <v>5018.78</v>
      </c>
      <c r="J3103" s="51"/>
      <c r="K3103" s="12"/>
      <c r="L3103" s="12"/>
    </row>
    <row r="3104" customFormat="false" ht="12.2" hidden="true" customHeight="true" outlineLevel="2" collapsed="false">
      <c r="A3104" s="42"/>
      <c r="B3104" s="43"/>
      <c r="C3104" s="44" t="n">
        <v>348</v>
      </c>
      <c r="D3104" s="45" t="s">
        <v>353</v>
      </c>
      <c r="E3104" s="46" t="s">
        <v>354</v>
      </c>
      <c r="F3104" s="47" t="s">
        <v>39</v>
      </c>
      <c r="G3104" s="48" t="n">
        <v>2</v>
      </c>
      <c r="H3104" s="49" t="n">
        <v>608.15</v>
      </c>
      <c r="I3104" s="50" t="n">
        <f aca="false">IF(J3104="T",0,G3104*H3104)</f>
        <v>1216.3</v>
      </c>
      <c r="J3104" s="51"/>
      <c r="K3104" s="12"/>
      <c r="L3104" s="12"/>
    </row>
    <row r="3105" customFormat="false" ht="12.2" hidden="true" customHeight="true" outlineLevel="2" collapsed="false">
      <c r="A3105" s="42"/>
      <c r="B3105" s="43"/>
      <c r="C3105" s="44" t="n">
        <v>348</v>
      </c>
      <c r="D3105" s="45" t="s">
        <v>353</v>
      </c>
      <c r="E3105" s="46" t="s">
        <v>354</v>
      </c>
      <c r="F3105" s="47" t="s">
        <v>39</v>
      </c>
      <c r="G3105" s="48" t="n">
        <v>2</v>
      </c>
      <c r="H3105" s="49" t="n">
        <v>608.15</v>
      </c>
      <c r="I3105" s="50" t="n">
        <f aca="false">IF(J3105="T",0,G3105*H3105)</f>
        <v>1216.3</v>
      </c>
      <c r="J3105" s="51"/>
      <c r="K3105" s="12"/>
      <c r="L3105" s="12"/>
    </row>
    <row r="3106" customFormat="false" ht="12.2" hidden="true" customHeight="true" outlineLevel="2" collapsed="false">
      <c r="A3106" s="42"/>
      <c r="B3106" s="43"/>
      <c r="C3106" s="44" t="n">
        <v>348</v>
      </c>
      <c r="D3106" s="45" t="s">
        <v>353</v>
      </c>
      <c r="E3106" s="46" t="s">
        <v>354</v>
      </c>
      <c r="F3106" s="47" t="s">
        <v>39</v>
      </c>
      <c r="G3106" s="48" t="n">
        <v>2</v>
      </c>
      <c r="H3106" s="49" t="n">
        <v>608.15</v>
      </c>
      <c r="I3106" s="50" t="n">
        <f aca="false">IF(J3106="T",0,G3106*H3106)</f>
        <v>1216.3</v>
      </c>
      <c r="J3106" s="51"/>
      <c r="K3106" s="12"/>
      <c r="L3106" s="12"/>
    </row>
    <row r="3107" customFormat="false" ht="12.2" hidden="true" customHeight="true" outlineLevel="2" collapsed="false">
      <c r="A3107" s="42"/>
      <c r="B3107" s="43"/>
      <c r="C3107" s="44" t="n">
        <v>348</v>
      </c>
      <c r="D3107" s="45" t="s">
        <v>353</v>
      </c>
      <c r="E3107" s="46" t="s">
        <v>354</v>
      </c>
      <c r="F3107" s="47" t="s">
        <v>39</v>
      </c>
      <c r="G3107" s="48" t="n">
        <v>2</v>
      </c>
      <c r="H3107" s="49" t="n">
        <v>608.15</v>
      </c>
      <c r="I3107" s="50" t="n">
        <f aca="false">IF(J3107="T",0,G3107*H3107)</f>
        <v>1216.3</v>
      </c>
      <c r="J3107" s="51"/>
      <c r="K3107" s="12"/>
      <c r="L3107" s="12"/>
    </row>
    <row r="3108" customFormat="false" ht="12.2" hidden="true" customHeight="true" outlineLevel="2" collapsed="false">
      <c r="A3108" s="42"/>
      <c r="B3108" s="43"/>
      <c r="C3108" s="44" t="n">
        <v>348</v>
      </c>
      <c r="D3108" s="45" t="s">
        <v>353</v>
      </c>
      <c r="E3108" s="46" t="s">
        <v>354</v>
      </c>
      <c r="F3108" s="47" t="s">
        <v>39</v>
      </c>
      <c r="G3108" s="48" t="n">
        <v>2</v>
      </c>
      <c r="H3108" s="49" t="n">
        <v>608.15</v>
      </c>
      <c r="I3108" s="50" t="n">
        <f aca="false">IF(J3108="T",0,G3108*H3108)</f>
        <v>1216.3</v>
      </c>
      <c r="J3108" s="51"/>
      <c r="K3108" s="12"/>
      <c r="L3108" s="12"/>
    </row>
    <row r="3109" customFormat="false" ht="12.2" hidden="true" customHeight="true" outlineLevel="2" collapsed="false">
      <c r="A3109" s="42"/>
      <c r="B3109" s="43"/>
      <c r="C3109" s="44" t="n">
        <v>348</v>
      </c>
      <c r="D3109" s="45" t="s">
        <v>353</v>
      </c>
      <c r="E3109" s="46" t="s">
        <v>354</v>
      </c>
      <c r="F3109" s="47" t="s">
        <v>39</v>
      </c>
      <c r="G3109" s="48" t="n">
        <v>2</v>
      </c>
      <c r="H3109" s="49" t="n">
        <v>608.15</v>
      </c>
      <c r="I3109" s="50" t="n">
        <f aca="false">IF(J3109="T",0,G3109*H3109)</f>
        <v>1216.3</v>
      </c>
      <c r="J3109" s="51"/>
      <c r="K3109" s="12"/>
      <c r="L3109" s="12"/>
    </row>
    <row r="3110" customFormat="false" ht="12.2" hidden="true" customHeight="true" outlineLevel="2" collapsed="false">
      <c r="A3110" s="42"/>
      <c r="B3110" s="43"/>
      <c r="C3110" s="44" t="n">
        <v>365</v>
      </c>
      <c r="D3110" s="45" t="s">
        <v>353</v>
      </c>
      <c r="E3110" s="46" t="s">
        <v>354</v>
      </c>
      <c r="F3110" s="47" t="s">
        <v>39</v>
      </c>
      <c r="G3110" s="48" t="n">
        <v>1</v>
      </c>
      <c r="H3110" s="49" t="n">
        <v>608.15</v>
      </c>
      <c r="I3110" s="50" t="n">
        <f aca="false">IF(J3110="T",0,G3110*H3110)</f>
        <v>608.15</v>
      </c>
      <c r="J3110" s="51"/>
      <c r="K3110" s="12"/>
      <c r="L3110" s="12"/>
    </row>
    <row r="3111" customFormat="false" ht="12.2" hidden="true" customHeight="true" outlineLevel="2" collapsed="false">
      <c r="A3111" s="42"/>
      <c r="B3111" s="43"/>
      <c r="C3111" s="44" t="n">
        <v>397</v>
      </c>
      <c r="D3111" s="45" t="s">
        <v>268</v>
      </c>
      <c r="E3111" s="46" t="s">
        <v>269</v>
      </c>
      <c r="F3111" s="47" t="s">
        <v>270</v>
      </c>
      <c r="G3111" s="48" t="n">
        <v>7</v>
      </c>
      <c r="H3111" s="49" t="n">
        <v>2162.79168</v>
      </c>
      <c r="I3111" s="50" t="n">
        <f aca="false">IF(J3111="T",0,G3111*H3111)</f>
        <v>15139.54176</v>
      </c>
      <c r="J3111" s="51"/>
      <c r="K3111" s="12"/>
      <c r="L3111" s="12"/>
    </row>
    <row r="3112" customFormat="false" ht="12.2" hidden="true" customHeight="true" outlineLevel="2" collapsed="false">
      <c r="A3112" s="42"/>
      <c r="B3112" s="43"/>
      <c r="C3112" s="44" t="n">
        <v>398</v>
      </c>
      <c r="D3112" s="45" t="s">
        <v>271</v>
      </c>
      <c r="E3112" s="46" t="s">
        <v>272</v>
      </c>
      <c r="F3112" s="47" t="s">
        <v>270</v>
      </c>
      <c r="G3112" s="48" t="n">
        <v>3.5</v>
      </c>
      <c r="H3112" s="49" t="n">
        <v>10402.5659232</v>
      </c>
      <c r="I3112" s="50" t="n">
        <f aca="false">IF(J3112="T",0,G3112*H3112)</f>
        <v>36408.9807311999</v>
      </c>
      <c r="J3112" s="51"/>
      <c r="K3112" s="12"/>
      <c r="L3112" s="12"/>
    </row>
    <row r="3113" customFormat="false" ht="12.2" hidden="true" customHeight="true" outlineLevel="2" collapsed="false">
      <c r="A3113" s="42"/>
      <c r="B3113" s="43"/>
      <c r="C3113" s="44" t="n">
        <v>399</v>
      </c>
      <c r="D3113" s="45" t="s">
        <v>375</v>
      </c>
      <c r="E3113" s="46" t="s">
        <v>376</v>
      </c>
      <c r="F3113" s="47" t="s">
        <v>270</v>
      </c>
      <c r="G3113" s="48" t="n">
        <v>2</v>
      </c>
      <c r="H3113" s="49" t="n">
        <v>2120.384</v>
      </c>
      <c r="I3113" s="50" t="n">
        <f aca="false">IF(J3113="T",0,G3113*H3113)</f>
        <v>4240.76800000001</v>
      </c>
      <c r="J3113" s="51"/>
      <c r="K3113" s="12"/>
      <c r="L3113" s="12"/>
    </row>
    <row r="3114" customFormat="false" ht="12.2" hidden="true" customHeight="true" outlineLevel="2" collapsed="false">
      <c r="B3114" s="8"/>
      <c r="C3114" s="52"/>
      <c r="D3114" s="53"/>
      <c r="E3114" s="53"/>
      <c r="F3114" s="53"/>
      <c r="G3114" s="53"/>
      <c r="H3114" s="54"/>
      <c r="I3114" s="55"/>
      <c r="J3114" s="56"/>
    </row>
    <row r="3115" customFormat="false" ht="12.2" hidden="false" customHeight="true" outlineLevel="1" collapsed="true">
      <c r="C3115" s="21"/>
      <c r="D3115" s="13"/>
      <c r="E3115" s="13"/>
      <c r="F3115" s="13"/>
      <c r="G3115" s="13"/>
      <c r="H3115" s="13"/>
      <c r="I3115" s="22"/>
      <c r="J3115" s="13"/>
    </row>
    <row r="3116" customFormat="false" ht="12.2" hidden="false" customHeight="true" outlineLevel="0" collapsed="false">
      <c r="A3116" s="23"/>
      <c r="B3116" s="24" t="n">
        <v>1</v>
      </c>
      <c r="C3116" s="25"/>
      <c r="D3116" s="26"/>
      <c r="E3116" s="27" t="s">
        <v>377</v>
      </c>
      <c r="F3116" s="28"/>
      <c r="G3116" s="29"/>
      <c r="H3116" s="30"/>
      <c r="I3116" s="31" t="n">
        <f aca="false">SUBTOTAL(9,I3117:I3129)</f>
        <v>2660302</v>
      </c>
      <c r="J3116" s="32"/>
      <c r="K3116" s="8"/>
      <c r="L3116" s="12"/>
    </row>
    <row r="3117" customFormat="false" ht="12.2" hidden="false" customHeight="true" outlineLevel="1" collapsed="false">
      <c r="A3117" s="33"/>
      <c r="B3117" s="33" t="n">
        <v>2</v>
      </c>
      <c r="C3117" s="34"/>
      <c r="D3117" s="35"/>
      <c r="E3117" s="36" t="s">
        <v>378</v>
      </c>
      <c r="F3117" s="37"/>
      <c r="G3117" s="38"/>
      <c r="H3117" s="39"/>
      <c r="I3117" s="40" t="n">
        <f aca="false">SUBTOTAL(9,I3118:I3123)</f>
        <v>17000</v>
      </c>
      <c r="J3117" s="41"/>
      <c r="K3117" s="8"/>
      <c r="L3117" s="12"/>
    </row>
    <row r="3118" customFormat="false" ht="12.2" hidden="true" customHeight="true" outlineLevel="2" collapsed="false">
      <c r="A3118" s="42"/>
      <c r="B3118" s="43"/>
      <c r="C3118" s="44" t="n">
        <v>408</v>
      </c>
      <c r="D3118" s="45" t="s">
        <v>379</v>
      </c>
      <c r="E3118" s="46" t="s">
        <v>380</v>
      </c>
      <c r="F3118" s="47" t="s">
        <v>381</v>
      </c>
      <c r="G3118" s="48" t="n">
        <v>0</v>
      </c>
      <c r="H3118" s="49" t="n">
        <v>600</v>
      </c>
      <c r="I3118" s="50" t="n">
        <f aca="false">IF(J3118="T",0,G3118*H3118)</f>
        <v>0</v>
      </c>
      <c r="J3118" s="51"/>
      <c r="K3118" s="12"/>
      <c r="L3118" s="12"/>
    </row>
    <row r="3119" customFormat="false" ht="12.2" hidden="true" customHeight="true" outlineLevel="2" collapsed="false">
      <c r="A3119" s="42"/>
      <c r="B3119" s="43"/>
      <c r="C3119" s="44" t="n">
        <v>409</v>
      </c>
      <c r="D3119" s="45" t="s">
        <v>382</v>
      </c>
      <c r="E3119" s="46" t="s">
        <v>383</v>
      </c>
      <c r="F3119" s="47" t="s">
        <v>19</v>
      </c>
      <c r="G3119" s="48" t="n">
        <v>17000</v>
      </c>
      <c r="H3119" s="49" t="n">
        <v>1</v>
      </c>
      <c r="I3119" s="50" t="n">
        <f aca="false">IF(J3119="T",0,G3119*H3119)</f>
        <v>17000</v>
      </c>
      <c r="J3119" s="51"/>
      <c r="K3119" s="12"/>
      <c r="L3119" s="12"/>
    </row>
    <row r="3120" customFormat="false" ht="12.2" hidden="true" customHeight="true" outlineLevel="2" collapsed="false">
      <c r="A3120" s="42"/>
      <c r="B3120" s="43"/>
      <c r="C3120" s="44" t="n">
        <v>410</v>
      </c>
      <c r="D3120" s="45" t="s">
        <v>384</v>
      </c>
      <c r="E3120" s="46" t="s">
        <v>385</v>
      </c>
      <c r="F3120" s="47" t="s">
        <v>19</v>
      </c>
      <c r="G3120" s="48" t="n">
        <v>0</v>
      </c>
      <c r="H3120" s="49" t="n">
        <v>1</v>
      </c>
      <c r="I3120" s="50" t="n">
        <f aca="false">IF(J3120="T",0,G3120*H3120)</f>
        <v>0</v>
      </c>
      <c r="J3120" s="51"/>
      <c r="K3120" s="12"/>
      <c r="L3120" s="12"/>
    </row>
    <row r="3121" customFormat="false" ht="12.2" hidden="true" customHeight="true" outlineLevel="2" collapsed="false">
      <c r="A3121" s="42"/>
      <c r="B3121" s="43"/>
      <c r="C3121" s="44" t="n">
        <v>411</v>
      </c>
      <c r="D3121" s="45" t="s">
        <v>386</v>
      </c>
      <c r="E3121" s="46" t="s">
        <v>387</v>
      </c>
      <c r="F3121" s="47" t="s">
        <v>19</v>
      </c>
      <c r="G3121" s="48" t="n">
        <v>0</v>
      </c>
      <c r="H3121" s="49" t="n">
        <v>1</v>
      </c>
      <c r="I3121" s="50" t="n">
        <f aca="false">IF(J3121="T",0,G3121*H3121)</f>
        <v>0</v>
      </c>
      <c r="J3121" s="51"/>
      <c r="K3121" s="12"/>
      <c r="L3121" s="12"/>
    </row>
    <row r="3122" customFormat="false" ht="12.2" hidden="true" customHeight="true" outlineLevel="2" collapsed="false">
      <c r="A3122" s="42"/>
      <c r="B3122" s="43"/>
      <c r="C3122" s="44" t="n">
        <v>412</v>
      </c>
      <c r="D3122" s="45" t="s">
        <v>388</v>
      </c>
      <c r="E3122" s="46" t="s">
        <v>389</v>
      </c>
      <c r="F3122" s="47" t="s">
        <v>19</v>
      </c>
      <c r="G3122" s="48" t="n">
        <v>0</v>
      </c>
      <c r="H3122" s="49" t="n">
        <v>1</v>
      </c>
      <c r="I3122" s="50" t="n">
        <f aca="false">IF(J3122="T",0,G3122*H3122)</f>
        <v>0</v>
      </c>
      <c r="J3122" s="51"/>
      <c r="K3122" s="12"/>
      <c r="L3122" s="12"/>
    </row>
    <row r="3123" customFormat="false" ht="12.2" hidden="true" customHeight="true" outlineLevel="2" collapsed="false">
      <c r="B3123" s="8"/>
      <c r="C3123" s="52"/>
      <c r="D3123" s="53"/>
      <c r="E3123" s="53"/>
      <c r="F3123" s="53"/>
      <c r="G3123" s="53"/>
      <c r="H3123" s="54"/>
      <c r="I3123" s="55"/>
      <c r="J3123" s="56"/>
    </row>
    <row r="3124" customFormat="false" ht="12.2" hidden="false" customHeight="true" outlineLevel="1" collapsed="true">
      <c r="A3124" s="33"/>
      <c r="B3124" s="33" t="n">
        <v>2</v>
      </c>
      <c r="C3124" s="34"/>
      <c r="D3124" s="35"/>
      <c r="E3124" s="36" t="s">
        <v>390</v>
      </c>
      <c r="F3124" s="37"/>
      <c r="G3124" s="38"/>
      <c r="H3124" s="39"/>
      <c r="I3124" s="40" t="n">
        <f aca="false">SUBTOTAL(9,I3125:I3128)</f>
        <v>2643302</v>
      </c>
      <c r="J3124" s="41"/>
      <c r="K3124" s="8"/>
      <c r="L3124" s="12"/>
    </row>
    <row r="3125" customFormat="false" ht="12.2" hidden="true" customHeight="true" outlineLevel="2" collapsed="false">
      <c r="A3125" s="42"/>
      <c r="B3125" s="43"/>
      <c r="C3125" s="44" t="n">
        <v>414</v>
      </c>
      <c r="D3125" s="45" t="s">
        <v>391</v>
      </c>
      <c r="E3125" s="46" t="s">
        <v>392</v>
      </c>
      <c r="F3125" s="47" t="s">
        <v>279</v>
      </c>
      <c r="G3125" s="48" t="n">
        <v>1338232</v>
      </c>
      <c r="H3125" s="49" t="n">
        <v>1</v>
      </c>
      <c r="I3125" s="50" t="n">
        <f aca="false">IF(J3125="T",0,G3125*H3125)</f>
        <v>1338232</v>
      </c>
      <c r="J3125" s="51"/>
      <c r="K3125" s="12"/>
      <c r="L3125" s="12"/>
    </row>
    <row r="3126" customFormat="false" ht="12.2" hidden="true" customHeight="true" outlineLevel="2" collapsed="false">
      <c r="A3126" s="42"/>
      <c r="B3126" s="43"/>
      <c r="C3126" s="44" t="n">
        <v>415</v>
      </c>
      <c r="D3126" s="45" t="s">
        <v>393</v>
      </c>
      <c r="E3126" s="46" t="s">
        <v>394</v>
      </c>
      <c r="F3126" s="47" t="s">
        <v>279</v>
      </c>
      <c r="G3126" s="48" t="n">
        <v>1192570</v>
      </c>
      <c r="H3126" s="49" t="n">
        <v>1</v>
      </c>
      <c r="I3126" s="50" t="n">
        <f aca="false">IF(J3126="T",0,G3126*H3126)</f>
        <v>1192570</v>
      </c>
      <c r="J3126" s="51"/>
      <c r="K3126" s="12"/>
      <c r="L3126" s="12"/>
    </row>
    <row r="3127" customFormat="false" ht="12.2" hidden="true" customHeight="true" outlineLevel="2" collapsed="false">
      <c r="A3127" s="42"/>
      <c r="B3127" s="43"/>
      <c r="C3127" s="44" t="n">
        <v>416</v>
      </c>
      <c r="D3127" s="45" t="s">
        <v>395</v>
      </c>
      <c r="E3127" s="46" t="s">
        <v>396</v>
      </c>
      <c r="F3127" s="47" t="s">
        <v>381</v>
      </c>
      <c r="G3127" s="48" t="n">
        <v>125</v>
      </c>
      <c r="H3127" s="49" t="n">
        <v>900</v>
      </c>
      <c r="I3127" s="50" t="n">
        <f aca="false">IF(J3127="T",0,G3127*H3127)</f>
        <v>112500</v>
      </c>
      <c r="J3127" s="51"/>
      <c r="K3127" s="12"/>
      <c r="L3127" s="12"/>
    </row>
    <row r="3128" customFormat="false" ht="12.2" hidden="true" customHeight="true" outlineLevel="2" collapsed="false">
      <c r="B3128" s="8"/>
      <c r="C3128" s="52"/>
      <c r="D3128" s="53"/>
      <c r="E3128" s="53"/>
      <c r="F3128" s="53"/>
      <c r="G3128" s="53"/>
      <c r="H3128" s="54"/>
      <c r="I3128" s="55"/>
      <c r="J3128" s="56"/>
    </row>
    <row r="3129" customFormat="false" ht="12.2" hidden="false" customHeight="true" outlineLevel="1" collapsed="true">
      <c r="C3129" s="21"/>
      <c r="D3129" s="13"/>
      <c r="E3129" s="13"/>
      <c r="F3129" s="13"/>
      <c r="G3129" s="13"/>
      <c r="H3129" s="13"/>
      <c r="I3129" s="22"/>
      <c r="J3129" s="13"/>
    </row>
    <row r="3130" customFormat="false" ht="12.2" hidden="false" customHeight="true" outlineLevel="0" collapsed="false">
      <c r="C3130" s="21"/>
      <c r="D3130" s="13"/>
      <c r="E3130" s="13"/>
      <c r="F3130" s="13"/>
      <c r="G3130" s="13"/>
      <c r="H3130" s="13"/>
      <c r="I3130" s="22"/>
      <c r="J3130" s="13"/>
    </row>
    <row r="3131" customFormat="false" ht="12.2" hidden="false" customHeight="true" outlineLevel="0" collapsed="false">
      <c r="C3131" s="21"/>
      <c r="D3131" s="13"/>
      <c r="E3131" s="13"/>
      <c r="F3131" s="13"/>
      <c r="G3131" s="13"/>
      <c r="H3131" s="13"/>
      <c r="I3131" s="22"/>
      <c r="J3131" s="13"/>
    </row>
    <row r="3132" customFormat="false" ht="12.2" hidden="false" customHeight="true" outlineLevel="0" collapsed="false">
      <c r="C3132" s="21"/>
      <c r="D3132" s="13"/>
      <c r="E3132" s="13"/>
      <c r="F3132" s="13"/>
      <c r="G3132" s="13"/>
      <c r="H3132" s="13"/>
      <c r="I3132" s="22"/>
      <c r="J3132" s="13"/>
    </row>
    <row r="3133" customFormat="false" ht="12.2" hidden="false" customHeight="true" outlineLevel="0" collapsed="false">
      <c r="C3133" s="21"/>
      <c r="D3133" s="13"/>
      <c r="E3133" s="13"/>
      <c r="F3133" s="13"/>
      <c r="G3133" s="13"/>
      <c r="H3133" s="13"/>
      <c r="I3133" s="22"/>
      <c r="J3133" s="13"/>
    </row>
    <row r="3134" customFormat="false" ht="12.2" hidden="false" customHeight="true" outlineLevel="0" collapsed="false">
      <c r="C3134" s="21"/>
      <c r="D3134" s="13"/>
      <c r="E3134" s="13"/>
      <c r="F3134" s="13"/>
      <c r="G3134" s="13"/>
      <c r="H3134" s="13"/>
      <c r="I3134" s="22"/>
      <c r="J3134" s="13"/>
    </row>
    <row r="3135" customFormat="false" ht="12.2" hidden="false" customHeight="true" outlineLevel="0" collapsed="false">
      <c r="C3135" s="21"/>
      <c r="D3135" s="13"/>
      <c r="E3135" s="13"/>
      <c r="F3135" s="13"/>
      <c r="G3135" s="13"/>
      <c r="H3135" s="13"/>
      <c r="I3135" s="22"/>
      <c r="J3135" s="13"/>
    </row>
    <row r="3136" customFormat="false" ht="12.2" hidden="false" customHeight="true" outlineLevel="0" collapsed="false">
      <c r="C3136" s="57"/>
      <c r="D3136" s="58"/>
      <c r="E3136" s="59" t="s">
        <v>397</v>
      </c>
      <c r="F3136" s="60"/>
      <c r="G3136" s="60"/>
      <c r="H3136" s="60"/>
      <c r="I3136" s="61" t="n">
        <f aca="false">SUMIF(GROUPSNS_ID,"",ITEMSNS_PRICES)</f>
        <v>13871131.7234042</v>
      </c>
      <c r="J3136" s="62"/>
    </row>
    <row r="3137" customFormat="false" ht="12.2" hidden="false" customHeight="true" outlineLevel="0" collapsed="false"/>
    <row r="3138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684</v>
      </c>
      <c r="C1" s="195" t="s">
        <v>685</v>
      </c>
      <c r="D1" s="194" t="s">
        <v>686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98</v>
      </c>
      <c r="G6" s="69" t="s">
        <v>399</v>
      </c>
      <c r="H6" s="69" t="s">
        <v>272</v>
      </c>
      <c r="I6" s="69" t="s">
        <v>400</v>
      </c>
      <c r="J6" s="69" t="s">
        <v>401</v>
      </c>
      <c r="K6" s="70" t="s">
        <v>402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648396</v>
      </c>
      <c r="G8" s="75" t="n">
        <f aca="false">SUBTOTAL(9,G9:G19)</f>
        <v>648396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648396</v>
      </c>
      <c r="G9" s="80" t="n">
        <f aca="false">SUBTOTAL(9,G10:G18)</f>
        <v>648396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400</v>
      </c>
      <c r="D10" s="85" t="s">
        <v>17</v>
      </c>
      <c r="E10" s="46" t="s">
        <v>18</v>
      </c>
      <c r="F10" s="86" t="n">
        <v>23606</v>
      </c>
      <c r="G10" s="86" t="n">
        <v>23606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401</v>
      </c>
      <c r="D11" s="85" t="s">
        <v>20</v>
      </c>
      <c r="E11" s="46" t="s">
        <v>21</v>
      </c>
      <c r="F11" s="86" t="n">
        <v>343876</v>
      </c>
      <c r="G11" s="86" t="n">
        <v>343876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402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403</v>
      </c>
      <c r="D13" s="85" t="s">
        <v>24</v>
      </c>
      <c r="E13" s="46" t="s">
        <v>25</v>
      </c>
      <c r="F13" s="86" t="n">
        <v>127000</v>
      </c>
      <c r="G13" s="86" t="n">
        <v>1270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404</v>
      </c>
      <c r="D14" s="85" t="s">
        <v>26</v>
      </c>
      <c r="E14" s="46" t="s">
        <v>27</v>
      </c>
      <c r="F14" s="86" t="n">
        <v>2112</v>
      </c>
      <c r="G14" s="86" t="n">
        <v>2112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405</v>
      </c>
      <c r="D15" s="85" t="s">
        <v>28</v>
      </c>
      <c r="E15" s="46" t="s">
        <v>29</v>
      </c>
      <c r="F15" s="86" t="n">
        <v>5000</v>
      </c>
      <c r="G15" s="86" t="n">
        <v>50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406</v>
      </c>
      <c r="D16" s="85" t="s">
        <v>30</v>
      </c>
      <c r="E16" s="46" t="s">
        <v>31</v>
      </c>
      <c r="F16" s="86" t="n">
        <v>5060</v>
      </c>
      <c r="G16" s="86" t="n">
        <v>506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407</v>
      </c>
      <c r="D17" s="85" t="s">
        <v>33</v>
      </c>
      <c r="E17" s="46" t="s">
        <v>34</v>
      </c>
      <c r="F17" s="86" t="n">
        <v>122842</v>
      </c>
      <c r="G17" s="86" t="n">
        <v>122842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3115)</f>
        <v>10562433.7234042</v>
      </c>
      <c r="G20" s="75" t="n">
        <f aca="false">SUBTOTAL(9,G21:G3115)</f>
        <v>5255976.84084344</v>
      </c>
      <c r="H20" s="75" t="n">
        <f aca="false">SUBTOTAL(9,H21:H3115)</f>
        <v>142092.853921733</v>
      </c>
      <c r="I20" s="75" t="n">
        <f aca="false">SUBTOTAL(9,I21:I3115)</f>
        <v>4635155.633639</v>
      </c>
      <c r="J20" s="75" t="n">
        <f aca="false">SUBTOTAL(9,J21:J3115)</f>
        <v>276957.735</v>
      </c>
      <c r="K20" s="76" t="n">
        <f aca="false">SUBTOTAL(9,K21:K3115)</f>
        <v>252250.66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2013)</f>
        <v>6225568.13072533</v>
      </c>
      <c r="G21" s="80" t="n">
        <f aca="false">SUBTOTAL(9,G22:G2013)</f>
        <v>3344834.76542688</v>
      </c>
      <c r="H21" s="80" t="n">
        <f aca="false">SUBTOTAL(9,H22:H2013)</f>
        <v>75409.0748699288</v>
      </c>
      <c r="I21" s="80" t="n">
        <f aca="false">SUBTOTAL(9,I22:I2013)</f>
        <v>2578457.75042852</v>
      </c>
      <c r="J21" s="80" t="n">
        <f aca="false">SUBTOTAL(9,J22:J2013)</f>
        <v>58366.1</v>
      </c>
      <c r="K21" s="81" t="n">
        <f aca="false">SUBTOTAL(9,K22:K2013)</f>
        <v>168500.44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2</v>
      </c>
      <c r="D22" s="85" t="s">
        <v>37</v>
      </c>
      <c r="E22" s="46" t="s">
        <v>38</v>
      </c>
      <c r="F22" s="86" t="n">
        <v>182.99</v>
      </c>
      <c r="G22" s="86" t="n">
        <v>182.99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2</v>
      </c>
      <c r="D23" s="85" t="s">
        <v>37</v>
      </c>
      <c r="E23" s="46" t="s">
        <v>38</v>
      </c>
      <c r="F23" s="86" t="n">
        <v>182.99</v>
      </c>
      <c r="G23" s="86" t="n">
        <v>182.99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2</v>
      </c>
      <c r="D24" s="85" t="s">
        <v>40</v>
      </c>
      <c r="E24" s="46" t="s">
        <v>41</v>
      </c>
      <c r="F24" s="86" t="n">
        <v>182.99</v>
      </c>
      <c r="G24" s="86" t="n">
        <v>182.99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2</v>
      </c>
      <c r="D25" s="85" t="s">
        <v>40</v>
      </c>
      <c r="E25" s="46" t="s">
        <v>41</v>
      </c>
      <c r="F25" s="86" t="n">
        <v>182.99</v>
      </c>
      <c r="G25" s="86" t="n">
        <v>182.99</v>
      </c>
      <c r="H25" s="86" t="n">
        <v>0</v>
      </c>
      <c r="I25" s="86" t="n">
        <v>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2</v>
      </c>
      <c r="D26" s="85" t="s">
        <v>40</v>
      </c>
      <c r="E26" s="46" t="s">
        <v>41</v>
      </c>
      <c r="F26" s="86" t="n">
        <v>182.99</v>
      </c>
      <c r="G26" s="86" t="n">
        <v>182.99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2</v>
      </c>
      <c r="D27" s="85" t="s">
        <v>40</v>
      </c>
      <c r="E27" s="46" t="s">
        <v>41</v>
      </c>
      <c r="F27" s="86" t="n">
        <v>182.99</v>
      </c>
      <c r="G27" s="86" t="n">
        <v>182.99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2</v>
      </c>
      <c r="D28" s="85" t="s">
        <v>40</v>
      </c>
      <c r="E28" s="46" t="s">
        <v>41</v>
      </c>
      <c r="F28" s="86" t="n">
        <v>182.99</v>
      </c>
      <c r="G28" s="86" t="n">
        <v>182.99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2</v>
      </c>
      <c r="D29" s="85" t="s">
        <v>40</v>
      </c>
      <c r="E29" s="46" t="s">
        <v>41</v>
      </c>
      <c r="F29" s="86" t="n">
        <v>182.99</v>
      </c>
      <c r="G29" s="86" t="n">
        <v>182.99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2</v>
      </c>
      <c r="D30" s="85" t="s">
        <v>40</v>
      </c>
      <c r="E30" s="46" t="s">
        <v>41</v>
      </c>
      <c r="F30" s="86" t="n">
        <v>182.99</v>
      </c>
      <c r="G30" s="86" t="n">
        <v>182.99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2</v>
      </c>
      <c r="D31" s="85" t="s">
        <v>40</v>
      </c>
      <c r="E31" s="46" t="s">
        <v>41</v>
      </c>
      <c r="F31" s="86" t="n">
        <v>182.99</v>
      </c>
      <c r="G31" s="86" t="n">
        <v>182.99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2</v>
      </c>
      <c r="D32" s="85" t="s">
        <v>40</v>
      </c>
      <c r="E32" s="46" t="s">
        <v>41</v>
      </c>
      <c r="F32" s="86" t="n">
        <v>182.99</v>
      </c>
      <c r="G32" s="86" t="n">
        <v>182.99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2</v>
      </c>
      <c r="D33" s="85" t="s">
        <v>40</v>
      </c>
      <c r="E33" s="46" t="s">
        <v>41</v>
      </c>
      <c r="F33" s="86" t="n">
        <v>182.99</v>
      </c>
      <c r="G33" s="86" t="n">
        <v>182.99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2</v>
      </c>
      <c r="D34" s="85" t="s">
        <v>40</v>
      </c>
      <c r="E34" s="46" t="s">
        <v>41</v>
      </c>
      <c r="F34" s="86" t="n">
        <v>182.99</v>
      </c>
      <c r="G34" s="86" t="n">
        <v>182.99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</v>
      </c>
      <c r="D35" s="85" t="s">
        <v>40</v>
      </c>
      <c r="E35" s="46" t="s">
        <v>41</v>
      </c>
      <c r="F35" s="86" t="n">
        <v>182.99</v>
      </c>
      <c r="G35" s="86" t="n">
        <v>182.99</v>
      </c>
      <c r="H35" s="86" t="n">
        <v>0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</v>
      </c>
      <c r="D36" s="85" t="s">
        <v>40</v>
      </c>
      <c r="E36" s="46" t="s">
        <v>41</v>
      </c>
      <c r="F36" s="86" t="n">
        <v>182.99</v>
      </c>
      <c r="G36" s="86" t="n">
        <v>182.99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2</v>
      </c>
      <c r="D37" s="85" t="s">
        <v>40</v>
      </c>
      <c r="E37" s="46" t="s">
        <v>41</v>
      </c>
      <c r="F37" s="86" t="n">
        <v>182.99</v>
      </c>
      <c r="G37" s="86" t="n">
        <v>182.99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</v>
      </c>
      <c r="D38" s="85" t="s">
        <v>40</v>
      </c>
      <c r="E38" s="46" t="s">
        <v>41</v>
      </c>
      <c r="F38" s="86" t="n">
        <v>182.99</v>
      </c>
      <c r="G38" s="86" t="n">
        <v>182.99</v>
      </c>
      <c r="H38" s="86" t="n">
        <v>0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2</v>
      </c>
      <c r="D39" s="85" t="s">
        <v>40</v>
      </c>
      <c r="E39" s="46" t="s">
        <v>41</v>
      </c>
      <c r="F39" s="86" t="n">
        <v>182.99</v>
      </c>
      <c r="G39" s="86" t="n">
        <v>182.99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2</v>
      </c>
      <c r="D40" s="85" t="s">
        <v>40</v>
      </c>
      <c r="E40" s="46" t="s">
        <v>41</v>
      </c>
      <c r="F40" s="86" t="n">
        <v>182.99</v>
      </c>
      <c r="G40" s="86" t="n">
        <v>182.99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2</v>
      </c>
      <c r="D41" s="85" t="s">
        <v>40</v>
      </c>
      <c r="E41" s="46" t="s">
        <v>41</v>
      </c>
      <c r="F41" s="86" t="n">
        <v>182.99</v>
      </c>
      <c r="G41" s="86" t="n">
        <v>182.99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</v>
      </c>
      <c r="D42" s="85" t="s">
        <v>40</v>
      </c>
      <c r="E42" s="46" t="s">
        <v>41</v>
      </c>
      <c r="F42" s="86" t="n">
        <v>182.99</v>
      </c>
      <c r="G42" s="86" t="n">
        <v>182.99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</v>
      </c>
      <c r="D43" s="85" t="s">
        <v>40</v>
      </c>
      <c r="E43" s="46" t="s">
        <v>41</v>
      </c>
      <c r="F43" s="86" t="n">
        <v>182.99</v>
      </c>
      <c r="G43" s="86" t="n">
        <v>182.99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2</v>
      </c>
      <c r="D44" s="85" t="s">
        <v>40</v>
      </c>
      <c r="E44" s="46" t="s">
        <v>41</v>
      </c>
      <c r="F44" s="86" t="n">
        <v>182.99</v>
      </c>
      <c r="G44" s="86" t="n">
        <v>182.99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2</v>
      </c>
      <c r="D45" s="85" t="s">
        <v>40</v>
      </c>
      <c r="E45" s="46" t="s">
        <v>41</v>
      </c>
      <c r="F45" s="86" t="n">
        <v>182.99</v>
      </c>
      <c r="G45" s="86" t="n">
        <v>182.99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</v>
      </c>
      <c r="D46" s="85" t="s">
        <v>40</v>
      </c>
      <c r="E46" s="46" t="s">
        <v>41</v>
      </c>
      <c r="F46" s="86" t="n">
        <v>182.99</v>
      </c>
      <c r="G46" s="86" t="n">
        <v>182.99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2</v>
      </c>
      <c r="D47" s="85" t="s">
        <v>40</v>
      </c>
      <c r="E47" s="46" t="s">
        <v>41</v>
      </c>
      <c r="F47" s="86" t="n">
        <v>182.99</v>
      </c>
      <c r="G47" s="86" t="n">
        <v>182.99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2</v>
      </c>
      <c r="D48" s="85" t="s">
        <v>40</v>
      </c>
      <c r="E48" s="46" t="s">
        <v>41</v>
      </c>
      <c r="F48" s="86" t="n">
        <v>182.99</v>
      </c>
      <c r="G48" s="86" t="n">
        <v>182.99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2</v>
      </c>
      <c r="D49" s="85" t="s">
        <v>40</v>
      </c>
      <c r="E49" s="46" t="s">
        <v>41</v>
      </c>
      <c r="F49" s="86" t="n">
        <v>182.99</v>
      </c>
      <c r="G49" s="86" t="n">
        <v>182.99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2</v>
      </c>
      <c r="D50" s="85" t="s">
        <v>40</v>
      </c>
      <c r="E50" s="46" t="s">
        <v>41</v>
      </c>
      <c r="F50" s="86" t="n">
        <v>182.99</v>
      </c>
      <c r="G50" s="86" t="n">
        <v>182.99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2</v>
      </c>
      <c r="D51" s="85" t="s">
        <v>40</v>
      </c>
      <c r="E51" s="46" t="s">
        <v>41</v>
      </c>
      <c r="F51" s="86" t="n">
        <v>182.99</v>
      </c>
      <c r="G51" s="86" t="n">
        <v>182.99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2</v>
      </c>
      <c r="D52" s="85" t="s">
        <v>40</v>
      </c>
      <c r="E52" s="46" t="s">
        <v>41</v>
      </c>
      <c r="F52" s="86" t="n">
        <v>182.99</v>
      </c>
      <c r="G52" s="86" t="n">
        <v>182.99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</v>
      </c>
      <c r="D53" s="85" t="s">
        <v>40</v>
      </c>
      <c r="E53" s="46" t="s">
        <v>41</v>
      </c>
      <c r="F53" s="86" t="n">
        <v>182.99</v>
      </c>
      <c r="G53" s="86" t="n">
        <v>182.99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2</v>
      </c>
      <c r="D54" s="85" t="s">
        <v>40</v>
      </c>
      <c r="E54" s="46" t="s">
        <v>41</v>
      </c>
      <c r="F54" s="86" t="n">
        <v>182.99</v>
      </c>
      <c r="G54" s="86" t="n">
        <v>182.99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</v>
      </c>
      <c r="D55" s="85" t="s">
        <v>40</v>
      </c>
      <c r="E55" s="46" t="s">
        <v>41</v>
      </c>
      <c r="F55" s="86" t="n">
        <v>182.99</v>
      </c>
      <c r="G55" s="86" t="n">
        <v>182.99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</v>
      </c>
      <c r="D56" s="85" t="s">
        <v>37</v>
      </c>
      <c r="E56" s="46" t="s">
        <v>38</v>
      </c>
      <c r="F56" s="86" t="n">
        <v>182.99</v>
      </c>
      <c r="G56" s="86" t="n">
        <v>182.99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2</v>
      </c>
      <c r="D57" s="85" t="s">
        <v>40</v>
      </c>
      <c r="E57" s="46" t="s">
        <v>41</v>
      </c>
      <c r="F57" s="86" t="n">
        <v>182.99</v>
      </c>
      <c r="G57" s="86" t="n">
        <v>182.99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2</v>
      </c>
      <c r="D58" s="85" t="s">
        <v>37</v>
      </c>
      <c r="E58" s="46" t="s">
        <v>38</v>
      </c>
      <c r="F58" s="86" t="n">
        <v>182.99</v>
      </c>
      <c r="G58" s="86" t="n">
        <v>182.99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2</v>
      </c>
      <c r="D59" s="85" t="s">
        <v>40</v>
      </c>
      <c r="E59" s="46" t="s">
        <v>41</v>
      </c>
      <c r="F59" s="86" t="n">
        <v>182.99</v>
      </c>
      <c r="G59" s="86" t="n">
        <v>182.99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2</v>
      </c>
      <c r="D60" s="85" t="s">
        <v>40</v>
      </c>
      <c r="E60" s="46" t="s">
        <v>41</v>
      </c>
      <c r="F60" s="86" t="n">
        <v>182.99</v>
      </c>
      <c r="G60" s="86" t="n">
        <v>182.99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2</v>
      </c>
      <c r="D61" s="85" t="s">
        <v>40</v>
      </c>
      <c r="E61" s="46" t="s">
        <v>41</v>
      </c>
      <c r="F61" s="86" t="n">
        <v>182.99</v>
      </c>
      <c r="G61" s="86" t="n">
        <v>182.99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2</v>
      </c>
      <c r="D62" s="85" t="s">
        <v>40</v>
      </c>
      <c r="E62" s="46" t="s">
        <v>41</v>
      </c>
      <c r="F62" s="86" t="n">
        <v>182.99</v>
      </c>
      <c r="G62" s="86" t="n">
        <v>182.99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2</v>
      </c>
      <c r="D63" s="85" t="s">
        <v>37</v>
      </c>
      <c r="E63" s="46" t="s">
        <v>38</v>
      </c>
      <c r="F63" s="86" t="n">
        <v>182.99</v>
      </c>
      <c r="G63" s="86" t="n">
        <v>182.99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2</v>
      </c>
      <c r="D64" s="85" t="s">
        <v>37</v>
      </c>
      <c r="E64" s="46" t="s">
        <v>38</v>
      </c>
      <c r="F64" s="86" t="n">
        <v>365.98</v>
      </c>
      <c r="G64" s="86" t="n">
        <v>365.98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3</v>
      </c>
      <c r="D65" s="85" t="s">
        <v>42</v>
      </c>
      <c r="E65" s="46" t="s">
        <v>43</v>
      </c>
      <c r="F65" s="86" t="n">
        <v>168.15</v>
      </c>
      <c r="G65" s="86" t="n">
        <v>168.15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3</v>
      </c>
      <c r="D66" s="85" t="s">
        <v>42</v>
      </c>
      <c r="E66" s="46" t="s">
        <v>43</v>
      </c>
      <c r="F66" s="86" t="n">
        <v>168.15</v>
      </c>
      <c r="G66" s="86" t="n">
        <v>168.15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3</v>
      </c>
      <c r="D67" s="85" t="s">
        <v>42</v>
      </c>
      <c r="E67" s="46" t="s">
        <v>43</v>
      </c>
      <c r="F67" s="86" t="n">
        <v>84.075</v>
      </c>
      <c r="G67" s="86" t="n">
        <v>84.075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3</v>
      </c>
      <c r="D68" s="85" t="s">
        <v>42</v>
      </c>
      <c r="E68" s="46" t="s">
        <v>43</v>
      </c>
      <c r="F68" s="86" t="n">
        <v>84.075</v>
      </c>
      <c r="G68" s="86" t="n">
        <v>84.075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3</v>
      </c>
      <c r="D69" s="85" t="s">
        <v>42</v>
      </c>
      <c r="E69" s="46" t="s">
        <v>43</v>
      </c>
      <c r="F69" s="86" t="n">
        <v>84.075</v>
      </c>
      <c r="G69" s="86" t="n">
        <v>84.075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3</v>
      </c>
      <c r="D70" s="85" t="s">
        <v>42</v>
      </c>
      <c r="E70" s="46" t="s">
        <v>43</v>
      </c>
      <c r="F70" s="86" t="n">
        <v>84.075</v>
      </c>
      <c r="G70" s="86" t="n">
        <v>84.075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3</v>
      </c>
      <c r="D71" s="85" t="s">
        <v>42</v>
      </c>
      <c r="E71" s="46" t="s">
        <v>43</v>
      </c>
      <c r="F71" s="86" t="n">
        <v>84.075</v>
      </c>
      <c r="G71" s="86" t="n">
        <v>84.075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3</v>
      </c>
      <c r="D72" s="85" t="s">
        <v>42</v>
      </c>
      <c r="E72" s="46" t="s">
        <v>43</v>
      </c>
      <c r="F72" s="86" t="n">
        <v>84.075</v>
      </c>
      <c r="G72" s="86" t="n">
        <v>84.075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3</v>
      </c>
      <c r="D73" s="85" t="s">
        <v>42</v>
      </c>
      <c r="E73" s="46" t="s">
        <v>43</v>
      </c>
      <c r="F73" s="86" t="n">
        <v>84.075</v>
      </c>
      <c r="G73" s="86" t="n">
        <v>84.075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3</v>
      </c>
      <c r="D74" s="85" t="s">
        <v>42</v>
      </c>
      <c r="E74" s="46" t="s">
        <v>43</v>
      </c>
      <c r="F74" s="86" t="n">
        <v>84.075</v>
      </c>
      <c r="G74" s="86" t="n">
        <v>84.075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3</v>
      </c>
      <c r="D75" s="85" t="s">
        <v>42</v>
      </c>
      <c r="E75" s="46" t="s">
        <v>43</v>
      </c>
      <c r="F75" s="86" t="n">
        <v>84.075</v>
      </c>
      <c r="G75" s="86" t="n">
        <v>84.075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3</v>
      </c>
      <c r="D76" s="85" t="s">
        <v>42</v>
      </c>
      <c r="E76" s="46" t="s">
        <v>43</v>
      </c>
      <c r="F76" s="86" t="n">
        <v>84.075</v>
      </c>
      <c r="G76" s="86" t="n">
        <v>84.075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</v>
      </c>
      <c r="D77" s="85" t="s">
        <v>42</v>
      </c>
      <c r="E77" s="46" t="s">
        <v>43</v>
      </c>
      <c r="F77" s="86" t="n">
        <v>84.075</v>
      </c>
      <c r="G77" s="86" t="n">
        <v>84.075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3</v>
      </c>
      <c r="D78" s="85" t="s">
        <v>42</v>
      </c>
      <c r="E78" s="46" t="s">
        <v>43</v>
      </c>
      <c r="F78" s="86" t="n">
        <v>84.075</v>
      </c>
      <c r="G78" s="86" t="n">
        <v>84.075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3</v>
      </c>
      <c r="D79" s="85" t="s">
        <v>42</v>
      </c>
      <c r="E79" s="46" t="s">
        <v>43</v>
      </c>
      <c r="F79" s="86" t="n">
        <v>84.075</v>
      </c>
      <c r="G79" s="86" t="n">
        <v>84.07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3</v>
      </c>
      <c r="D80" s="85" t="s">
        <v>42</v>
      </c>
      <c r="E80" s="46" t="s">
        <v>43</v>
      </c>
      <c r="F80" s="86" t="n">
        <v>84.075</v>
      </c>
      <c r="G80" s="86" t="n">
        <v>84.075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3</v>
      </c>
      <c r="D81" s="85" t="s">
        <v>42</v>
      </c>
      <c r="E81" s="46" t="s">
        <v>43</v>
      </c>
      <c r="F81" s="86" t="n">
        <v>84.075</v>
      </c>
      <c r="G81" s="86" t="n">
        <v>84.075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3</v>
      </c>
      <c r="D82" s="85" t="s">
        <v>42</v>
      </c>
      <c r="E82" s="46" t="s">
        <v>43</v>
      </c>
      <c r="F82" s="86" t="n">
        <v>168.15</v>
      </c>
      <c r="G82" s="86" t="n">
        <v>168.15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3</v>
      </c>
      <c r="D83" s="85" t="s">
        <v>42</v>
      </c>
      <c r="E83" s="46" t="s">
        <v>43</v>
      </c>
      <c r="F83" s="86" t="n">
        <v>168.15</v>
      </c>
      <c r="G83" s="86" t="n">
        <v>168.15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3</v>
      </c>
      <c r="D84" s="85" t="s">
        <v>42</v>
      </c>
      <c r="E84" s="46" t="s">
        <v>43</v>
      </c>
      <c r="F84" s="86" t="n">
        <v>84.075</v>
      </c>
      <c r="G84" s="86" t="n">
        <v>84.075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3</v>
      </c>
      <c r="D85" s="85" t="s">
        <v>42</v>
      </c>
      <c r="E85" s="46" t="s">
        <v>43</v>
      </c>
      <c r="F85" s="86" t="n">
        <v>84.075</v>
      </c>
      <c r="G85" s="86" t="n">
        <v>84.07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3</v>
      </c>
      <c r="D86" s="85" t="s">
        <v>42</v>
      </c>
      <c r="E86" s="46" t="s">
        <v>43</v>
      </c>
      <c r="F86" s="86" t="n">
        <v>84.075</v>
      </c>
      <c r="G86" s="86" t="n">
        <v>84.0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3</v>
      </c>
      <c r="D87" s="85" t="s">
        <v>42</v>
      </c>
      <c r="E87" s="46" t="s">
        <v>43</v>
      </c>
      <c r="F87" s="86" t="n">
        <v>84.075</v>
      </c>
      <c r="G87" s="86" t="n">
        <v>84.07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3</v>
      </c>
      <c r="D88" s="85" t="s">
        <v>42</v>
      </c>
      <c r="E88" s="46" t="s">
        <v>43</v>
      </c>
      <c r="F88" s="86" t="n">
        <v>84.075</v>
      </c>
      <c r="G88" s="86" t="n">
        <v>84.075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</v>
      </c>
      <c r="D89" s="85" t="s">
        <v>42</v>
      </c>
      <c r="E89" s="46" t="s">
        <v>43</v>
      </c>
      <c r="F89" s="86" t="n">
        <v>84.075</v>
      </c>
      <c r="G89" s="86" t="n">
        <v>84.075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</v>
      </c>
      <c r="D90" s="85" t="s">
        <v>42</v>
      </c>
      <c r="E90" s="46" t="s">
        <v>43</v>
      </c>
      <c r="F90" s="86" t="n">
        <v>84.075</v>
      </c>
      <c r="G90" s="86" t="n">
        <v>84.07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</v>
      </c>
      <c r="D91" s="85" t="s">
        <v>42</v>
      </c>
      <c r="E91" s="46" t="s">
        <v>43</v>
      </c>
      <c r="F91" s="86" t="n">
        <v>84.075</v>
      </c>
      <c r="G91" s="86" t="n">
        <v>84.075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</v>
      </c>
      <c r="D92" s="85" t="s">
        <v>42</v>
      </c>
      <c r="E92" s="46" t="s">
        <v>43</v>
      </c>
      <c r="F92" s="86" t="n">
        <v>84.075</v>
      </c>
      <c r="G92" s="86" t="n">
        <v>84.075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</v>
      </c>
      <c r="D93" s="85" t="s">
        <v>42</v>
      </c>
      <c r="E93" s="46" t="s">
        <v>43</v>
      </c>
      <c r="F93" s="86" t="n">
        <v>84.075</v>
      </c>
      <c r="G93" s="86" t="n">
        <v>84.075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</v>
      </c>
      <c r="D94" s="85" t="s">
        <v>42</v>
      </c>
      <c r="E94" s="46" t="s">
        <v>43</v>
      </c>
      <c r="F94" s="86" t="n">
        <v>84.075</v>
      </c>
      <c r="G94" s="86" t="n">
        <v>84.075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</v>
      </c>
      <c r="D95" s="85" t="s">
        <v>42</v>
      </c>
      <c r="E95" s="46" t="s">
        <v>43</v>
      </c>
      <c r="F95" s="86" t="n">
        <v>84.075</v>
      </c>
      <c r="G95" s="86" t="n">
        <v>84.075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</v>
      </c>
      <c r="D96" s="85" t="s">
        <v>42</v>
      </c>
      <c r="E96" s="46" t="s">
        <v>43</v>
      </c>
      <c r="F96" s="86" t="n">
        <v>84.075</v>
      </c>
      <c r="G96" s="86" t="n">
        <v>84.075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3</v>
      </c>
      <c r="D97" s="85" t="s">
        <v>42</v>
      </c>
      <c r="E97" s="46" t="s">
        <v>43</v>
      </c>
      <c r="F97" s="86" t="n">
        <v>84.075</v>
      </c>
      <c r="G97" s="86" t="n">
        <v>84.075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3</v>
      </c>
      <c r="D98" s="85" t="s">
        <v>42</v>
      </c>
      <c r="E98" s="46" t="s">
        <v>43</v>
      </c>
      <c r="F98" s="86" t="n">
        <v>84.075</v>
      </c>
      <c r="G98" s="86" t="n">
        <v>84.075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3</v>
      </c>
      <c r="D99" s="85" t="s">
        <v>42</v>
      </c>
      <c r="E99" s="46" t="s">
        <v>43</v>
      </c>
      <c r="F99" s="86" t="n">
        <v>84.075</v>
      </c>
      <c r="G99" s="86" t="n">
        <v>84.075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</v>
      </c>
      <c r="D100" s="85" t="s">
        <v>42</v>
      </c>
      <c r="E100" s="46" t="s">
        <v>43</v>
      </c>
      <c r="F100" s="86" t="n">
        <v>84.075</v>
      </c>
      <c r="G100" s="86" t="n">
        <v>84.075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3</v>
      </c>
      <c r="D101" s="85" t="s">
        <v>42</v>
      </c>
      <c r="E101" s="46" t="s">
        <v>43</v>
      </c>
      <c r="F101" s="86" t="n">
        <v>168.15</v>
      </c>
      <c r="G101" s="86" t="n">
        <v>168.15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3</v>
      </c>
      <c r="D102" s="85" t="s">
        <v>42</v>
      </c>
      <c r="E102" s="46" t="s">
        <v>43</v>
      </c>
      <c r="F102" s="86" t="n">
        <v>168.15</v>
      </c>
      <c r="G102" s="86" t="n">
        <v>168.15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3</v>
      </c>
      <c r="D103" s="85" t="s">
        <v>42</v>
      </c>
      <c r="E103" s="46" t="s">
        <v>43</v>
      </c>
      <c r="F103" s="86" t="n">
        <v>168.15</v>
      </c>
      <c r="G103" s="86" t="n">
        <v>168.15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3</v>
      </c>
      <c r="D104" s="85" t="s">
        <v>42</v>
      </c>
      <c r="E104" s="46" t="s">
        <v>43</v>
      </c>
      <c r="F104" s="86" t="n">
        <v>168.15</v>
      </c>
      <c r="G104" s="86" t="n">
        <v>168.15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</v>
      </c>
      <c r="D105" s="85" t="s">
        <v>42</v>
      </c>
      <c r="E105" s="46" t="s">
        <v>43</v>
      </c>
      <c r="F105" s="86" t="n">
        <v>168.15</v>
      </c>
      <c r="G105" s="86" t="n">
        <v>168.15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3</v>
      </c>
      <c r="D106" s="85" t="s">
        <v>42</v>
      </c>
      <c r="E106" s="46" t="s">
        <v>43</v>
      </c>
      <c r="F106" s="86" t="n">
        <v>168.15</v>
      </c>
      <c r="G106" s="86" t="n">
        <v>168.15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3</v>
      </c>
      <c r="D107" s="85" t="s">
        <v>42</v>
      </c>
      <c r="E107" s="46" t="s">
        <v>43</v>
      </c>
      <c r="F107" s="86" t="n">
        <v>168.15</v>
      </c>
      <c r="G107" s="86" t="n">
        <v>168.15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4</v>
      </c>
      <c r="D108" s="85" t="s">
        <v>44</v>
      </c>
      <c r="E108" s="46" t="s">
        <v>45</v>
      </c>
      <c r="F108" s="86" t="n">
        <v>1147.7482575</v>
      </c>
      <c r="G108" s="86" t="n">
        <v>1147.7482575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4</v>
      </c>
      <c r="D109" s="85" t="s">
        <v>44</v>
      </c>
      <c r="E109" s="46" t="s">
        <v>45</v>
      </c>
      <c r="F109" s="86" t="n">
        <v>346.49004</v>
      </c>
      <c r="G109" s="86" t="n">
        <v>346.49004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4</v>
      </c>
      <c r="D110" s="85" t="s">
        <v>44</v>
      </c>
      <c r="E110" s="46" t="s">
        <v>45</v>
      </c>
      <c r="F110" s="86" t="n">
        <v>2100.5958675</v>
      </c>
      <c r="G110" s="86" t="n">
        <v>2100.5958675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4</v>
      </c>
      <c r="D111" s="85" t="s">
        <v>44</v>
      </c>
      <c r="E111" s="46" t="s">
        <v>45</v>
      </c>
      <c r="F111" s="86" t="n">
        <v>2187.2183775</v>
      </c>
      <c r="G111" s="86" t="n">
        <v>2187.2183775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4</v>
      </c>
      <c r="D112" s="85" t="s">
        <v>44</v>
      </c>
      <c r="E112" s="46" t="s">
        <v>45</v>
      </c>
      <c r="F112" s="86" t="n">
        <v>2338.80777</v>
      </c>
      <c r="G112" s="86" t="n">
        <v>2338.80777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4</v>
      </c>
      <c r="D113" s="85" t="s">
        <v>44</v>
      </c>
      <c r="E113" s="46" t="s">
        <v>45</v>
      </c>
      <c r="F113" s="86" t="n">
        <v>2295.496515</v>
      </c>
      <c r="G113" s="86" t="n">
        <v>2295.496515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4</v>
      </c>
      <c r="D114" s="85" t="s">
        <v>44</v>
      </c>
      <c r="E114" s="46" t="s">
        <v>45</v>
      </c>
      <c r="F114" s="86" t="n">
        <v>2317.1521425</v>
      </c>
      <c r="G114" s="86" t="n">
        <v>2317.1521425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4</v>
      </c>
      <c r="D115" s="85" t="s">
        <v>44</v>
      </c>
      <c r="E115" s="46" t="s">
        <v>45</v>
      </c>
      <c r="F115" s="86" t="n">
        <v>2057.2846125</v>
      </c>
      <c r="G115" s="86" t="n">
        <v>2057.2846125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4</v>
      </c>
      <c r="D116" s="85" t="s">
        <v>44</v>
      </c>
      <c r="E116" s="46" t="s">
        <v>45</v>
      </c>
      <c r="F116" s="86" t="n">
        <v>2338.80777</v>
      </c>
      <c r="G116" s="86" t="n">
        <v>2338.80777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4</v>
      </c>
      <c r="D117" s="85" t="s">
        <v>44</v>
      </c>
      <c r="E117" s="46" t="s">
        <v>45</v>
      </c>
      <c r="F117" s="86" t="n">
        <v>1840.7283375</v>
      </c>
      <c r="G117" s="86" t="n">
        <v>1840.7283375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4</v>
      </c>
      <c r="D118" s="85" t="s">
        <v>44</v>
      </c>
      <c r="E118" s="46" t="s">
        <v>45</v>
      </c>
      <c r="F118" s="86" t="n">
        <v>2057.2846125</v>
      </c>
      <c r="G118" s="86" t="n">
        <v>2057.2846125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4</v>
      </c>
      <c r="D119" s="85" t="s">
        <v>44</v>
      </c>
      <c r="E119" s="46" t="s">
        <v>45</v>
      </c>
      <c r="F119" s="86" t="n">
        <v>2057.2846125</v>
      </c>
      <c r="G119" s="86" t="n">
        <v>2057.284612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4</v>
      </c>
      <c r="D120" s="85" t="s">
        <v>44</v>
      </c>
      <c r="E120" s="46" t="s">
        <v>45</v>
      </c>
      <c r="F120" s="86" t="n">
        <v>2317.1521425</v>
      </c>
      <c r="G120" s="86" t="n">
        <v>2317.1521425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4</v>
      </c>
      <c r="D121" s="85" t="s">
        <v>44</v>
      </c>
      <c r="E121" s="46" t="s">
        <v>45</v>
      </c>
      <c r="F121" s="86" t="n">
        <v>1689.138945</v>
      </c>
      <c r="G121" s="86" t="n">
        <v>1689.138945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4</v>
      </c>
      <c r="D122" s="85" t="s">
        <v>44</v>
      </c>
      <c r="E122" s="46" t="s">
        <v>45</v>
      </c>
      <c r="F122" s="86" t="n">
        <v>1580.8608075</v>
      </c>
      <c r="G122" s="86" t="n">
        <v>1580.8608075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4</v>
      </c>
      <c r="D123" s="85" t="s">
        <v>44</v>
      </c>
      <c r="E123" s="46" t="s">
        <v>45</v>
      </c>
      <c r="F123" s="86" t="n">
        <v>2057.2846125</v>
      </c>
      <c r="G123" s="86" t="n">
        <v>2057.2846125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4</v>
      </c>
      <c r="D124" s="85" t="s">
        <v>44</v>
      </c>
      <c r="E124" s="46" t="s">
        <v>45</v>
      </c>
      <c r="F124" s="86" t="n">
        <v>1754.1058275</v>
      </c>
      <c r="G124" s="86" t="n">
        <v>1754.1058275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4</v>
      </c>
      <c r="D125" s="85" t="s">
        <v>44</v>
      </c>
      <c r="E125" s="46" t="s">
        <v>45</v>
      </c>
      <c r="F125" s="86" t="n">
        <v>1299.33765</v>
      </c>
      <c r="G125" s="86" t="n">
        <v>1299.33765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4</v>
      </c>
      <c r="D126" s="85" t="s">
        <v>44</v>
      </c>
      <c r="E126" s="46" t="s">
        <v>45</v>
      </c>
      <c r="F126" s="86" t="n">
        <v>2447.0859075</v>
      </c>
      <c r="G126" s="86" t="n">
        <v>2447.0859075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4</v>
      </c>
      <c r="D127" s="85" t="s">
        <v>44</v>
      </c>
      <c r="E127" s="46" t="s">
        <v>45</v>
      </c>
      <c r="F127" s="86" t="n">
        <v>2382.119025</v>
      </c>
      <c r="G127" s="86" t="n">
        <v>2382.119025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4</v>
      </c>
      <c r="D128" s="85" t="s">
        <v>44</v>
      </c>
      <c r="E128" s="46" t="s">
        <v>45</v>
      </c>
      <c r="F128" s="86" t="n">
        <v>2447.0859075</v>
      </c>
      <c r="G128" s="86" t="n">
        <v>2447.085907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4</v>
      </c>
      <c r="D129" s="85" t="s">
        <v>44</v>
      </c>
      <c r="E129" s="46" t="s">
        <v>45</v>
      </c>
      <c r="F129" s="86" t="n">
        <v>2425.43028</v>
      </c>
      <c r="G129" s="86" t="n">
        <v>2425.4302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4</v>
      </c>
      <c r="D130" s="85" t="s">
        <v>44</v>
      </c>
      <c r="E130" s="46" t="s">
        <v>45</v>
      </c>
      <c r="F130" s="86" t="n">
        <v>2252.18526</v>
      </c>
      <c r="G130" s="86" t="n">
        <v>2252.18526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4</v>
      </c>
      <c r="D131" s="85" t="s">
        <v>44</v>
      </c>
      <c r="E131" s="46" t="s">
        <v>45</v>
      </c>
      <c r="F131" s="86" t="n">
        <v>2208.874005</v>
      </c>
      <c r="G131" s="86" t="n">
        <v>2208.874005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4</v>
      </c>
      <c r="D132" s="85" t="s">
        <v>44</v>
      </c>
      <c r="E132" s="46" t="s">
        <v>45</v>
      </c>
      <c r="F132" s="86" t="n">
        <v>2273.8408875</v>
      </c>
      <c r="G132" s="86" t="n">
        <v>2273.8408875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4</v>
      </c>
      <c r="D133" s="85" t="s">
        <v>44</v>
      </c>
      <c r="E133" s="46" t="s">
        <v>45</v>
      </c>
      <c r="F133" s="86" t="n">
        <v>2295.496515</v>
      </c>
      <c r="G133" s="86" t="n">
        <v>2295.496515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4</v>
      </c>
      <c r="D134" s="85" t="s">
        <v>44</v>
      </c>
      <c r="E134" s="46" t="s">
        <v>45</v>
      </c>
      <c r="F134" s="86" t="n">
        <v>2533.7084175</v>
      </c>
      <c r="G134" s="86" t="n">
        <v>2533.7084175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4</v>
      </c>
      <c r="D135" s="85" t="s">
        <v>44</v>
      </c>
      <c r="E135" s="46" t="s">
        <v>45</v>
      </c>
      <c r="F135" s="86" t="n">
        <v>2577.0196725</v>
      </c>
      <c r="G135" s="86" t="n">
        <v>2577.0196725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4</v>
      </c>
      <c r="D136" s="85" t="s">
        <v>44</v>
      </c>
      <c r="E136" s="46" t="s">
        <v>45</v>
      </c>
      <c r="F136" s="86" t="n">
        <v>2338.80777</v>
      </c>
      <c r="G136" s="86" t="n">
        <v>2338.80777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4</v>
      </c>
      <c r="D137" s="85" t="s">
        <v>44</v>
      </c>
      <c r="E137" s="46" t="s">
        <v>45</v>
      </c>
      <c r="F137" s="86" t="n">
        <v>2403.7746525</v>
      </c>
      <c r="G137" s="86" t="n">
        <v>2403.7746525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4</v>
      </c>
      <c r="D138" s="85" t="s">
        <v>44</v>
      </c>
      <c r="E138" s="46" t="s">
        <v>45</v>
      </c>
      <c r="F138" s="86" t="n">
        <v>2273.8408875</v>
      </c>
      <c r="G138" s="86" t="n">
        <v>2273.8408875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4</v>
      </c>
      <c r="D139" s="85" t="s">
        <v>44</v>
      </c>
      <c r="E139" s="46" t="s">
        <v>45</v>
      </c>
      <c r="F139" s="86" t="n">
        <v>2425.43028</v>
      </c>
      <c r="G139" s="86" t="n">
        <v>2425.43028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4</v>
      </c>
      <c r="D140" s="85" t="s">
        <v>44</v>
      </c>
      <c r="E140" s="46" t="s">
        <v>45</v>
      </c>
      <c r="F140" s="86" t="n">
        <v>2425.43028</v>
      </c>
      <c r="G140" s="86" t="n">
        <v>2425.43028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4</v>
      </c>
      <c r="D141" s="85" t="s">
        <v>44</v>
      </c>
      <c r="E141" s="46" t="s">
        <v>45</v>
      </c>
      <c r="F141" s="86" t="n">
        <v>2013.9733575</v>
      </c>
      <c r="G141" s="86" t="n">
        <v>2013.9733575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4</v>
      </c>
      <c r="D142" s="85" t="s">
        <v>44</v>
      </c>
      <c r="E142" s="46" t="s">
        <v>45</v>
      </c>
      <c r="F142" s="86" t="n">
        <v>2295.496515</v>
      </c>
      <c r="G142" s="86" t="n">
        <v>2295.496515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4</v>
      </c>
      <c r="D143" s="85" t="s">
        <v>44</v>
      </c>
      <c r="E143" s="46" t="s">
        <v>45</v>
      </c>
      <c r="F143" s="86" t="n">
        <v>1104.4370025</v>
      </c>
      <c r="G143" s="86" t="n">
        <v>1104.4370025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4</v>
      </c>
      <c r="D144" s="85" t="s">
        <v>44</v>
      </c>
      <c r="E144" s="46" t="s">
        <v>45</v>
      </c>
      <c r="F144" s="86" t="n">
        <v>1104.4370025</v>
      </c>
      <c r="G144" s="86" t="n">
        <v>1104.4370025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4</v>
      </c>
      <c r="D145" s="85" t="s">
        <v>44</v>
      </c>
      <c r="E145" s="46" t="s">
        <v>45</v>
      </c>
      <c r="F145" s="86" t="n">
        <v>1147.7482575</v>
      </c>
      <c r="G145" s="86" t="n">
        <v>1147.7482575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4</v>
      </c>
      <c r="D146" s="85" t="s">
        <v>44</v>
      </c>
      <c r="E146" s="46" t="s">
        <v>45</v>
      </c>
      <c r="F146" s="86" t="n">
        <v>2273.8408875</v>
      </c>
      <c r="G146" s="86" t="n">
        <v>2273.8408875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4</v>
      </c>
      <c r="D147" s="85" t="s">
        <v>44</v>
      </c>
      <c r="E147" s="46" t="s">
        <v>45</v>
      </c>
      <c r="F147" s="86" t="n">
        <v>887.8807275</v>
      </c>
      <c r="G147" s="86" t="n">
        <v>887.8807275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4</v>
      </c>
      <c r="D148" s="85" t="s">
        <v>44</v>
      </c>
      <c r="E148" s="46" t="s">
        <v>45</v>
      </c>
      <c r="F148" s="86" t="n">
        <v>1949.006475</v>
      </c>
      <c r="G148" s="86" t="n">
        <v>1949.006475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4</v>
      </c>
      <c r="D149" s="85" t="s">
        <v>44</v>
      </c>
      <c r="E149" s="46" t="s">
        <v>45</v>
      </c>
      <c r="F149" s="86" t="n">
        <v>1970.6621025</v>
      </c>
      <c r="G149" s="86" t="n">
        <v>1970.6621025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4</v>
      </c>
      <c r="D150" s="85" t="s">
        <v>44</v>
      </c>
      <c r="E150" s="46" t="s">
        <v>45</v>
      </c>
      <c r="F150" s="86" t="n">
        <v>2512.05279</v>
      </c>
      <c r="G150" s="86" t="n">
        <v>2512.05279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4</v>
      </c>
      <c r="D151" s="85" t="s">
        <v>44</v>
      </c>
      <c r="E151" s="46" t="s">
        <v>45</v>
      </c>
      <c r="F151" s="86" t="n">
        <v>2360.4633975</v>
      </c>
      <c r="G151" s="86" t="n">
        <v>2360.4633975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4</v>
      </c>
      <c r="D152" s="85" t="s">
        <v>44</v>
      </c>
      <c r="E152" s="46" t="s">
        <v>45</v>
      </c>
      <c r="F152" s="86" t="n">
        <v>2317.1521425</v>
      </c>
      <c r="G152" s="86" t="n">
        <v>2317.1521425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4</v>
      </c>
      <c r="D153" s="85" t="s">
        <v>44</v>
      </c>
      <c r="E153" s="46" t="s">
        <v>45</v>
      </c>
      <c r="F153" s="86" t="n">
        <v>2165.56275</v>
      </c>
      <c r="G153" s="86" t="n">
        <v>2165.56275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4</v>
      </c>
      <c r="D154" s="85" t="s">
        <v>44</v>
      </c>
      <c r="E154" s="46" t="s">
        <v>45</v>
      </c>
      <c r="F154" s="86" t="n">
        <v>2338.80777</v>
      </c>
      <c r="G154" s="86" t="n">
        <v>2338.80777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4</v>
      </c>
      <c r="D155" s="85" t="s">
        <v>44</v>
      </c>
      <c r="E155" s="46" t="s">
        <v>45</v>
      </c>
      <c r="F155" s="86" t="n">
        <v>2273.8408875</v>
      </c>
      <c r="G155" s="86" t="n">
        <v>2273.8408875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4</v>
      </c>
      <c r="D156" s="85" t="s">
        <v>44</v>
      </c>
      <c r="E156" s="46" t="s">
        <v>45</v>
      </c>
      <c r="F156" s="86" t="n">
        <v>2403.7746525</v>
      </c>
      <c r="G156" s="86" t="n">
        <v>2403.7746525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4</v>
      </c>
      <c r="D157" s="85" t="s">
        <v>44</v>
      </c>
      <c r="E157" s="46" t="s">
        <v>45</v>
      </c>
      <c r="F157" s="86" t="n">
        <v>2447.0859075</v>
      </c>
      <c r="G157" s="86" t="n">
        <v>2447.0859075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4</v>
      </c>
      <c r="D158" s="85" t="s">
        <v>44</v>
      </c>
      <c r="E158" s="46" t="s">
        <v>45</v>
      </c>
      <c r="F158" s="86" t="n">
        <v>2187.2183775</v>
      </c>
      <c r="G158" s="86" t="n">
        <v>2187.2183775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4</v>
      </c>
      <c r="D159" s="85" t="s">
        <v>44</v>
      </c>
      <c r="E159" s="46" t="s">
        <v>45</v>
      </c>
      <c r="F159" s="86" t="n">
        <v>2425.43028</v>
      </c>
      <c r="G159" s="86" t="n">
        <v>2425.43028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4</v>
      </c>
      <c r="D160" s="85" t="s">
        <v>44</v>
      </c>
      <c r="E160" s="46" t="s">
        <v>45</v>
      </c>
      <c r="F160" s="86" t="n">
        <v>2273.8408875</v>
      </c>
      <c r="G160" s="86" t="n">
        <v>2273.8408875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4</v>
      </c>
      <c r="D161" s="85" t="s">
        <v>44</v>
      </c>
      <c r="E161" s="46" t="s">
        <v>45</v>
      </c>
      <c r="F161" s="86" t="n">
        <v>476.423805</v>
      </c>
      <c r="G161" s="86" t="n">
        <v>476.423805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9</v>
      </c>
      <c r="D162" s="85" t="s">
        <v>47</v>
      </c>
      <c r="E162" s="46" t="s">
        <v>48</v>
      </c>
      <c r="F162" s="86" t="n">
        <v>265.47</v>
      </c>
      <c r="G162" s="86" t="n">
        <v>265.47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9</v>
      </c>
      <c r="D163" s="85" t="s">
        <v>47</v>
      </c>
      <c r="E163" s="46" t="s">
        <v>48</v>
      </c>
      <c r="F163" s="86" t="n">
        <v>265.47</v>
      </c>
      <c r="G163" s="86" t="n">
        <v>265.47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9</v>
      </c>
      <c r="D164" s="85" t="s">
        <v>47</v>
      </c>
      <c r="E164" s="46" t="s">
        <v>48</v>
      </c>
      <c r="F164" s="86" t="n">
        <v>132.735</v>
      </c>
      <c r="G164" s="86" t="n">
        <v>132.735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9</v>
      </c>
      <c r="D165" s="85" t="s">
        <v>47</v>
      </c>
      <c r="E165" s="46" t="s">
        <v>48</v>
      </c>
      <c r="F165" s="86" t="n">
        <v>132.735</v>
      </c>
      <c r="G165" s="86" t="n">
        <v>132.735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9</v>
      </c>
      <c r="D166" s="85" t="s">
        <v>47</v>
      </c>
      <c r="E166" s="46" t="s">
        <v>48</v>
      </c>
      <c r="F166" s="86" t="n">
        <v>132.735</v>
      </c>
      <c r="G166" s="86" t="n">
        <v>132.73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9</v>
      </c>
      <c r="D167" s="85" t="s">
        <v>47</v>
      </c>
      <c r="E167" s="46" t="s">
        <v>48</v>
      </c>
      <c r="F167" s="86" t="n">
        <v>132.735</v>
      </c>
      <c r="G167" s="86" t="n">
        <v>132.735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9</v>
      </c>
      <c r="D168" s="85" t="s">
        <v>47</v>
      </c>
      <c r="E168" s="46" t="s">
        <v>48</v>
      </c>
      <c r="F168" s="86" t="n">
        <v>132.735</v>
      </c>
      <c r="G168" s="86" t="n">
        <v>132.735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9</v>
      </c>
      <c r="D169" s="85" t="s">
        <v>47</v>
      </c>
      <c r="E169" s="46" t="s">
        <v>48</v>
      </c>
      <c r="F169" s="86" t="n">
        <v>132.735</v>
      </c>
      <c r="G169" s="86" t="n">
        <v>132.735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9</v>
      </c>
      <c r="D170" s="85" t="s">
        <v>47</v>
      </c>
      <c r="E170" s="46" t="s">
        <v>48</v>
      </c>
      <c r="F170" s="86" t="n">
        <v>44.245</v>
      </c>
      <c r="G170" s="86" t="n">
        <v>44.245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9</v>
      </c>
      <c r="D171" s="85" t="s">
        <v>47</v>
      </c>
      <c r="E171" s="46" t="s">
        <v>48</v>
      </c>
      <c r="F171" s="86" t="n">
        <v>132.735</v>
      </c>
      <c r="G171" s="86" t="n">
        <v>132.735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9</v>
      </c>
      <c r="D172" s="85" t="s">
        <v>47</v>
      </c>
      <c r="E172" s="46" t="s">
        <v>48</v>
      </c>
      <c r="F172" s="86" t="n">
        <v>132.735</v>
      </c>
      <c r="G172" s="86" t="n">
        <v>132.73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9</v>
      </c>
      <c r="D173" s="85" t="s">
        <v>47</v>
      </c>
      <c r="E173" s="46" t="s">
        <v>48</v>
      </c>
      <c r="F173" s="86" t="n">
        <v>132.735</v>
      </c>
      <c r="G173" s="86" t="n">
        <v>132.73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9</v>
      </c>
      <c r="D174" s="85" t="s">
        <v>47</v>
      </c>
      <c r="E174" s="46" t="s">
        <v>48</v>
      </c>
      <c r="F174" s="86" t="n">
        <v>132.735</v>
      </c>
      <c r="G174" s="86" t="n">
        <v>132.73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9</v>
      </c>
      <c r="D175" s="85" t="s">
        <v>47</v>
      </c>
      <c r="E175" s="46" t="s">
        <v>48</v>
      </c>
      <c r="F175" s="86" t="n">
        <v>132.735</v>
      </c>
      <c r="G175" s="86" t="n">
        <v>132.735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9</v>
      </c>
      <c r="D176" s="85" t="s">
        <v>47</v>
      </c>
      <c r="E176" s="46" t="s">
        <v>48</v>
      </c>
      <c r="F176" s="86" t="n">
        <v>132.735</v>
      </c>
      <c r="G176" s="86" t="n">
        <v>132.735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9</v>
      </c>
      <c r="D177" s="85" t="s">
        <v>47</v>
      </c>
      <c r="E177" s="46" t="s">
        <v>48</v>
      </c>
      <c r="F177" s="86" t="n">
        <v>132.735</v>
      </c>
      <c r="G177" s="86" t="n">
        <v>132.735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9</v>
      </c>
      <c r="D178" s="85" t="s">
        <v>47</v>
      </c>
      <c r="E178" s="46" t="s">
        <v>48</v>
      </c>
      <c r="F178" s="86" t="n">
        <v>44.245</v>
      </c>
      <c r="G178" s="86" t="n">
        <v>44.245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9</v>
      </c>
      <c r="D179" s="85" t="s">
        <v>47</v>
      </c>
      <c r="E179" s="46" t="s">
        <v>48</v>
      </c>
      <c r="F179" s="86" t="n">
        <v>132.735</v>
      </c>
      <c r="G179" s="86" t="n">
        <v>132.735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9</v>
      </c>
      <c r="D180" s="85" t="s">
        <v>47</v>
      </c>
      <c r="E180" s="46" t="s">
        <v>48</v>
      </c>
      <c r="F180" s="86" t="n">
        <v>44.245</v>
      </c>
      <c r="G180" s="86" t="n">
        <v>44.245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9</v>
      </c>
      <c r="D181" s="85" t="s">
        <v>47</v>
      </c>
      <c r="E181" s="46" t="s">
        <v>48</v>
      </c>
      <c r="F181" s="86" t="n">
        <v>132.735</v>
      </c>
      <c r="G181" s="86" t="n">
        <v>132.73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9</v>
      </c>
      <c r="D182" s="85" t="s">
        <v>47</v>
      </c>
      <c r="E182" s="46" t="s">
        <v>48</v>
      </c>
      <c r="F182" s="86" t="n">
        <v>132.735</v>
      </c>
      <c r="G182" s="86" t="n">
        <v>132.735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9</v>
      </c>
      <c r="D183" s="85" t="s">
        <v>47</v>
      </c>
      <c r="E183" s="46" t="s">
        <v>48</v>
      </c>
      <c r="F183" s="86" t="n">
        <v>132.735</v>
      </c>
      <c r="G183" s="86" t="n">
        <v>132.735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9</v>
      </c>
      <c r="D184" s="85" t="s">
        <v>47</v>
      </c>
      <c r="E184" s="46" t="s">
        <v>48</v>
      </c>
      <c r="F184" s="86" t="n">
        <v>132.735</v>
      </c>
      <c r="G184" s="86" t="n">
        <v>132.735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9</v>
      </c>
      <c r="D185" s="85" t="s">
        <v>47</v>
      </c>
      <c r="E185" s="46" t="s">
        <v>48</v>
      </c>
      <c r="F185" s="86" t="n">
        <v>265.47</v>
      </c>
      <c r="G185" s="86" t="n">
        <v>265.47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9</v>
      </c>
      <c r="D186" s="85" t="s">
        <v>47</v>
      </c>
      <c r="E186" s="46" t="s">
        <v>48</v>
      </c>
      <c r="F186" s="86" t="n">
        <v>265.47</v>
      </c>
      <c r="G186" s="86" t="n">
        <v>265.47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9</v>
      </c>
      <c r="D187" s="85" t="s">
        <v>47</v>
      </c>
      <c r="E187" s="46" t="s">
        <v>48</v>
      </c>
      <c r="F187" s="86" t="n">
        <v>132.735</v>
      </c>
      <c r="G187" s="86" t="n">
        <v>132.735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9</v>
      </c>
      <c r="D188" s="85" t="s">
        <v>47</v>
      </c>
      <c r="E188" s="46" t="s">
        <v>48</v>
      </c>
      <c r="F188" s="86" t="n">
        <v>132.735</v>
      </c>
      <c r="G188" s="86" t="n">
        <v>132.735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9</v>
      </c>
      <c r="D189" s="85" t="s">
        <v>47</v>
      </c>
      <c r="E189" s="46" t="s">
        <v>48</v>
      </c>
      <c r="F189" s="86" t="n">
        <v>44.245</v>
      </c>
      <c r="G189" s="86" t="n">
        <v>44.245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9</v>
      </c>
      <c r="D190" s="85" t="s">
        <v>47</v>
      </c>
      <c r="E190" s="46" t="s">
        <v>48</v>
      </c>
      <c r="F190" s="86" t="n">
        <v>132.735</v>
      </c>
      <c r="G190" s="86" t="n">
        <v>132.735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9</v>
      </c>
      <c r="D191" s="85" t="s">
        <v>47</v>
      </c>
      <c r="E191" s="46" t="s">
        <v>48</v>
      </c>
      <c r="F191" s="86" t="n">
        <v>132.735</v>
      </c>
      <c r="G191" s="86" t="n">
        <v>132.735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9</v>
      </c>
      <c r="D192" s="85" t="s">
        <v>47</v>
      </c>
      <c r="E192" s="46" t="s">
        <v>48</v>
      </c>
      <c r="F192" s="86" t="n">
        <v>132.735</v>
      </c>
      <c r="G192" s="86" t="n">
        <v>132.735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9</v>
      </c>
      <c r="D193" s="85" t="s">
        <v>47</v>
      </c>
      <c r="E193" s="46" t="s">
        <v>48</v>
      </c>
      <c r="F193" s="86" t="n">
        <v>132.735</v>
      </c>
      <c r="G193" s="86" t="n">
        <v>132.735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9</v>
      </c>
      <c r="D194" s="85" t="s">
        <v>47</v>
      </c>
      <c r="E194" s="46" t="s">
        <v>48</v>
      </c>
      <c r="F194" s="86" t="n">
        <v>132.735</v>
      </c>
      <c r="G194" s="86" t="n">
        <v>132.73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9</v>
      </c>
      <c r="D195" s="85" t="s">
        <v>47</v>
      </c>
      <c r="E195" s="46" t="s">
        <v>48</v>
      </c>
      <c r="F195" s="86" t="n">
        <v>132.735</v>
      </c>
      <c r="G195" s="86" t="n">
        <v>132.735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9</v>
      </c>
      <c r="D196" s="85" t="s">
        <v>47</v>
      </c>
      <c r="E196" s="46" t="s">
        <v>48</v>
      </c>
      <c r="F196" s="86" t="n">
        <v>132.735</v>
      </c>
      <c r="G196" s="86" t="n">
        <v>132.735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9</v>
      </c>
      <c r="D197" s="85" t="s">
        <v>47</v>
      </c>
      <c r="E197" s="46" t="s">
        <v>48</v>
      </c>
      <c r="F197" s="86" t="n">
        <v>132.735</v>
      </c>
      <c r="G197" s="86" t="n">
        <v>132.735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9</v>
      </c>
      <c r="D198" s="85" t="s">
        <v>47</v>
      </c>
      <c r="E198" s="46" t="s">
        <v>48</v>
      </c>
      <c r="F198" s="86" t="n">
        <v>132.735</v>
      </c>
      <c r="G198" s="86" t="n">
        <v>132.73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9</v>
      </c>
      <c r="D199" s="85" t="s">
        <v>47</v>
      </c>
      <c r="E199" s="46" t="s">
        <v>48</v>
      </c>
      <c r="F199" s="86" t="n">
        <v>132.735</v>
      </c>
      <c r="G199" s="86" t="n">
        <v>132.73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9</v>
      </c>
      <c r="D200" s="85" t="s">
        <v>47</v>
      </c>
      <c r="E200" s="46" t="s">
        <v>48</v>
      </c>
      <c r="F200" s="86" t="n">
        <v>132.735</v>
      </c>
      <c r="G200" s="86" t="n">
        <v>132.735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9</v>
      </c>
      <c r="D201" s="85" t="s">
        <v>47</v>
      </c>
      <c r="E201" s="46" t="s">
        <v>48</v>
      </c>
      <c r="F201" s="86" t="n">
        <v>132.735</v>
      </c>
      <c r="G201" s="86" t="n">
        <v>132.73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9</v>
      </c>
      <c r="D202" s="85" t="s">
        <v>47</v>
      </c>
      <c r="E202" s="46" t="s">
        <v>48</v>
      </c>
      <c r="F202" s="86" t="n">
        <v>132.735</v>
      </c>
      <c r="G202" s="86" t="n">
        <v>132.735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9</v>
      </c>
      <c r="D203" s="85" t="s">
        <v>47</v>
      </c>
      <c r="E203" s="46" t="s">
        <v>48</v>
      </c>
      <c r="F203" s="86" t="n">
        <v>132.735</v>
      </c>
      <c r="G203" s="86" t="n">
        <v>132.735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9</v>
      </c>
      <c r="D204" s="85" t="s">
        <v>47</v>
      </c>
      <c r="E204" s="46" t="s">
        <v>48</v>
      </c>
      <c r="F204" s="86" t="n">
        <v>132.735</v>
      </c>
      <c r="G204" s="86" t="n">
        <v>132.735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9</v>
      </c>
      <c r="D205" s="85" t="s">
        <v>47</v>
      </c>
      <c r="E205" s="46" t="s">
        <v>48</v>
      </c>
      <c r="F205" s="86" t="n">
        <v>265.47</v>
      </c>
      <c r="G205" s="86" t="n">
        <v>265.47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9</v>
      </c>
      <c r="D206" s="85" t="s">
        <v>47</v>
      </c>
      <c r="E206" s="46" t="s">
        <v>48</v>
      </c>
      <c r="F206" s="86" t="n">
        <v>44.245</v>
      </c>
      <c r="G206" s="86" t="n">
        <v>44.245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9</v>
      </c>
      <c r="D207" s="85" t="s">
        <v>47</v>
      </c>
      <c r="E207" s="46" t="s">
        <v>48</v>
      </c>
      <c r="F207" s="86" t="n">
        <v>265.47</v>
      </c>
      <c r="G207" s="86" t="n">
        <v>265.47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9</v>
      </c>
      <c r="D208" s="85" t="s">
        <v>47</v>
      </c>
      <c r="E208" s="46" t="s">
        <v>48</v>
      </c>
      <c r="F208" s="86" t="n">
        <v>265.47</v>
      </c>
      <c r="G208" s="86" t="n">
        <v>265.47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9</v>
      </c>
      <c r="D209" s="85" t="s">
        <v>47</v>
      </c>
      <c r="E209" s="46" t="s">
        <v>48</v>
      </c>
      <c r="F209" s="86" t="n">
        <v>265.47</v>
      </c>
      <c r="G209" s="86" t="n">
        <v>265.47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9</v>
      </c>
      <c r="D210" s="85" t="s">
        <v>47</v>
      </c>
      <c r="E210" s="46" t="s">
        <v>48</v>
      </c>
      <c r="F210" s="86" t="n">
        <v>265.47</v>
      </c>
      <c r="G210" s="86" t="n">
        <v>265.47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9</v>
      </c>
      <c r="D211" s="85" t="s">
        <v>47</v>
      </c>
      <c r="E211" s="46" t="s">
        <v>48</v>
      </c>
      <c r="F211" s="86" t="n">
        <v>132.735</v>
      </c>
      <c r="G211" s="86" t="n">
        <v>132.735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9</v>
      </c>
      <c r="D212" s="85" t="s">
        <v>47</v>
      </c>
      <c r="E212" s="46" t="s">
        <v>48</v>
      </c>
      <c r="F212" s="86" t="n">
        <v>44.245</v>
      </c>
      <c r="G212" s="86" t="n">
        <v>44.245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0</v>
      </c>
      <c r="D213" s="85" t="s">
        <v>49</v>
      </c>
      <c r="E213" s="46" t="s">
        <v>50</v>
      </c>
      <c r="F213" s="86" t="n">
        <v>909.765</v>
      </c>
      <c r="G213" s="86" t="n">
        <v>909.765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0</v>
      </c>
      <c r="D214" s="85" t="s">
        <v>49</v>
      </c>
      <c r="E214" s="46" t="s">
        <v>50</v>
      </c>
      <c r="F214" s="86" t="n">
        <v>909.765</v>
      </c>
      <c r="G214" s="86" t="n">
        <v>909.76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0</v>
      </c>
      <c r="D215" s="85" t="s">
        <v>49</v>
      </c>
      <c r="E215" s="46" t="s">
        <v>50</v>
      </c>
      <c r="F215" s="86" t="n">
        <v>909.765</v>
      </c>
      <c r="G215" s="86" t="n">
        <v>909.765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2</v>
      </c>
      <c r="D216" s="85" t="s">
        <v>51</v>
      </c>
      <c r="E216" s="46" t="s">
        <v>52</v>
      </c>
      <c r="F216" s="86" t="n">
        <v>8.5545</v>
      </c>
      <c r="G216" s="86" t="n">
        <v>8.5545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2</v>
      </c>
      <c r="D217" s="85" t="s">
        <v>51</v>
      </c>
      <c r="E217" s="46" t="s">
        <v>52</v>
      </c>
      <c r="F217" s="86" t="n">
        <v>8.5545</v>
      </c>
      <c r="G217" s="86" t="n">
        <v>8.5545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2</v>
      </c>
      <c r="D218" s="85" t="s">
        <v>51</v>
      </c>
      <c r="E218" s="46" t="s">
        <v>52</v>
      </c>
      <c r="F218" s="86" t="n">
        <v>8.5545</v>
      </c>
      <c r="G218" s="86" t="n">
        <v>8.5545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2</v>
      </c>
      <c r="D219" s="85" t="s">
        <v>51</v>
      </c>
      <c r="E219" s="46" t="s">
        <v>52</v>
      </c>
      <c r="F219" s="86" t="n">
        <v>8.5545</v>
      </c>
      <c r="G219" s="86" t="n">
        <v>8.5545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2</v>
      </c>
      <c r="D220" s="85" t="s">
        <v>51</v>
      </c>
      <c r="E220" s="46" t="s">
        <v>52</v>
      </c>
      <c r="F220" s="86" t="n">
        <v>8.5545</v>
      </c>
      <c r="G220" s="86" t="n">
        <v>8.5545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2</v>
      </c>
      <c r="D221" s="85" t="s">
        <v>51</v>
      </c>
      <c r="E221" s="46" t="s">
        <v>52</v>
      </c>
      <c r="F221" s="86" t="n">
        <v>8.5545</v>
      </c>
      <c r="G221" s="86" t="n">
        <v>8.5545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2</v>
      </c>
      <c r="D222" s="85" t="s">
        <v>51</v>
      </c>
      <c r="E222" s="46" t="s">
        <v>52</v>
      </c>
      <c r="F222" s="86" t="n">
        <v>8.5545</v>
      </c>
      <c r="G222" s="86" t="n">
        <v>8.5545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2</v>
      </c>
      <c r="D223" s="85" t="s">
        <v>51</v>
      </c>
      <c r="E223" s="46" t="s">
        <v>52</v>
      </c>
      <c r="F223" s="86" t="n">
        <v>8.5545</v>
      </c>
      <c r="G223" s="86" t="n">
        <v>8.5545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2</v>
      </c>
      <c r="D224" s="85" t="s">
        <v>51</v>
      </c>
      <c r="E224" s="46" t="s">
        <v>52</v>
      </c>
      <c r="F224" s="86" t="n">
        <v>8.5545</v>
      </c>
      <c r="G224" s="86" t="n">
        <v>8.5545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2</v>
      </c>
      <c r="D225" s="85" t="s">
        <v>51</v>
      </c>
      <c r="E225" s="46" t="s">
        <v>52</v>
      </c>
      <c r="F225" s="86" t="n">
        <v>11.406</v>
      </c>
      <c r="G225" s="86" t="n">
        <v>11.406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2</v>
      </c>
      <c r="D226" s="85" t="s">
        <v>51</v>
      </c>
      <c r="E226" s="46" t="s">
        <v>52</v>
      </c>
      <c r="F226" s="86" t="n">
        <v>11.406</v>
      </c>
      <c r="G226" s="86" t="n">
        <v>11.406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2</v>
      </c>
      <c r="D227" s="85" t="s">
        <v>51</v>
      </c>
      <c r="E227" s="46" t="s">
        <v>52</v>
      </c>
      <c r="F227" s="86" t="n">
        <v>8.5545</v>
      </c>
      <c r="G227" s="86" t="n">
        <v>8.5545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2</v>
      </c>
      <c r="D228" s="85" t="s">
        <v>51</v>
      </c>
      <c r="E228" s="46" t="s">
        <v>52</v>
      </c>
      <c r="F228" s="86" t="n">
        <v>11.406</v>
      </c>
      <c r="G228" s="86" t="n">
        <v>11.406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2</v>
      </c>
      <c r="D229" s="85" t="s">
        <v>51</v>
      </c>
      <c r="E229" s="46" t="s">
        <v>52</v>
      </c>
      <c r="F229" s="86" t="n">
        <v>8.5545</v>
      </c>
      <c r="G229" s="86" t="n">
        <v>8.5545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2</v>
      </c>
      <c r="D230" s="85" t="s">
        <v>51</v>
      </c>
      <c r="E230" s="46" t="s">
        <v>52</v>
      </c>
      <c r="F230" s="86" t="n">
        <v>8.5545</v>
      </c>
      <c r="G230" s="86" t="n">
        <v>8.5545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2</v>
      </c>
      <c r="D231" s="85" t="s">
        <v>51</v>
      </c>
      <c r="E231" s="46" t="s">
        <v>52</v>
      </c>
      <c r="F231" s="86" t="n">
        <v>11.406</v>
      </c>
      <c r="G231" s="86" t="n">
        <v>11.406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2</v>
      </c>
      <c r="D232" s="85" t="s">
        <v>51</v>
      </c>
      <c r="E232" s="46" t="s">
        <v>52</v>
      </c>
      <c r="F232" s="86" t="n">
        <v>8.5545</v>
      </c>
      <c r="G232" s="86" t="n">
        <v>8.5545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2</v>
      </c>
      <c r="D233" s="85" t="s">
        <v>51</v>
      </c>
      <c r="E233" s="46" t="s">
        <v>52</v>
      </c>
      <c r="F233" s="86" t="n">
        <v>11.406</v>
      </c>
      <c r="G233" s="86" t="n">
        <v>11.406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2</v>
      </c>
      <c r="D234" s="85" t="s">
        <v>51</v>
      </c>
      <c r="E234" s="46" t="s">
        <v>52</v>
      </c>
      <c r="F234" s="86" t="n">
        <v>8.5545</v>
      </c>
      <c r="G234" s="86" t="n">
        <v>8.5545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2</v>
      </c>
      <c r="D235" s="85" t="s">
        <v>51</v>
      </c>
      <c r="E235" s="46" t="s">
        <v>52</v>
      </c>
      <c r="F235" s="86" t="n">
        <v>8.5545</v>
      </c>
      <c r="G235" s="86" t="n">
        <v>8.5545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2</v>
      </c>
      <c r="D236" s="85" t="s">
        <v>51</v>
      </c>
      <c r="E236" s="46" t="s">
        <v>52</v>
      </c>
      <c r="F236" s="86" t="n">
        <v>8.5545</v>
      </c>
      <c r="G236" s="86" t="n">
        <v>8.5545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2</v>
      </c>
      <c r="D237" s="85" t="s">
        <v>51</v>
      </c>
      <c r="E237" s="46" t="s">
        <v>52</v>
      </c>
      <c r="F237" s="86" t="n">
        <v>8.5545</v>
      </c>
      <c r="G237" s="86" t="n">
        <v>8.5545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2</v>
      </c>
      <c r="D238" s="85" t="s">
        <v>51</v>
      </c>
      <c r="E238" s="46" t="s">
        <v>52</v>
      </c>
      <c r="F238" s="86" t="n">
        <v>8.5545</v>
      </c>
      <c r="G238" s="86" t="n">
        <v>8.5545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12</v>
      </c>
      <c r="D239" s="85" t="s">
        <v>51</v>
      </c>
      <c r="E239" s="46" t="s">
        <v>52</v>
      </c>
      <c r="F239" s="86" t="n">
        <v>8.5545</v>
      </c>
      <c r="G239" s="86" t="n">
        <v>8.5545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2</v>
      </c>
      <c r="D240" s="85" t="s">
        <v>51</v>
      </c>
      <c r="E240" s="46" t="s">
        <v>52</v>
      </c>
      <c r="F240" s="86" t="n">
        <v>8.5545</v>
      </c>
      <c r="G240" s="86" t="n">
        <v>8.5545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2</v>
      </c>
      <c r="D241" s="85" t="s">
        <v>51</v>
      </c>
      <c r="E241" s="46" t="s">
        <v>52</v>
      </c>
      <c r="F241" s="86" t="n">
        <v>8.5545</v>
      </c>
      <c r="G241" s="86" t="n">
        <v>8.5545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2</v>
      </c>
      <c r="D242" s="85" t="s">
        <v>51</v>
      </c>
      <c r="E242" s="46" t="s">
        <v>52</v>
      </c>
      <c r="F242" s="86" t="n">
        <v>11.406</v>
      </c>
      <c r="G242" s="86" t="n">
        <v>11.406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2</v>
      </c>
      <c r="D243" s="85" t="s">
        <v>51</v>
      </c>
      <c r="E243" s="46" t="s">
        <v>52</v>
      </c>
      <c r="F243" s="86" t="n">
        <v>8.5545</v>
      </c>
      <c r="G243" s="86" t="n">
        <v>8.5545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2</v>
      </c>
      <c r="D244" s="85" t="s">
        <v>51</v>
      </c>
      <c r="E244" s="46" t="s">
        <v>52</v>
      </c>
      <c r="F244" s="86" t="n">
        <v>8.5545</v>
      </c>
      <c r="G244" s="86" t="n">
        <v>8.5545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2</v>
      </c>
      <c r="D245" s="85" t="s">
        <v>51</v>
      </c>
      <c r="E245" s="46" t="s">
        <v>52</v>
      </c>
      <c r="F245" s="86" t="n">
        <v>8.5545</v>
      </c>
      <c r="G245" s="86" t="n">
        <v>8.5545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2</v>
      </c>
      <c r="D246" s="85" t="s">
        <v>51</v>
      </c>
      <c r="E246" s="46" t="s">
        <v>52</v>
      </c>
      <c r="F246" s="86" t="n">
        <v>8.5545</v>
      </c>
      <c r="G246" s="86" t="n">
        <v>8.5545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12</v>
      </c>
      <c r="D247" s="85" t="s">
        <v>51</v>
      </c>
      <c r="E247" s="46" t="s">
        <v>52</v>
      </c>
      <c r="F247" s="86" t="n">
        <v>8.5545</v>
      </c>
      <c r="G247" s="86" t="n">
        <v>8.5545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12</v>
      </c>
      <c r="D248" s="85" t="s">
        <v>51</v>
      </c>
      <c r="E248" s="46" t="s">
        <v>52</v>
      </c>
      <c r="F248" s="86" t="n">
        <v>8.5545</v>
      </c>
      <c r="G248" s="86" t="n">
        <v>8.5545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12</v>
      </c>
      <c r="D249" s="85" t="s">
        <v>51</v>
      </c>
      <c r="E249" s="46" t="s">
        <v>52</v>
      </c>
      <c r="F249" s="86" t="n">
        <v>8.5545</v>
      </c>
      <c r="G249" s="86" t="n">
        <v>8.5545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12</v>
      </c>
      <c r="D250" s="85" t="s">
        <v>51</v>
      </c>
      <c r="E250" s="46" t="s">
        <v>52</v>
      </c>
      <c r="F250" s="86" t="n">
        <v>8.5545</v>
      </c>
      <c r="G250" s="86" t="n">
        <v>8.5545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12</v>
      </c>
      <c r="D251" s="85" t="s">
        <v>51</v>
      </c>
      <c r="E251" s="46" t="s">
        <v>52</v>
      </c>
      <c r="F251" s="86" t="n">
        <v>8.5545</v>
      </c>
      <c r="G251" s="86" t="n">
        <v>8.5545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12</v>
      </c>
      <c r="D252" s="85" t="s">
        <v>51</v>
      </c>
      <c r="E252" s="46" t="s">
        <v>52</v>
      </c>
      <c r="F252" s="86" t="n">
        <v>8.5545</v>
      </c>
      <c r="G252" s="86" t="n">
        <v>8.5545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2</v>
      </c>
      <c r="D253" s="85" t="s">
        <v>51</v>
      </c>
      <c r="E253" s="46" t="s">
        <v>52</v>
      </c>
      <c r="F253" s="86" t="n">
        <v>8.5545</v>
      </c>
      <c r="G253" s="86" t="n">
        <v>8.5545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2</v>
      </c>
      <c r="D254" s="85" t="s">
        <v>51</v>
      </c>
      <c r="E254" s="46" t="s">
        <v>52</v>
      </c>
      <c r="F254" s="86" t="n">
        <v>8.5545</v>
      </c>
      <c r="G254" s="86" t="n">
        <v>8.5545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2</v>
      </c>
      <c r="D255" s="85" t="s">
        <v>51</v>
      </c>
      <c r="E255" s="46" t="s">
        <v>52</v>
      </c>
      <c r="F255" s="86" t="n">
        <v>8.5545</v>
      </c>
      <c r="G255" s="86" t="n">
        <v>8.5545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2</v>
      </c>
      <c r="D256" s="85" t="s">
        <v>51</v>
      </c>
      <c r="E256" s="46" t="s">
        <v>52</v>
      </c>
      <c r="F256" s="86" t="n">
        <v>8.5545</v>
      </c>
      <c r="G256" s="86" t="n">
        <v>8.5545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2</v>
      </c>
      <c r="D257" s="85" t="s">
        <v>51</v>
      </c>
      <c r="E257" s="46" t="s">
        <v>52</v>
      </c>
      <c r="F257" s="86" t="n">
        <v>8.5545</v>
      </c>
      <c r="G257" s="86" t="n">
        <v>8.5545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2</v>
      </c>
      <c r="D258" s="85" t="s">
        <v>51</v>
      </c>
      <c r="E258" s="46" t="s">
        <v>52</v>
      </c>
      <c r="F258" s="86" t="n">
        <v>8.5545</v>
      </c>
      <c r="G258" s="86" t="n">
        <v>8.5545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2</v>
      </c>
      <c r="D259" s="85" t="s">
        <v>51</v>
      </c>
      <c r="E259" s="46" t="s">
        <v>52</v>
      </c>
      <c r="F259" s="86" t="n">
        <v>8.5545</v>
      </c>
      <c r="G259" s="86" t="n">
        <v>8.5545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2</v>
      </c>
      <c r="D260" s="85" t="s">
        <v>51</v>
      </c>
      <c r="E260" s="46" t="s">
        <v>52</v>
      </c>
      <c r="F260" s="86" t="n">
        <v>8.5545</v>
      </c>
      <c r="G260" s="86" t="n">
        <v>8.5545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2</v>
      </c>
      <c r="D261" s="85" t="s">
        <v>51</v>
      </c>
      <c r="E261" s="46" t="s">
        <v>52</v>
      </c>
      <c r="F261" s="86" t="n">
        <v>8.5545</v>
      </c>
      <c r="G261" s="86" t="n">
        <v>8.5545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2</v>
      </c>
      <c r="D262" s="85" t="s">
        <v>51</v>
      </c>
      <c r="E262" s="46" t="s">
        <v>52</v>
      </c>
      <c r="F262" s="86" t="n">
        <v>11.406</v>
      </c>
      <c r="G262" s="86" t="n">
        <v>11.406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2</v>
      </c>
      <c r="D263" s="85" t="s">
        <v>51</v>
      </c>
      <c r="E263" s="46" t="s">
        <v>52</v>
      </c>
      <c r="F263" s="86" t="n">
        <v>8.5545</v>
      </c>
      <c r="G263" s="86" t="n">
        <v>8.5545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2</v>
      </c>
      <c r="D264" s="85" t="s">
        <v>51</v>
      </c>
      <c r="E264" s="46" t="s">
        <v>52</v>
      </c>
      <c r="F264" s="86" t="n">
        <v>8.5545</v>
      </c>
      <c r="G264" s="86" t="n">
        <v>8.5545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2</v>
      </c>
      <c r="D265" s="85" t="s">
        <v>51</v>
      </c>
      <c r="E265" s="46" t="s">
        <v>52</v>
      </c>
      <c r="F265" s="86" t="n">
        <v>8.5545</v>
      </c>
      <c r="G265" s="86" t="n">
        <v>8.5545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2</v>
      </c>
      <c r="D266" s="85" t="s">
        <v>51</v>
      </c>
      <c r="E266" s="46" t="s">
        <v>52</v>
      </c>
      <c r="F266" s="86" t="n">
        <v>8.5545</v>
      </c>
      <c r="G266" s="86" t="n">
        <v>8.5545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2</v>
      </c>
      <c r="D267" s="85" t="s">
        <v>51</v>
      </c>
      <c r="E267" s="46" t="s">
        <v>52</v>
      </c>
      <c r="F267" s="86" t="n">
        <v>8.5545</v>
      </c>
      <c r="G267" s="86" t="n">
        <v>8.5545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2</v>
      </c>
      <c r="D268" s="85" t="s">
        <v>51</v>
      </c>
      <c r="E268" s="46" t="s">
        <v>52</v>
      </c>
      <c r="F268" s="86" t="n">
        <v>8.5545</v>
      </c>
      <c r="G268" s="86" t="n">
        <v>8.554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4</v>
      </c>
      <c r="D269" s="85" t="s">
        <v>54</v>
      </c>
      <c r="E269" s="46" t="s">
        <v>55</v>
      </c>
      <c r="F269" s="86" t="n">
        <v>549.12</v>
      </c>
      <c r="G269" s="86" t="n">
        <v>549.12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4</v>
      </c>
      <c r="D270" s="85" t="s">
        <v>54</v>
      </c>
      <c r="E270" s="46" t="s">
        <v>55</v>
      </c>
      <c r="F270" s="86" t="n">
        <v>549.12</v>
      </c>
      <c r="G270" s="86" t="n">
        <v>549.12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4</v>
      </c>
      <c r="D271" s="85" t="s">
        <v>54</v>
      </c>
      <c r="E271" s="46" t="s">
        <v>55</v>
      </c>
      <c r="F271" s="86" t="n">
        <v>549.12</v>
      </c>
      <c r="G271" s="86" t="n">
        <v>549.12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4</v>
      </c>
      <c r="D272" s="85" t="s">
        <v>54</v>
      </c>
      <c r="E272" s="46" t="s">
        <v>55</v>
      </c>
      <c r="F272" s="86" t="n">
        <v>549.12</v>
      </c>
      <c r="G272" s="86" t="n">
        <v>549.12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4</v>
      </c>
      <c r="D273" s="85" t="s">
        <v>54</v>
      </c>
      <c r="E273" s="46" t="s">
        <v>55</v>
      </c>
      <c r="F273" s="86" t="n">
        <v>549.12</v>
      </c>
      <c r="G273" s="86" t="n">
        <v>549.12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4</v>
      </c>
      <c r="D274" s="85" t="s">
        <v>54</v>
      </c>
      <c r="E274" s="46" t="s">
        <v>55</v>
      </c>
      <c r="F274" s="86" t="n">
        <v>549.12</v>
      </c>
      <c r="G274" s="86" t="n">
        <v>549.12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4</v>
      </c>
      <c r="D275" s="85" t="s">
        <v>54</v>
      </c>
      <c r="E275" s="46" t="s">
        <v>55</v>
      </c>
      <c r="F275" s="86" t="n">
        <v>549.12</v>
      </c>
      <c r="G275" s="86" t="n">
        <v>549.12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4</v>
      </c>
      <c r="D276" s="85" t="s">
        <v>54</v>
      </c>
      <c r="E276" s="46" t="s">
        <v>55</v>
      </c>
      <c r="F276" s="86" t="n">
        <v>549.12</v>
      </c>
      <c r="G276" s="86" t="n">
        <v>549.12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4</v>
      </c>
      <c r="D277" s="85" t="s">
        <v>54</v>
      </c>
      <c r="E277" s="46" t="s">
        <v>55</v>
      </c>
      <c r="F277" s="86" t="n">
        <v>549.12</v>
      </c>
      <c r="G277" s="86" t="n">
        <v>549.12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4</v>
      </c>
      <c r="D278" s="85" t="s">
        <v>54</v>
      </c>
      <c r="E278" s="46" t="s">
        <v>55</v>
      </c>
      <c r="F278" s="86" t="n">
        <v>960.96</v>
      </c>
      <c r="G278" s="86" t="n">
        <v>960.96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4</v>
      </c>
      <c r="D279" s="85" t="s">
        <v>54</v>
      </c>
      <c r="E279" s="46" t="s">
        <v>55</v>
      </c>
      <c r="F279" s="86" t="n">
        <v>960.96</v>
      </c>
      <c r="G279" s="86" t="n">
        <v>960.96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4</v>
      </c>
      <c r="D280" s="85" t="s">
        <v>54</v>
      </c>
      <c r="E280" s="46" t="s">
        <v>55</v>
      </c>
      <c r="F280" s="86" t="n">
        <v>549.12</v>
      </c>
      <c r="G280" s="86" t="n">
        <v>549.12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4</v>
      </c>
      <c r="D281" s="85" t="s">
        <v>54</v>
      </c>
      <c r="E281" s="46" t="s">
        <v>55</v>
      </c>
      <c r="F281" s="86" t="n">
        <v>549.12</v>
      </c>
      <c r="G281" s="86" t="n">
        <v>549.12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4</v>
      </c>
      <c r="D282" s="85" t="s">
        <v>54</v>
      </c>
      <c r="E282" s="46" t="s">
        <v>55</v>
      </c>
      <c r="F282" s="86" t="n">
        <v>549.12</v>
      </c>
      <c r="G282" s="86" t="n">
        <v>549.12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4</v>
      </c>
      <c r="D283" s="85" t="s">
        <v>54</v>
      </c>
      <c r="E283" s="46" t="s">
        <v>55</v>
      </c>
      <c r="F283" s="86" t="n">
        <v>960.96</v>
      </c>
      <c r="G283" s="86" t="n">
        <v>960.96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4</v>
      </c>
      <c r="D284" s="85" t="s">
        <v>54</v>
      </c>
      <c r="E284" s="46" t="s">
        <v>55</v>
      </c>
      <c r="F284" s="86" t="n">
        <v>960.96</v>
      </c>
      <c r="G284" s="86" t="n">
        <v>960.96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4</v>
      </c>
      <c r="D285" s="85" t="s">
        <v>54</v>
      </c>
      <c r="E285" s="46" t="s">
        <v>55</v>
      </c>
      <c r="F285" s="86" t="n">
        <v>549.12</v>
      </c>
      <c r="G285" s="86" t="n">
        <v>549.12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4</v>
      </c>
      <c r="D286" s="85" t="s">
        <v>54</v>
      </c>
      <c r="E286" s="46" t="s">
        <v>55</v>
      </c>
      <c r="F286" s="86" t="n">
        <v>960.96</v>
      </c>
      <c r="G286" s="86" t="n">
        <v>960.96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4</v>
      </c>
      <c r="D287" s="85" t="s">
        <v>54</v>
      </c>
      <c r="E287" s="46" t="s">
        <v>55</v>
      </c>
      <c r="F287" s="86" t="n">
        <v>960.96</v>
      </c>
      <c r="G287" s="86" t="n">
        <v>960.96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4</v>
      </c>
      <c r="D288" s="85" t="s">
        <v>54</v>
      </c>
      <c r="E288" s="46" t="s">
        <v>55</v>
      </c>
      <c r="F288" s="86" t="n">
        <v>549.12</v>
      </c>
      <c r="G288" s="86" t="n">
        <v>549.12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4</v>
      </c>
      <c r="D289" s="85" t="s">
        <v>54</v>
      </c>
      <c r="E289" s="46" t="s">
        <v>55</v>
      </c>
      <c r="F289" s="86" t="n">
        <v>549.12</v>
      </c>
      <c r="G289" s="86" t="n">
        <v>549.12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4</v>
      </c>
      <c r="D290" s="85" t="s">
        <v>54</v>
      </c>
      <c r="E290" s="46" t="s">
        <v>55</v>
      </c>
      <c r="F290" s="86" t="n">
        <v>549.12</v>
      </c>
      <c r="G290" s="86" t="n">
        <v>549.12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4</v>
      </c>
      <c r="D291" s="85" t="s">
        <v>54</v>
      </c>
      <c r="E291" s="46" t="s">
        <v>55</v>
      </c>
      <c r="F291" s="86" t="n">
        <v>549.12</v>
      </c>
      <c r="G291" s="86" t="n">
        <v>549.12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4</v>
      </c>
      <c r="D292" s="85" t="s">
        <v>54</v>
      </c>
      <c r="E292" s="46" t="s">
        <v>55</v>
      </c>
      <c r="F292" s="86" t="n">
        <v>549.12</v>
      </c>
      <c r="G292" s="86" t="n">
        <v>549.12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4</v>
      </c>
      <c r="D293" s="85" t="s">
        <v>54</v>
      </c>
      <c r="E293" s="46" t="s">
        <v>55</v>
      </c>
      <c r="F293" s="86" t="n">
        <v>549.12</v>
      </c>
      <c r="G293" s="86" t="n">
        <v>549.12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4</v>
      </c>
      <c r="D294" s="85" t="s">
        <v>54</v>
      </c>
      <c r="E294" s="46" t="s">
        <v>55</v>
      </c>
      <c r="F294" s="86" t="n">
        <v>549.12</v>
      </c>
      <c r="G294" s="86" t="n">
        <v>549.12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4</v>
      </c>
      <c r="D295" s="85" t="s">
        <v>54</v>
      </c>
      <c r="E295" s="46" t="s">
        <v>55</v>
      </c>
      <c r="F295" s="86" t="n">
        <v>549.12</v>
      </c>
      <c r="G295" s="86" t="n">
        <v>549.12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4</v>
      </c>
      <c r="D296" s="85" t="s">
        <v>54</v>
      </c>
      <c r="E296" s="46" t="s">
        <v>55</v>
      </c>
      <c r="F296" s="86" t="n">
        <v>549.12</v>
      </c>
      <c r="G296" s="86" t="n">
        <v>549.12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4</v>
      </c>
      <c r="D297" s="85" t="s">
        <v>54</v>
      </c>
      <c r="E297" s="46" t="s">
        <v>55</v>
      </c>
      <c r="F297" s="86" t="n">
        <v>960.96</v>
      </c>
      <c r="G297" s="86" t="n">
        <v>960.96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4</v>
      </c>
      <c r="D298" s="85" t="s">
        <v>54</v>
      </c>
      <c r="E298" s="46" t="s">
        <v>55</v>
      </c>
      <c r="F298" s="86" t="n">
        <v>549.12</v>
      </c>
      <c r="G298" s="86" t="n">
        <v>549.12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4</v>
      </c>
      <c r="D299" s="85" t="s">
        <v>54</v>
      </c>
      <c r="E299" s="46" t="s">
        <v>55</v>
      </c>
      <c r="F299" s="86" t="n">
        <v>549.12</v>
      </c>
      <c r="G299" s="86" t="n">
        <v>549.12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4</v>
      </c>
      <c r="D300" s="85" t="s">
        <v>54</v>
      </c>
      <c r="E300" s="46" t="s">
        <v>55</v>
      </c>
      <c r="F300" s="86" t="n">
        <v>549.12</v>
      </c>
      <c r="G300" s="86" t="n">
        <v>549.12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4</v>
      </c>
      <c r="D301" s="85" t="s">
        <v>54</v>
      </c>
      <c r="E301" s="46" t="s">
        <v>55</v>
      </c>
      <c r="F301" s="86" t="n">
        <v>549.12</v>
      </c>
      <c r="G301" s="86" t="n">
        <v>549.12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4</v>
      </c>
      <c r="D302" s="85" t="s">
        <v>54</v>
      </c>
      <c r="E302" s="46" t="s">
        <v>55</v>
      </c>
      <c r="F302" s="86" t="n">
        <v>549.12</v>
      </c>
      <c r="G302" s="86" t="n">
        <v>549.12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4</v>
      </c>
      <c r="D303" s="85" t="s">
        <v>54</v>
      </c>
      <c r="E303" s="46" t="s">
        <v>55</v>
      </c>
      <c r="F303" s="86" t="n">
        <v>549.12</v>
      </c>
      <c r="G303" s="86" t="n">
        <v>549.12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4</v>
      </c>
      <c r="D304" s="85" t="s">
        <v>54</v>
      </c>
      <c r="E304" s="46" t="s">
        <v>55</v>
      </c>
      <c r="F304" s="86" t="n">
        <v>549.12</v>
      </c>
      <c r="G304" s="86" t="n">
        <v>549.12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4</v>
      </c>
      <c r="D305" s="85" t="s">
        <v>54</v>
      </c>
      <c r="E305" s="46" t="s">
        <v>55</v>
      </c>
      <c r="F305" s="86" t="n">
        <v>549.12</v>
      </c>
      <c r="G305" s="86" t="n">
        <v>549.12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4</v>
      </c>
      <c r="D306" s="85" t="s">
        <v>54</v>
      </c>
      <c r="E306" s="46" t="s">
        <v>55</v>
      </c>
      <c r="F306" s="86" t="n">
        <v>549.12</v>
      </c>
      <c r="G306" s="86" t="n">
        <v>549.12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4</v>
      </c>
      <c r="D307" s="85" t="s">
        <v>54</v>
      </c>
      <c r="E307" s="46" t="s">
        <v>55</v>
      </c>
      <c r="F307" s="86" t="n">
        <v>549.12</v>
      </c>
      <c r="G307" s="86" t="n">
        <v>549.12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4</v>
      </c>
      <c r="D308" s="85" t="s">
        <v>54</v>
      </c>
      <c r="E308" s="46" t="s">
        <v>55</v>
      </c>
      <c r="F308" s="86" t="n">
        <v>549.12</v>
      </c>
      <c r="G308" s="86" t="n">
        <v>549.12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4</v>
      </c>
      <c r="D309" s="85" t="s">
        <v>54</v>
      </c>
      <c r="E309" s="46" t="s">
        <v>55</v>
      </c>
      <c r="F309" s="86" t="n">
        <v>549.12</v>
      </c>
      <c r="G309" s="86" t="n">
        <v>549.12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4</v>
      </c>
      <c r="D310" s="85" t="s">
        <v>54</v>
      </c>
      <c r="E310" s="46" t="s">
        <v>55</v>
      </c>
      <c r="F310" s="86" t="n">
        <v>549.12</v>
      </c>
      <c r="G310" s="86" t="n">
        <v>549.12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4</v>
      </c>
      <c r="D311" s="85" t="s">
        <v>54</v>
      </c>
      <c r="E311" s="46" t="s">
        <v>55</v>
      </c>
      <c r="F311" s="86" t="n">
        <v>549.12</v>
      </c>
      <c r="G311" s="86" t="n">
        <v>549.12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4</v>
      </c>
      <c r="D312" s="85" t="s">
        <v>54</v>
      </c>
      <c r="E312" s="46" t="s">
        <v>55</v>
      </c>
      <c r="F312" s="86" t="n">
        <v>549.12</v>
      </c>
      <c r="G312" s="86" t="n">
        <v>549.12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4</v>
      </c>
      <c r="D313" s="85" t="s">
        <v>54</v>
      </c>
      <c r="E313" s="46" t="s">
        <v>55</v>
      </c>
      <c r="F313" s="86" t="n">
        <v>549.12</v>
      </c>
      <c r="G313" s="86" t="n">
        <v>549.12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14</v>
      </c>
      <c r="D314" s="85" t="s">
        <v>54</v>
      </c>
      <c r="E314" s="46" t="s">
        <v>55</v>
      </c>
      <c r="F314" s="86" t="n">
        <v>549.12</v>
      </c>
      <c r="G314" s="86" t="n">
        <v>549.12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14</v>
      </c>
      <c r="D315" s="85" t="s">
        <v>54</v>
      </c>
      <c r="E315" s="46" t="s">
        <v>55</v>
      </c>
      <c r="F315" s="86" t="n">
        <v>732.16</v>
      </c>
      <c r="G315" s="86" t="n">
        <v>732.16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4</v>
      </c>
      <c r="D316" s="85" t="s">
        <v>54</v>
      </c>
      <c r="E316" s="46" t="s">
        <v>55</v>
      </c>
      <c r="F316" s="86" t="n">
        <v>960.96</v>
      </c>
      <c r="G316" s="86" t="n">
        <v>960.96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14</v>
      </c>
      <c r="D317" s="85" t="s">
        <v>54</v>
      </c>
      <c r="E317" s="46" t="s">
        <v>55</v>
      </c>
      <c r="F317" s="86" t="n">
        <v>549.12</v>
      </c>
      <c r="G317" s="86" t="n">
        <v>549.12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4</v>
      </c>
      <c r="D318" s="85" t="s">
        <v>54</v>
      </c>
      <c r="E318" s="46" t="s">
        <v>55</v>
      </c>
      <c r="F318" s="86" t="n">
        <v>549.12</v>
      </c>
      <c r="G318" s="86" t="n">
        <v>549.12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4</v>
      </c>
      <c r="D319" s="85" t="s">
        <v>54</v>
      </c>
      <c r="E319" s="46" t="s">
        <v>55</v>
      </c>
      <c r="F319" s="86" t="n">
        <v>549.12</v>
      </c>
      <c r="G319" s="86" t="n">
        <v>549.12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4</v>
      </c>
      <c r="D320" s="85" t="s">
        <v>54</v>
      </c>
      <c r="E320" s="46" t="s">
        <v>55</v>
      </c>
      <c r="F320" s="86" t="n">
        <v>549.12</v>
      </c>
      <c r="G320" s="86" t="n">
        <v>549.12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14</v>
      </c>
      <c r="D321" s="85" t="s">
        <v>54</v>
      </c>
      <c r="E321" s="46" t="s">
        <v>55</v>
      </c>
      <c r="F321" s="86" t="n">
        <v>549.12</v>
      </c>
      <c r="G321" s="86" t="n">
        <v>549.12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14</v>
      </c>
      <c r="D322" s="85" t="s">
        <v>54</v>
      </c>
      <c r="E322" s="46" t="s">
        <v>55</v>
      </c>
      <c r="F322" s="86" t="n">
        <v>549.12</v>
      </c>
      <c r="G322" s="86" t="n">
        <v>549.12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5</v>
      </c>
      <c r="D323" s="85" t="s">
        <v>56</v>
      </c>
      <c r="E323" s="46" t="s">
        <v>57</v>
      </c>
      <c r="F323" s="86" t="n">
        <v>429.44</v>
      </c>
      <c r="G323" s="86" t="n">
        <v>429.44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5</v>
      </c>
      <c r="D324" s="85" t="s">
        <v>56</v>
      </c>
      <c r="E324" s="46" t="s">
        <v>57</v>
      </c>
      <c r="F324" s="86" t="n">
        <v>429.44</v>
      </c>
      <c r="G324" s="86" t="n">
        <v>429.44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15</v>
      </c>
      <c r="D325" s="85" t="s">
        <v>56</v>
      </c>
      <c r="E325" s="46" t="s">
        <v>57</v>
      </c>
      <c r="F325" s="86" t="n">
        <v>429.44</v>
      </c>
      <c r="G325" s="86" t="n">
        <v>429.44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5</v>
      </c>
      <c r="D326" s="85" t="s">
        <v>56</v>
      </c>
      <c r="E326" s="46" t="s">
        <v>57</v>
      </c>
      <c r="F326" s="86" t="n">
        <v>429.44</v>
      </c>
      <c r="G326" s="86" t="n">
        <v>429.44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5</v>
      </c>
      <c r="D327" s="85" t="s">
        <v>56</v>
      </c>
      <c r="E327" s="46" t="s">
        <v>57</v>
      </c>
      <c r="F327" s="86" t="n">
        <v>429.44</v>
      </c>
      <c r="G327" s="86" t="n">
        <v>429.44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15</v>
      </c>
      <c r="D328" s="85" t="s">
        <v>56</v>
      </c>
      <c r="E328" s="46" t="s">
        <v>57</v>
      </c>
      <c r="F328" s="86" t="n">
        <v>429.44</v>
      </c>
      <c r="G328" s="86" t="n">
        <v>429.44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5</v>
      </c>
      <c r="D329" s="85" t="s">
        <v>56</v>
      </c>
      <c r="E329" s="46" t="s">
        <v>57</v>
      </c>
      <c r="F329" s="86" t="n">
        <v>429.44</v>
      </c>
      <c r="G329" s="86" t="n">
        <v>429.44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15</v>
      </c>
      <c r="D330" s="85" t="s">
        <v>56</v>
      </c>
      <c r="E330" s="46" t="s">
        <v>57</v>
      </c>
      <c r="F330" s="86" t="n">
        <v>429.44</v>
      </c>
      <c r="G330" s="86" t="n">
        <v>429.44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5</v>
      </c>
      <c r="D331" s="85" t="s">
        <v>56</v>
      </c>
      <c r="E331" s="46" t="s">
        <v>57</v>
      </c>
      <c r="F331" s="86" t="n">
        <v>429.44</v>
      </c>
      <c r="G331" s="86" t="n">
        <v>429.44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5</v>
      </c>
      <c r="D332" s="85" t="s">
        <v>56</v>
      </c>
      <c r="E332" s="46" t="s">
        <v>57</v>
      </c>
      <c r="F332" s="86" t="n">
        <v>764.94</v>
      </c>
      <c r="G332" s="86" t="n">
        <v>764.94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5</v>
      </c>
      <c r="D333" s="85" t="s">
        <v>56</v>
      </c>
      <c r="E333" s="46" t="s">
        <v>57</v>
      </c>
      <c r="F333" s="86" t="n">
        <v>764.94</v>
      </c>
      <c r="G333" s="86" t="n">
        <v>764.94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5</v>
      </c>
      <c r="D334" s="85" t="s">
        <v>56</v>
      </c>
      <c r="E334" s="46" t="s">
        <v>57</v>
      </c>
      <c r="F334" s="86" t="n">
        <v>429.44</v>
      </c>
      <c r="G334" s="86" t="n">
        <v>429.44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15</v>
      </c>
      <c r="D335" s="85" t="s">
        <v>56</v>
      </c>
      <c r="E335" s="46" t="s">
        <v>57</v>
      </c>
      <c r="F335" s="86" t="n">
        <v>429.44</v>
      </c>
      <c r="G335" s="86" t="n">
        <v>429.44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5</v>
      </c>
      <c r="D336" s="85" t="s">
        <v>56</v>
      </c>
      <c r="E336" s="46" t="s">
        <v>57</v>
      </c>
      <c r="F336" s="86" t="n">
        <v>764.94</v>
      </c>
      <c r="G336" s="86" t="n">
        <v>764.94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5</v>
      </c>
      <c r="D337" s="85" t="s">
        <v>56</v>
      </c>
      <c r="E337" s="46" t="s">
        <v>57</v>
      </c>
      <c r="F337" s="86" t="n">
        <v>429.44</v>
      </c>
      <c r="G337" s="86" t="n">
        <v>429.44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5</v>
      </c>
      <c r="D338" s="85" t="s">
        <v>56</v>
      </c>
      <c r="E338" s="46" t="s">
        <v>57</v>
      </c>
      <c r="F338" s="86" t="n">
        <v>764.94</v>
      </c>
      <c r="G338" s="86" t="n">
        <v>764.94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5</v>
      </c>
      <c r="D339" s="85" t="s">
        <v>56</v>
      </c>
      <c r="E339" s="46" t="s">
        <v>57</v>
      </c>
      <c r="F339" s="86" t="n">
        <v>764.94</v>
      </c>
      <c r="G339" s="86" t="n">
        <v>764.94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5</v>
      </c>
      <c r="D340" s="85" t="s">
        <v>56</v>
      </c>
      <c r="E340" s="46" t="s">
        <v>57</v>
      </c>
      <c r="F340" s="86" t="n">
        <v>429.44</v>
      </c>
      <c r="G340" s="86" t="n">
        <v>429.44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5</v>
      </c>
      <c r="D341" s="85" t="s">
        <v>56</v>
      </c>
      <c r="E341" s="46" t="s">
        <v>57</v>
      </c>
      <c r="F341" s="86" t="n">
        <v>764.94</v>
      </c>
      <c r="G341" s="86" t="n">
        <v>764.94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5</v>
      </c>
      <c r="D342" s="85" t="s">
        <v>56</v>
      </c>
      <c r="E342" s="46" t="s">
        <v>57</v>
      </c>
      <c r="F342" s="86" t="n">
        <v>429.44</v>
      </c>
      <c r="G342" s="86" t="n">
        <v>429.44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15</v>
      </c>
      <c r="D343" s="85" t="s">
        <v>56</v>
      </c>
      <c r="E343" s="46" t="s">
        <v>57</v>
      </c>
      <c r="F343" s="86" t="n">
        <v>429.44</v>
      </c>
      <c r="G343" s="86" t="n">
        <v>429.44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5</v>
      </c>
      <c r="D344" s="85" t="s">
        <v>56</v>
      </c>
      <c r="E344" s="46" t="s">
        <v>57</v>
      </c>
      <c r="F344" s="86" t="n">
        <v>429.44</v>
      </c>
      <c r="G344" s="86" t="n">
        <v>429.44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15</v>
      </c>
      <c r="D345" s="85" t="s">
        <v>56</v>
      </c>
      <c r="E345" s="46" t="s">
        <v>57</v>
      </c>
      <c r="F345" s="86" t="n">
        <v>429.44</v>
      </c>
      <c r="G345" s="86" t="n">
        <v>429.44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5</v>
      </c>
      <c r="D346" s="85" t="s">
        <v>56</v>
      </c>
      <c r="E346" s="46" t="s">
        <v>57</v>
      </c>
      <c r="F346" s="86" t="n">
        <v>429.44</v>
      </c>
      <c r="G346" s="86" t="n">
        <v>429.44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5</v>
      </c>
      <c r="D347" s="85" t="s">
        <v>56</v>
      </c>
      <c r="E347" s="46" t="s">
        <v>57</v>
      </c>
      <c r="F347" s="86" t="n">
        <v>429.44</v>
      </c>
      <c r="G347" s="86" t="n">
        <v>429.44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5</v>
      </c>
      <c r="D348" s="85" t="s">
        <v>56</v>
      </c>
      <c r="E348" s="46" t="s">
        <v>57</v>
      </c>
      <c r="F348" s="86" t="n">
        <v>429.44</v>
      </c>
      <c r="G348" s="86" t="n">
        <v>429.44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15</v>
      </c>
      <c r="D349" s="85" t="s">
        <v>56</v>
      </c>
      <c r="E349" s="46" t="s">
        <v>57</v>
      </c>
      <c r="F349" s="86" t="n">
        <v>429.44</v>
      </c>
      <c r="G349" s="86" t="n">
        <v>429.44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5</v>
      </c>
      <c r="D350" s="85" t="s">
        <v>56</v>
      </c>
      <c r="E350" s="46" t="s">
        <v>57</v>
      </c>
      <c r="F350" s="86" t="n">
        <v>429.44</v>
      </c>
      <c r="G350" s="86" t="n">
        <v>429.44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5</v>
      </c>
      <c r="D351" s="85" t="s">
        <v>56</v>
      </c>
      <c r="E351" s="46" t="s">
        <v>57</v>
      </c>
      <c r="F351" s="86" t="n">
        <v>429.44</v>
      </c>
      <c r="G351" s="86" t="n">
        <v>429.44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5</v>
      </c>
      <c r="D352" s="85" t="s">
        <v>56</v>
      </c>
      <c r="E352" s="46" t="s">
        <v>57</v>
      </c>
      <c r="F352" s="86" t="n">
        <v>764.94</v>
      </c>
      <c r="G352" s="86" t="n">
        <v>764.94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15</v>
      </c>
      <c r="D353" s="85" t="s">
        <v>56</v>
      </c>
      <c r="E353" s="46" t="s">
        <v>57</v>
      </c>
      <c r="F353" s="86" t="n">
        <v>429.44</v>
      </c>
      <c r="G353" s="86" t="n">
        <v>429.44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5</v>
      </c>
      <c r="D354" s="85" t="s">
        <v>56</v>
      </c>
      <c r="E354" s="46" t="s">
        <v>57</v>
      </c>
      <c r="F354" s="86" t="n">
        <v>429.44</v>
      </c>
      <c r="G354" s="86" t="n">
        <v>429.44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5</v>
      </c>
      <c r="D355" s="85" t="s">
        <v>56</v>
      </c>
      <c r="E355" s="46" t="s">
        <v>57</v>
      </c>
      <c r="F355" s="86" t="n">
        <v>429.44</v>
      </c>
      <c r="G355" s="86" t="n">
        <v>429.44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5</v>
      </c>
      <c r="D356" s="85" t="s">
        <v>56</v>
      </c>
      <c r="E356" s="46" t="s">
        <v>57</v>
      </c>
      <c r="F356" s="86" t="n">
        <v>429.44</v>
      </c>
      <c r="G356" s="86" t="n">
        <v>429.44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15</v>
      </c>
      <c r="D357" s="85" t="s">
        <v>56</v>
      </c>
      <c r="E357" s="46" t="s">
        <v>57</v>
      </c>
      <c r="F357" s="86" t="n">
        <v>429.44</v>
      </c>
      <c r="G357" s="86" t="n">
        <v>429.44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5</v>
      </c>
      <c r="D358" s="85" t="s">
        <v>56</v>
      </c>
      <c r="E358" s="46" t="s">
        <v>57</v>
      </c>
      <c r="F358" s="86" t="n">
        <v>429.44</v>
      </c>
      <c r="G358" s="86" t="n">
        <v>429.44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5</v>
      </c>
      <c r="D359" s="85" t="s">
        <v>56</v>
      </c>
      <c r="E359" s="46" t="s">
        <v>57</v>
      </c>
      <c r="F359" s="86" t="n">
        <v>429.44</v>
      </c>
      <c r="G359" s="86" t="n">
        <v>429.44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5</v>
      </c>
      <c r="D360" s="85" t="s">
        <v>56</v>
      </c>
      <c r="E360" s="46" t="s">
        <v>57</v>
      </c>
      <c r="F360" s="86" t="n">
        <v>429.44</v>
      </c>
      <c r="G360" s="86" t="n">
        <v>429.44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5</v>
      </c>
      <c r="D361" s="85" t="s">
        <v>56</v>
      </c>
      <c r="E361" s="46" t="s">
        <v>57</v>
      </c>
      <c r="F361" s="86" t="n">
        <v>429.44</v>
      </c>
      <c r="G361" s="86" t="n">
        <v>429.44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15</v>
      </c>
      <c r="D362" s="85" t="s">
        <v>56</v>
      </c>
      <c r="E362" s="46" t="s">
        <v>57</v>
      </c>
      <c r="F362" s="86" t="n">
        <v>429.44</v>
      </c>
      <c r="G362" s="86" t="n">
        <v>429.44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15</v>
      </c>
      <c r="D363" s="85" t="s">
        <v>56</v>
      </c>
      <c r="E363" s="46" t="s">
        <v>57</v>
      </c>
      <c r="F363" s="86" t="n">
        <v>429.44</v>
      </c>
      <c r="G363" s="86" t="n">
        <v>429.44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5</v>
      </c>
      <c r="D364" s="85" t="s">
        <v>56</v>
      </c>
      <c r="E364" s="46" t="s">
        <v>57</v>
      </c>
      <c r="F364" s="86" t="n">
        <v>429.44</v>
      </c>
      <c r="G364" s="86" t="n">
        <v>429.44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15</v>
      </c>
      <c r="D365" s="85" t="s">
        <v>56</v>
      </c>
      <c r="E365" s="46" t="s">
        <v>57</v>
      </c>
      <c r="F365" s="86" t="n">
        <v>429.44</v>
      </c>
      <c r="G365" s="86" t="n">
        <v>429.44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5</v>
      </c>
      <c r="D366" s="85" t="s">
        <v>56</v>
      </c>
      <c r="E366" s="46" t="s">
        <v>57</v>
      </c>
      <c r="F366" s="86" t="n">
        <v>429.44</v>
      </c>
      <c r="G366" s="86" t="n">
        <v>429.44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5</v>
      </c>
      <c r="D367" s="85" t="s">
        <v>56</v>
      </c>
      <c r="E367" s="46" t="s">
        <v>57</v>
      </c>
      <c r="F367" s="86" t="n">
        <v>429.44</v>
      </c>
      <c r="G367" s="86" t="n">
        <v>429.44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5</v>
      </c>
      <c r="D368" s="85" t="s">
        <v>56</v>
      </c>
      <c r="E368" s="46" t="s">
        <v>57</v>
      </c>
      <c r="F368" s="86" t="n">
        <v>429.44</v>
      </c>
      <c r="G368" s="86" t="n">
        <v>429.44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15</v>
      </c>
      <c r="D369" s="85" t="s">
        <v>56</v>
      </c>
      <c r="E369" s="46" t="s">
        <v>57</v>
      </c>
      <c r="F369" s="86" t="n">
        <v>509.96</v>
      </c>
      <c r="G369" s="86" t="n">
        <v>509.96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5</v>
      </c>
      <c r="D370" s="85" t="s">
        <v>56</v>
      </c>
      <c r="E370" s="46" t="s">
        <v>57</v>
      </c>
      <c r="F370" s="86" t="n">
        <v>764.94</v>
      </c>
      <c r="G370" s="86" t="n">
        <v>764.94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5</v>
      </c>
      <c r="D371" s="85" t="s">
        <v>56</v>
      </c>
      <c r="E371" s="46" t="s">
        <v>57</v>
      </c>
      <c r="F371" s="86" t="n">
        <v>429.44</v>
      </c>
      <c r="G371" s="86" t="n">
        <v>429.44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5</v>
      </c>
      <c r="D372" s="85" t="s">
        <v>56</v>
      </c>
      <c r="E372" s="46" t="s">
        <v>57</v>
      </c>
      <c r="F372" s="86" t="n">
        <v>429.44</v>
      </c>
      <c r="G372" s="86" t="n">
        <v>429.44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5</v>
      </c>
      <c r="D373" s="85" t="s">
        <v>56</v>
      </c>
      <c r="E373" s="46" t="s">
        <v>57</v>
      </c>
      <c r="F373" s="86" t="n">
        <v>429.44</v>
      </c>
      <c r="G373" s="86" t="n">
        <v>429.44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5</v>
      </c>
      <c r="D374" s="85" t="s">
        <v>56</v>
      </c>
      <c r="E374" s="46" t="s">
        <v>57</v>
      </c>
      <c r="F374" s="86" t="n">
        <v>429.44</v>
      </c>
      <c r="G374" s="86" t="n">
        <v>429.44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15</v>
      </c>
      <c r="D375" s="85" t="s">
        <v>56</v>
      </c>
      <c r="E375" s="46" t="s">
        <v>57</v>
      </c>
      <c r="F375" s="86" t="n">
        <v>429.44</v>
      </c>
      <c r="G375" s="86" t="n">
        <v>429.44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5</v>
      </c>
      <c r="D376" s="85" t="s">
        <v>56</v>
      </c>
      <c r="E376" s="46" t="s">
        <v>57</v>
      </c>
      <c r="F376" s="86" t="n">
        <v>429.44</v>
      </c>
      <c r="G376" s="86" t="n">
        <v>429.44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6</v>
      </c>
      <c r="D377" s="85" t="s">
        <v>58</v>
      </c>
      <c r="E377" s="46" t="s">
        <v>59</v>
      </c>
      <c r="F377" s="86" t="n">
        <v>4548.465</v>
      </c>
      <c r="G377" s="86" t="n">
        <v>4548.465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6</v>
      </c>
      <c r="D378" s="85" t="s">
        <v>58</v>
      </c>
      <c r="E378" s="46" t="s">
        <v>59</v>
      </c>
      <c r="F378" s="86" t="n">
        <v>4548.465</v>
      </c>
      <c r="G378" s="86" t="n">
        <v>4548.46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6</v>
      </c>
      <c r="D379" s="85" t="s">
        <v>58</v>
      </c>
      <c r="E379" s="46" t="s">
        <v>59</v>
      </c>
      <c r="F379" s="86" t="n">
        <v>4548.465</v>
      </c>
      <c r="G379" s="86" t="n">
        <v>4548.465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6</v>
      </c>
      <c r="D380" s="85" t="s">
        <v>58</v>
      </c>
      <c r="E380" s="46" t="s">
        <v>59</v>
      </c>
      <c r="F380" s="86" t="n">
        <v>4548.465</v>
      </c>
      <c r="G380" s="86" t="n">
        <v>4548.465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6</v>
      </c>
      <c r="D381" s="85" t="s">
        <v>58</v>
      </c>
      <c r="E381" s="46" t="s">
        <v>59</v>
      </c>
      <c r="F381" s="86" t="n">
        <v>4548.465</v>
      </c>
      <c r="G381" s="86" t="n">
        <v>4548.465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6</v>
      </c>
      <c r="D382" s="85" t="s">
        <v>58</v>
      </c>
      <c r="E382" s="46" t="s">
        <v>59</v>
      </c>
      <c r="F382" s="86" t="n">
        <v>4548.465</v>
      </c>
      <c r="G382" s="86" t="n">
        <v>4548.465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6</v>
      </c>
      <c r="D383" s="85" t="s">
        <v>58</v>
      </c>
      <c r="E383" s="46" t="s">
        <v>59</v>
      </c>
      <c r="F383" s="86" t="n">
        <v>4548.465</v>
      </c>
      <c r="G383" s="86" t="n">
        <v>4548.465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6</v>
      </c>
      <c r="D384" s="85" t="s">
        <v>58</v>
      </c>
      <c r="E384" s="46" t="s">
        <v>59</v>
      </c>
      <c r="F384" s="86" t="n">
        <v>4548.465</v>
      </c>
      <c r="G384" s="86" t="n">
        <v>4548.465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6</v>
      </c>
      <c r="D385" s="85" t="s">
        <v>58</v>
      </c>
      <c r="E385" s="46" t="s">
        <v>59</v>
      </c>
      <c r="F385" s="86" t="n">
        <v>4548.465</v>
      </c>
      <c r="G385" s="86" t="n">
        <v>4548.465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6</v>
      </c>
      <c r="D386" s="85" t="s">
        <v>58</v>
      </c>
      <c r="E386" s="46" t="s">
        <v>59</v>
      </c>
      <c r="F386" s="86" t="n">
        <v>8187.237</v>
      </c>
      <c r="G386" s="86" t="n">
        <v>8187.237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6</v>
      </c>
      <c r="D387" s="85" t="s">
        <v>58</v>
      </c>
      <c r="E387" s="46" t="s">
        <v>59</v>
      </c>
      <c r="F387" s="86" t="n">
        <v>8187.237</v>
      </c>
      <c r="G387" s="86" t="n">
        <v>8187.237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6</v>
      </c>
      <c r="D388" s="85" t="s">
        <v>58</v>
      </c>
      <c r="E388" s="46" t="s">
        <v>59</v>
      </c>
      <c r="F388" s="86" t="n">
        <v>8187.237</v>
      </c>
      <c r="G388" s="86" t="n">
        <v>8187.237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6</v>
      </c>
      <c r="D389" s="85" t="s">
        <v>58</v>
      </c>
      <c r="E389" s="46" t="s">
        <v>59</v>
      </c>
      <c r="F389" s="86" t="n">
        <v>4548.465</v>
      </c>
      <c r="G389" s="86" t="n">
        <v>4548.465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6</v>
      </c>
      <c r="D390" s="85" t="s">
        <v>58</v>
      </c>
      <c r="E390" s="46" t="s">
        <v>59</v>
      </c>
      <c r="F390" s="86" t="n">
        <v>4548.465</v>
      </c>
      <c r="G390" s="86" t="n">
        <v>4548.465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6</v>
      </c>
      <c r="D391" s="85" t="s">
        <v>58</v>
      </c>
      <c r="E391" s="46" t="s">
        <v>59</v>
      </c>
      <c r="F391" s="86" t="n">
        <v>8187.237</v>
      </c>
      <c r="G391" s="86" t="n">
        <v>8187.237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16</v>
      </c>
      <c r="D392" s="85" t="s">
        <v>58</v>
      </c>
      <c r="E392" s="46" t="s">
        <v>59</v>
      </c>
      <c r="F392" s="86" t="n">
        <v>4548.465</v>
      </c>
      <c r="G392" s="86" t="n">
        <v>4548.465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6</v>
      </c>
      <c r="D393" s="85" t="s">
        <v>58</v>
      </c>
      <c r="E393" s="46" t="s">
        <v>59</v>
      </c>
      <c r="F393" s="86" t="n">
        <v>8187.237</v>
      </c>
      <c r="G393" s="86" t="n">
        <v>8187.237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6</v>
      </c>
      <c r="D394" s="85" t="s">
        <v>58</v>
      </c>
      <c r="E394" s="46" t="s">
        <v>59</v>
      </c>
      <c r="F394" s="86" t="n">
        <v>8187.237</v>
      </c>
      <c r="G394" s="86" t="n">
        <v>8187.237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6</v>
      </c>
      <c r="D395" s="85" t="s">
        <v>58</v>
      </c>
      <c r="E395" s="46" t="s">
        <v>59</v>
      </c>
      <c r="F395" s="86" t="n">
        <v>4548.465</v>
      </c>
      <c r="G395" s="86" t="n">
        <v>4548.465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16</v>
      </c>
      <c r="D396" s="85" t="s">
        <v>58</v>
      </c>
      <c r="E396" s="46" t="s">
        <v>59</v>
      </c>
      <c r="F396" s="86" t="n">
        <v>4548.465</v>
      </c>
      <c r="G396" s="86" t="n">
        <v>4548.465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16</v>
      </c>
      <c r="D397" s="85" t="s">
        <v>58</v>
      </c>
      <c r="E397" s="46" t="s">
        <v>59</v>
      </c>
      <c r="F397" s="86" t="n">
        <v>4548.465</v>
      </c>
      <c r="G397" s="86" t="n">
        <v>4548.465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16</v>
      </c>
      <c r="D398" s="85" t="s">
        <v>58</v>
      </c>
      <c r="E398" s="46" t="s">
        <v>59</v>
      </c>
      <c r="F398" s="86" t="n">
        <v>4548.465</v>
      </c>
      <c r="G398" s="86" t="n">
        <v>4548.465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6</v>
      </c>
      <c r="D399" s="85" t="s">
        <v>58</v>
      </c>
      <c r="E399" s="46" t="s">
        <v>59</v>
      </c>
      <c r="F399" s="86" t="n">
        <v>4548.465</v>
      </c>
      <c r="G399" s="86" t="n">
        <v>4548.465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6</v>
      </c>
      <c r="D400" s="85" t="s">
        <v>58</v>
      </c>
      <c r="E400" s="46" t="s">
        <v>59</v>
      </c>
      <c r="F400" s="86" t="n">
        <v>4548.465</v>
      </c>
      <c r="G400" s="86" t="n">
        <v>4548.465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6</v>
      </c>
      <c r="D401" s="85" t="s">
        <v>58</v>
      </c>
      <c r="E401" s="46" t="s">
        <v>59</v>
      </c>
      <c r="F401" s="86" t="n">
        <v>4548.465</v>
      </c>
      <c r="G401" s="86" t="n">
        <v>4548.465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16</v>
      </c>
      <c r="D402" s="85" t="s">
        <v>58</v>
      </c>
      <c r="E402" s="46" t="s">
        <v>59</v>
      </c>
      <c r="F402" s="86" t="n">
        <v>4548.465</v>
      </c>
      <c r="G402" s="86" t="n">
        <v>4548.465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16</v>
      </c>
      <c r="D403" s="85" t="s">
        <v>58</v>
      </c>
      <c r="E403" s="46" t="s">
        <v>59</v>
      </c>
      <c r="F403" s="86" t="n">
        <v>4548.465</v>
      </c>
      <c r="G403" s="86" t="n">
        <v>4548.465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6</v>
      </c>
      <c r="D404" s="85" t="s">
        <v>58</v>
      </c>
      <c r="E404" s="46" t="s">
        <v>59</v>
      </c>
      <c r="F404" s="86" t="n">
        <v>4548.465</v>
      </c>
      <c r="G404" s="86" t="n">
        <v>4548.465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16</v>
      </c>
      <c r="D405" s="85" t="s">
        <v>58</v>
      </c>
      <c r="E405" s="46" t="s">
        <v>59</v>
      </c>
      <c r="F405" s="86" t="n">
        <v>8187.237</v>
      </c>
      <c r="G405" s="86" t="n">
        <v>8187.237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16</v>
      </c>
      <c r="D406" s="85" t="s">
        <v>58</v>
      </c>
      <c r="E406" s="46" t="s">
        <v>59</v>
      </c>
      <c r="F406" s="86" t="n">
        <v>4548.465</v>
      </c>
      <c r="G406" s="86" t="n">
        <v>4548.465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6</v>
      </c>
      <c r="D407" s="85" t="s">
        <v>58</v>
      </c>
      <c r="E407" s="46" t="s">
        <v>59</v>
      </c>
      <c r="F407" s="86" t="n">
        <v>4548.465</v>
      </c>
      <c r="G407" s="86" t="n">
        <v>4548.465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16</v>
      </c>
      <c r="D408" s="85" t="s">
        <v>58</v>
      </c>
      <c r="E408" s="46" t="s">
        <v>59</v>
      </c>
      <c r="F408" s="86" t="n">
        <v>4548.465</v>
      </c>
      <c r="G408" s="86" t="n">
        <v>4548.465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6</v>
      </c>
      <c r="D409" s="85" t="s">
        <v>58</v>
      </c>
      <c r="E409" s="46" t="s">
        <v>59</v>
      </c>
      <c r="F409" s="86" t="n">
        <v>4548.465</v>
      </c>
      <c r="G409" s="86" t="n">
        <v>4548.465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6</v>
      </c>
      <c r="D410" s="85" t="s">
        <v>58</v>
      </c>
      <c r="E410" s="46" t="s">
        <v>59</v>
      </c>
      <c r="F410" s="86" t="n">
        <v>4548.465</v>
      </c>
      <c r="G410" s="86" t="n">
        <v>4548.465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6</v>
      </c>
      <c r="D411" s="85" t="s">
        <v>58</v>
      </c>
      <c r="E411" s="46" t="s">
        <v>59</v>
      </c>
      <c r="F411" s="86" t="n">
        <v>4548.465</v>
      </c>
      <c r="G411" s="86" t="n">
        <v>4548.465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16</v>
      </c>
      <c r="D412" s="85" t="s">
        <v>58</v>
      </c>
      <c r="E412" s="46" t="s">
        <v>59</v>
      </c>
      <c r="F412" s="86" t="n">
        <v>4548.465</v>
      </c>
      <c r="G412" s="86" t="n">
        <v>4548.465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6</v>
      </c>
      <c r="D413" s="85" t="s">
        <v>58</v>
      </c>
      <c r="E413" s="46" t="s">
        <v>59</v>
      </c>
      <c r="F413" s="86" t="n">
        <v>4548.465</v>
      </c>
      <c r="G413" s="86" t="n">
        <v>4548.465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6</v>
      </c>
      <c r="D414" s="85" t="s">
        <v>58</v>
      </c>
      <c r="E414" s="46" t="s">
        <v>59</v>
      </c>
      <c r="F414" s="86" t="n">
        <v>4548.465</v>
      </c>
      <c r="G414" s="86" t="n">
        <v>4548.465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6</v>
      </c>
      <c r="D415" s="85" t="s">
        <v>58</v>
      </c>
      <c r="E415" s="46" t="s">
        <v>59</v>
      </c>
      <c r="F415" s="86" t="n">
        <v>4548.465</v>
      </c>
      <c r="G415" s="86" t="n">
        <v>4548.465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6</v>
      </c>
      <c r="D416" s="85" t="s">
        <v>58</v>
      </c>
      <c r="E416" s="46" t="s">
        <v>59</v>
      </c>
      <c r="F416" s="86" t="n">
        <v>4548.465</v>
      </c>
      <c r="G416" s="86" t="n">
        <v>4548.465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6</v>
      </c>
      <c r="D417" s="85" t="s">
        <v>58</v>
      </c>
      <c r="E417" s="46" t="s">
        <v>59</v>
      </c>
      <c r="F417" s="86" t="n">
        <v>4548.465</v>
      </c>
      <c r="G417" s="86" t="n">
        <v>4548.465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6</v>
      </c>
      <c r="D418" s="85" t="s">
        <v>58</v>
      </c>
      <c r="E418" s="46" t="s">
        <v>59</v>
      </c>
      <c r="F418" s="86" t="n">
        <v>4548.465</v>
      </c>
      <c r="G418" s="86" t="n">
        <v>4548.465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16</v>
      </c>
      <c r="D419" s="85" t="s">
        <v>58</v>
      </c>
      <c r="E419" s="46" t="s">
        <v>59</v>
      </c>
      <c r="F419" s="86" t="n">
        <v>4548.465</v>
      </c>
      <c r="G419" s="86" t="n">
        <v>4548.465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6</v>
      </c>
      <c r="D420" s="85" t="s">
        <v>58</v>
      </c>
      <c r="E420" s="46" t="s">
        <v>59</v>
      </c>
      <c r="F420" s="86" t="n">
        <v>4548.465</v>
      </c>
      <c r="G420" s="86" t="n">
        <v>4548.465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6</v>
      </c>
      <c r="D421" s="85" t="s">
        <v>58</v>
      </c>
      <c r="E421" s="46" t="s">
        <v>59</v>
      </c>
      <c r="F421" s="86" t="n">
        <v>4548.465</v>
      </c>
      <c r="G421" s="86" t="n">
        <v>4548.465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16</v>
      </c>
      <c r="D422" s="85" t="s">
        <v>58</v>
      </c>
      <c r="E422" s="46" t="s">
        <v>59</v>
      </c>
      <c r="F422" s="86" t="n">
        <v>4548.465</v>
      </c>
      <c r="G422" s="86" t="n">
        <v>4548.465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16</v>
      </c>
      <c r="D423" s="85" t="s">
        <v>58</v>
      </c>
      <c r="E423" s="46" t="s">
        <v>59</v>
      </c>
      <c r="F423" s="86" t="n">
        <v>5003.3115</v>
      </c>
      <c r="G423" s="86" t="n">
        <v>5003.3115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6</v>
      </c>
      <c r="D424" s="85" t="s">
        <v>58</v>
      </c>
      <c r="E424" s="46" t="s">
        <v>59</v>
      </c>
      <c r="F424" s="86" t="n">
        <v>8187.237</v>
      </c>
      <c r="G424" s="86" t="n">
        <v>8187.237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6</v>
      </c>
      <c r="D425" s="85" t="s">
        <v>58</v>
      </c>
      <c r="E425" s="46" t="s">
        <v>59</v>
      </c>
      <c r="F425" s="86" t="n">
        <v>4548.465</v>
      </c>
      <c r="G425" s="86" t="n">
        <v>4548.465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6</v>
      </c>
      <c r="D426" s="85" t="s">
        <v>58</v>
      </c>
      <c r="E426" s="46" t="s">
        <v>59</v>
      </c>
      <c r="F426" s="86" t="n">
        <v>4548.465</v>
      </c>
      <c r="G426" s="86" t="n">
        <v>4548.465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6</v>
      </c>
      <c r="D427" s="85" t="s">
        <v>58</v>
      </c>
      <c r="E427" s="46" t="s">
        <v>59</v>
      </c>
      <c r="F427" s="86" t="n">
        <v>4548.465</v>
      </c>
      <c r="G427" s="86" t="n">
        <v>4548.465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6</v>
      </c>
      <c r="D428" s="85" t="s">
        <v>58</v>
      </c>
      <c r="E428" s="46" t="s">
        <v>59</v>
      </c>
      <c r="F428" s="86" t="n">
        <v>4548.465</v>
      </c>
      <c r="G428" s="86" t="n">
        <v>4548.465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16</v>
      </c>
      <c r="D429" s="85" t="s">
        <v>58</v>
      </c>
      <c r="E429" s="46" t="s">
        <v>59</v>
      </c>
      <c r="F429" s="86" t="n">
        <v>4548.465</v>
      </c>
      <c r="G429" s="86" t="n">
        <v>4548.465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6</v>
      </c>
      <c r="D430" s="85" t="s">
        <v>58</v>
      </c>
      <c r="E430" s="46" t="s">
        <v>59</v>
      </c>
      <c r="F430" s="86" t="n">
        <v>4548.465</v>
      </c>
      <c r="G430" s="86" t="n">
        <v>4548.465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7</v>
      </c>
      <c r="D431" s="85" t="s">
        <v>60</v>
      </c>
      <c r="E431" s="46" t="s">
        <v>61</v>
      </c>
      <c r="F431" s="86" t="n">
        <v>61.4</v>
      </c>
      <c r="G431" s="86" t="n">
        <v>61.4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7</v>
      </c>
      <c r="D432" s="85" t="s">
        <v>60</v>
      </c>
      <c r="E432" s="46" t="s">
        <v>61</v>
      </c>
      <c r="F432" s="86" t="n">
        <v>61.4</v>
      </c>
      <c r="G432" s="86" t="n">
        <v>61.4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17</v>
      </c>
      <c r="D433" s="85" t="s">
        <v>60</v>
      </c>
      <c r="E433" s="46" t="s">
        <v>61</v>
      </c>
      <c r="F433" s="86" t="n">
        <v>61.4</v>
      </c>
      <c r="G433" s="86" t="n">
        <v>61.4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7</v>
      </c>
      <c r="D434" s="85" t="s">
        <v>60</v>
      </c>
      <c r="E434" s="46" t="s">
        <v>61</v>
      </c>
      <c r="F434" s="86" t="n">
        <v>61.4</v>
      </c>
      <c r="G434" s="86" t="n">
        <v>61.4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7</v>
      </c>
      <c r="D435" s="85" t="s">
        <v>60</v>
      </c>
      <c r="E435" s="46" t="s">
        <v>61</v>
      </c>
      <c r="F435" s="86" t="n">
        <v>61.4</v>
      </c>
      <c r="G435" s="86" t="n">
        <v>61.4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7</v>
      </c>
      <c r="D436" s="85" t="s">
        <v>60</v>
      </c>
      <c r="E436" s="46" t="s">
        <v>61</v>
      </c>
      <c r="F436" s="86" t="n">
        <v>61.4</v>
      </c>
      <c r="G436" s="86" t="n">
        <v>61.4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17</v>
      </c>
      <c r="D437" s="85" t="s">
        <v>60</v>
      </c>
      <c r="E437" s="46" t="s">
        <v>61</v>
      </c>
      <c r="F437" s="86" t="n">
        <v>61.4</v>
      </c>
      <c r="G437" s="86" t="n">
        <v>61.4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7</v>
      </c>
      <c r="D438" s="85" t="s">
        <v>60</v>
      </c>
      <c r="E438" s="46" t="s">
        <v>61</v>
      </c>
      <c r="F438" s="86" t="n">
        <v>61.4</v>
      </c>
      <c r="G438" s="86" t="n">
        <v>61.4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7</v>
      </c>
      <c r="D439" s="85" t="s">
        <v>60</v>
      </c>
      <c r="E439" s="46" t="s">
        <v>61</v>
      </c>
      <c r="F439" s="86" t="n">
        <v>61.4</v>
      </c>
      <c r="G439" s="86" t="n">
        <v>61.4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7</v>
      </c>
      <c r="D440" s="85" t="s">
        <v>60</v>
      </c>
      <c r="E440" s="46" t="s">
        <v>61</v>
      </c>
      <c r="F440" s="86" t="n">
        <v>110.52</v>
      </c>
      <c r="G440" s="86" t="n">
        <v>110.52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7</v>
      </c>
      <c r="D441" s="85" t="s">
        <v>60</v>
      </c>
      <c r="E441" s="46" t="s">
        <v>61</v>
      </c>
      <c r="F441" s="86" t="n">
        <v>110.52</v>
      </c>
      <c r="G441" s="86" t="n">
        <v>110.52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7</v>
      </c>
      <c r="D442" s="85" t="s">
        <v>60</v>
      </c>
      <c r="E442" s="46" t="s">
        <v>61</v>
      </c>
      <c r="F442" s="86" t="n">
        <v>110.52</v>
      </c>
      <c r="G442" s="86" t="n">
        <v>110.52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17</v>
      </c>
      <c r="D443" s="85" t="s">
        <v>60</v>
      </c>
      <c r="E443" s="46" t="s">
        <v>61</v>
      </c>
      <c r="F443" s="86" t="n">
        <v>61.4</v>
      </c>
      <c r="G443" s="86" t="n">
        <v>61.4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7</v>
      </c>
      <c r="D444" s="85" t="s">
        <v>60</v>
      </c>
      <c r="E444" s="46" t="s">
        <v>61</v>
      </c>
      <c r="F444" s="86" t="n">
        <v>61.4</v>
      </c>
      <c r="G444" s="86" t="n">
        <v>61.4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7</v>
      </c>
      <c r="D445" s="85" t="s">
        <v>60</v>
      </c>
      <c r="E445" s="46" t="s">
        <v>61</v>
      </c>
      <c r="F445" s="86" t="n">
        <v>61.4</v>
      </c>
      <c r="G445" s="86" t="n">
        <v>61.4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7</v>
      </c>
      <c r="D446" s="85" t="s">
        <v>60</v>
      </c>
      <c r="E446" s="46" t="s">
        <v>61</v>
      </c>
      <c r="F446" s="86" t="n">
        <v>110.52</v>
      </c>
      <c r="G446" s="86" t="n">
        <v>110.52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7</v>
      </c>
      <c r="D447" s="85" t="s">
        <v>60</v>
      </c>
      <c r="E447" s="46" t="s">
        <v>61</v>
      </c>
      <c r="F447" s="86" t="n">
        <v>110.52</v>
      </c>
      <c r="G447" s="86" t="n">
        <v>110.52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7</v>
      </c>
      <c r="D448" s="85" t="s">
        <v>60</v>
      </c>
      <c r="E448" s="46" t="s">
        <v>61</v>
      </c>
      <c r="F448" s="86" t="n">
        <v>110.52</v>
      </c>
      <c r="G448" s="86" t="n">
        <v>110.52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7</v>
      </c>
      <c r="D449" s="85" t="s">
        <v>60</v>
      </c>
      <c r="E449" s="46" t="s">
        <v>61</v>
      </c>
      <c r="F449" s="86" t="n">
        <v>61.4</v>
      </c>
      <c r="G449" s="86" t="n">
        <v>61.4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17</v>
      </c>
      <c r="D450" s="85" t="s">
        <v>60</v>
      </c>
      <c r="E450" s="46" t="s">
        <v>61</v>
      </c>
      <c r="F450" s="86" t="n">
        <v>61.4</v>
      </c>
      <c r="G450" s="86" t="n">
        <v>61.4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7</v>
      </c>
      <c r="D451" s="85" t="s">
        <v>60</v>
      </c>
      <c r="E451" s="46" t="s">
        <v>61</v>
      </c>
      <c r="F451" s="86" t="n">
        <v>61.4</v>
      </c>
      <c r="G451" s="86" t="n">
        <v>61.4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7</v>
      </c>
      <c r="D452" s="85" t="s">
        <v>60</v>
      </c>
      <c r="E452" s="46" t="s">
        <v>61</v>
      </c>
      <c r="F452" s="86" t="n">
        <v>61.4</v>
      </c>
      <c r="G452" s="86" t="n">
        <v>61.4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7</v>
      </c>
      <c r="D453" s="85" t="s">
        <v>60</v>
      </c>
      <c r="E453" s="46" t="s">
        <v>61</v>
      </c>
      <c r="F453" s="86" t="n">
        <v>61.4</v>
      </c>
      <c r="G453" s="86" t="n">
        <v>61.4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7</v>
      </c>
      <c r="D454" s="85" t="s">
        <v>60</v>
      </c>
      <c r="E454" s="46" t="s">
        <v>61</v>
      </c>
      <c r="F454" s="86" t="n">
        <v>61.4</v>
      </c>
      <c r="G454" s="86" t="n">
        <v>61.4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7</v>
      </c>
      <c r="D455" s="85" t="s">
        <v>60</v>
      </c>
      <c r="E455" s="46" t="s">
        <v>61</v>
      </c>
      <c r="F455" s="86" t="n">
        <v>61.4</v>
      </c>
      <c r="G455" s="86" t="n">
        <v>61.4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7</v>
      </c>
      <c r="D456" s="85" t="s">
        <v>60</v>
      </c>
      <c r="E456" s="46" t="s">
        <v>61</v>
      </c>
      <c r="F456" s="86" t="n">
        <v>61.4</v>
      </c>
      <c r="G456" s="86" t="n">
        <v>61.4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7</v>
      </c>
      <c r="D457" s="85" t="s">
        <v>60</v>
      </c>
      <c r="E457" s="46" t="s">
        <v>61</v>
      </c>
      <c r="F457" s="86" t="n">
        <v>61.4</v>
      </c>
      <c r="G457" s="86" t="n">
        <v>61.4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7</v>
      </c>
      <c r="D458" s="85" t="s">
        <v>60</v>
      </c>
      <c r="E458" s="46" t="s">
        <v>61</v>
      </c>
      <c r="F458" s="86" t="n">
        <v>61.4</v>
      </c>
      <c r="G458" s="86" t="n">
        <v>61.4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7</v>
      </c>
      <c r="D459" s="85" t="s">
        <v>60</v>
      </c>
      <c r="E459" s="46" t="s">
        <v>61</v>
      </c>
      <c r="F459" s="86" t="n">
        <v>110.52</v>
      </c>
      <c r="G459" s="86" t="n">
        <v>110.52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7</v>
      </c>
      <c r="D460" s="85" t="s">
        <v>60</v>
      </c>
      <c r="E460" s="46" t="s">
        <v>61</v>
      </c>
      <c r="F460" s="86" t="n">
        <v>61.4</v>
      </c>
      <c r="G460" s="86" t="n">
        <v>61.4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7</v>
      </c>
      <c r="D461" s="85" t="s">
        <v>60</v>
      </c>
      <c r="E461" s="46" t="s">
        <v>61</v>
      </c>
      <c r="F461" s="86" t="n">
        <v>61.4</v>
      </c>
      <c r="G461" s="86" t="n">
        <v>61.4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7</v>
      </c>
      <c r="D462" s="85" t="s">
        <v>60</v>
      </c>
      <c r="E462" s="46" t="s">
        <v>61</v>
      </c>
      <c r="F462" s="86" t="n">
        <v>61.4</v>
      </c>
      <c r="G462" s="86" t="n">
        <v>61.4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7</v>
      </c>
      <c r="D463" s="85" t="s">
        <v>60</v>
      </c>
      <c r="E463" s="46" t="s">
        <v>61</v>
      </c>
      <c r="F463" s="86" t="n">
        <v>61.4</v>
      </c>
      <c r="G463" s="86" t="n">
        <v>61.4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7</v>
      </c>
      <c r="D464" s="85" t="s">
        <v>60</v>
      </c>
      <c r="E464" s="46" t="s">
        <v>61</v>
      </c>
      <c r="F464" s="86" t="n">
        <v>61.4</v>
      </c>
      <c r="G464" s="86" t="n">
        <v>61.4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7</v>
      </c>
      <c r="D465" s="85" t="s">
        <v>60</v>
      </c>
      <c r="E465" s="46" t="s">
        <v>61</v>
      </c>
      <c r="F465" s="86" t="n">
        <v>61.4</v>
      </c>
      <c r="G465" s="86" t="n">
        <v>61.4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7</v>
      </c>
      <c r="D466" s="85" t="s">
        <v>60</v>
      </c>
      <c r="E466" s="46" t="s">
        <v>61</v>
      </c>
      <c r="F466" s="86" t="n">
        <v>61.4</v>
      </c>
      <c r="G466" s="86" t="n">
        <v>61.4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7</v>
      </c>
      <c r="D467" s="85" t="s">
        <v>60</v>
      </c>
      <c r="E467" s="46" t="s">
        <v>61</v>
      </c>
      <c r="F467" s="86" t="n">
        <v>61.4</v>
      </c>
      <c r="G467" s="86" t="n">
        <v>61.4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7</v>
      </c>
      <c r="D468" s="85" t="s">
        <v>60</v>
      </c>
      <c r="E468" s="46" t="s">
        <v>61</v>
      </c>
      <c r="F468" s="86" t="n">
        <v>61.4</v>
      </c>
      <c r="G468" s="86" t="n">
        <v>61.4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7</v>
      </c>
      <c r="D469" s="85" t="s">
        <v>60</v>
      </c>
      <c r="E469" s="46" t="s">
        <v>61</v>
      </c>
      <c r="F469" s="86" t="n">
        <v>61.4</v>
      </c>
      <c r="G469" s="86" t="n">
        <v>61.4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7</v>
      </c>
      <c r="D470" s="85" t="s">
        <v>60</v>
      </c>
      <c r="E470" s="46" t="s">
        <v>61</v>
      </c>
      <c r="F470" s="86" t="n">
        <v>61.4</v>
      </c>
      <c r="G470" s="86" t="n">
        <v>61.4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7</v>
      </c>
      <c r="D471" s="85" t="s">
        <v>60</v>
      </c>
      <c r="E471" s="46" t="s">
        <v>61</v>
      </c>
      <c r="F471" s="86" t="n">
        <v>61.4</v>
      </c>
      <c r="G471" s="86" t="n">
        <v>61.4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7</v>
      </c>
      <c r="D472" s="85" t="s">
        <v>60</v>
      </c>
      <c r="E472" s="46" t="s">
        <v>61</v>
      </c>
      <c r="F472" s="86" t="n">
        <v>61.4</v>
      </c>
      <c r="G472" s="86" t="n">
        <v>61.4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7</v>
      </c>
      <c r="D473" s="85" t="s">
        <v>60</v>
      </c>
      <c r="E473" s="46" t="s">
        <v>61</v>
      </c>
      <c r="F473" s="86" t="n">
        <v>61.4</v>
      </c>
      <c r="G473" s="86" t="n">
        <v>61.4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7</v>
      </c>
      <c r="D474" s="85" t="s">
        <v>60</v>
      </c>
      <c r="E474" s="46" t="s">
        <v>61</v>
      </c>
      <c r="F474" s="86" t="n">
        <v>61.4</v>
      </c>
      <c r="G474" s="86" t="n">
        <v>61.4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7</v>
      </c>
      <c r="D475" s="85" t="s">
        <v>60</v>
      </c>
      <c r="E475" s="46" t="s">
        <v>61</v>
      </c>
      <c r="F475" s="86" t="n">
        <v>61.4</v>
      </c>
      <c r="G475" s="86" t="n">
        <v>61.4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7</v>
      </c>
      <c r="D476" s="85" t="s">
        <v>60</v>
      </c>
      <c r="E476" s="46" t="s">
        <v>61</v>
      </c>
      <c r="F476" s="86" t="n">
        <v>67.54</v>
      </c>
      <c r="G476" s="86" t="n">
        <v>67.54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7</v>
      </c>
      <c r="D477" s="85" t="s">
        <v>60</v>
      </c>
      <c r="E477" s="46" t="s">
        <v>61</v>
      </c>
      <c r="F477" s="86" t="n">
        <v>61.4</v>
      </c>
      <c r="G477" s="86" t="n">
        <v>61.4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7</v>
      </c>
      <c r="D478" s="85" t="s">
        <v>60</v>
      </c>
      <c r="E478" s="46" t="s">
        <v>61</v>
      </c>
      <c r="F478" s="86" t="n">
        <v>110.52</v>
      </c>
      <c r="G478" s="86" t="n">
        <v>110.52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7</v>
      </c>
      <c r="D479" s="85" t="s">
        <v>60</v>
      </c>
      <c r="E479" s="46" t="s">
        <v>61</v>
      </c>
      <c r="F479" s="86" t="n">
        <v>61.4</v>
      </c>
      <c r="G479" s="86" t="n">
        <v>61.4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7</v>
      </c>
      <c r="D480" s="85" t="s">
        <v>60</v>
      </c>
      <c r="E480" s="46" t="s">
        <v>61</v>
      </c>
      <c r="F480" s="86" t="n">
        <v>61.4</v>
      </c>
      <c r="G480" s="86" t="n">
        <v>61.4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7</v>
      </c>
      <c r="D481" s="85" t="s">
        <v>60</v>
      </c>
      <c r="E481" s="46" t="s">
        <v>61</v>
      </c>
      <c r="F481" s="86" t="n">
        <v>61.4</v>
      </c>
      <c r="G481" s="86" t="n">
        <v>61.4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17</v>
      </c>
      <c r="D482" s="85" t="s">
        <v>60</v>
      </c>
      <c r="E482" s="46" t="s">
        <v>61</v>
      </c>
      <c r="F482" s="86" t="n">
        <v>61.4</v>
      </c>
      <c r="G482" s="86" t="n">
        <v>61.4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7</v>
      </c>
      <c r="D483" s="85" t="s">
        <v>60</v>
      </c>
      <c r="E483" s="46" t="s">
        <v>61</v>
      </c>
      <c r="F483" s="86" t="n">
        <v>61.4</v>
      </c>
      <c r="G483" s="86" t="n">
        <v>61.4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7</v>
      </c>
      <c r="D484" s="85" t="s">
        <v>60</v>
      </c>
      <c r="E484" s="46" t="s">
        <v>61</v>
      </c>
      <c r="F484" s="86" t="n">
        <v>61.4</v>
      </c>
      <c r="G484" s="86" t="n">
        <v>61.4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8</v>
      </c>
      <c r="D485" s="85" t="s">
        <v>62</v>
      </c>
      <c r="E485" s="46" t="s">
        <v>63</v>
      </c>
      <c r="F485" s="86" t="n">
        <v>173.056</v>
      </c>
      <c r="G485" s="86" t="n">
        <v>173.056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18</v>
      </c>
      <c r="D486" s="85" t="s">
        <v>62</v>
      </c>
      <c r="E486" s="46" t="s">
        <v>63</v>
      </c>
      <c r="F486" s="86" t="n">
        <v>173.056</v>
      </c>
      <c r="G486" s="86" t="n">
        <v>173.056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8</v>
      </c>
      <c r="D487" s="85" t="s">
        <v>62</v>
      </c>
      <c r="E487" s="46" t="s">
        <v>63</v>
      </c>
      <c r="F487" s="86" t="n">
        <v>173.056</v>
      </c>
      <c r="G487" s="86" t="n">
        <v>173.056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8</v>
      </c>
      <c r="D488" s="85" t="s">
        <v>62</v>
      </c>
      <c r="E488" s="46" t="s">
        <v>63</v>
      </c>
      <c r="F488" s="86" t="n">
        <v>173.056</v>
      </c>
      <c r="G488" s="86" t="n">
        <v>173.056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8</v>
      </c>
      <c r="D489" s="85" t="s">
        <v>62</v>
      </c>
      <c r="E489" s="46" t="s">
        <v>63</v>
      </c>
      <c r="F489" s="86" t="n">
        <v>173.056</v>
      </c>
      <c r="G489" s="86" t="n">
        <v>173.056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8</v>
      </c>
      <c r="D490" s="85" t="s">
        <v>62</v>
      </c>
      <c r="E490" s="46" t="s">
        <v>63</v>
      </c>
      <c r="F490" s="86" t="n">
        <v>173.056</v>
      </c>
      <c r="G490" s="86" t="n">
        <v>173.056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18</v>
      </c>
      <c r="D491" s="85" t="s">
        <v>62</v>
      </c>
      <c r="E491" s="46" t="s">
        <v>63</v>
      </c>
      <c r="F491" s="86" t="n">
        <v>173.056</v>
      </c>
      <c r="G491" s="86" t="n">
        <v>173.056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8</v>
      </c>
      <c r="D492" s="85" t="s">
        <v>62</v>
      </c>
      <c r="E492" s="46" t="s">
        <v>63</v>
      </c>
      <c r="F492" s="86" t="n">
        <v>173.056</v>
      </c>
      <c r="G492" s="86" t="n">
        <v>173.056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8</v>
      </c>
      <c r="D493" s="85" t="s">
        <v>62</v>
      </c>
      <c r="E493" s="46" t="s">
        <v>63</v>
      </c>
      <c r="F493" s="86" t="n">
        <v>173.056</v>
      </c>
      <c r="G493" s="86" t="n">
        <v>173.056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8</v>
      </c>
      <c r="D494" s="85" t="s">
        <v>62</v>
      </c>
      <c r="E494" s="46" t="s">
        <v>63</v>
      </c>
      <c r="F494" s="86" t="n">
        <v>308.256</v>
      </c>
      <c r="G494" s="86" t="n">
        <v>308.256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8</v>
      </c>
      <c r="D495" s="85" t="s">
        <v>62</v>
      </c>
      <c r="E495" s="46" t="s">
        <v>63</v>
      </c>
      <c r="F495" s="86" t="n">
        <v>308.256</v>
      </c>
      <c r="G495" s="86" t="n">
        <v>308.25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8</v>
      </c>
      <c r="D496" s="85" t="s">
        <v>62</v>
      </c>
      <c r="E496" s="46" t="s">
        <v>63</v>
      </c>
      <c r="F496" s="86" t="n">
        <v>173.056</v>
      </c>
      <c r="G496" s="86" t="n">
        <v>173.056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8</v>
      </c>
      <c r="D497" s="85" t="s">
        <v>62</v>
      </c>
      <c r="E497" s="46" t="s">
        <v>63</v>
      </c>
      <c r="F497" s="86" t="n">
        <v>173.056</v>
      </c>
      <c r="G497" s="86" t="n">
        <v>173.056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8</v>
      </c>
      <c r="D498" s="85" t="s">
        <v>62</v>
      </c>
      <c r="E498" s="46" t="s">
        <v>63</v>
      </c>
      <c r="F498" s="86" t="n">
        <v>308.256</v>
      </c>
      <c r="G498" s="86" t="n">
        <v>308.256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8</v>
      </c>
      <c r="D499" s="85" t="s">
        <v>62</v>
      </c>
      <c r="E499" s="46" t="s">
        <v>63</v>
      </c>
      <c r="F499" s="86" t="n">
        <v>173.056</v>
      </c>
      <c r="G499" s="86" t="n">
        <v>173.056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8</v>
      </c>
      <c r="D500" s="85" t="s">
        <v>62</v>
      </c>
      <c r="E500" s="46" t="s">
        <v>63</v>
      </c>
      <c r="F500" s="86" t="n">
        <v>308.256</v>
      </c>
      <c r="G500" s="86" t="n">
        <v>308.256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8</v>
      </c>
      <c r="D501" s="85" t="s">
        <v>62</v>
      </c>
      <c r="E501" s="46" t="s">
        <v>63</v>
      </c>
      <c r="F501" s="86" t="n">
        <v>173.056</v>
      </c>
      <c r="G501" s="86" t="n">
        <v>173.056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8</v>
      </c>
      <c r="D502" s="85" t="s">
        <v>62</v>
      </c>
      <c r="E502" s="46" t="s">
        <v>63</v>
      </c>
      <c r="F502" s="86" t="n">
        <v>308.256</v>
      </c>
      <c r="G502" s="86" t="n">
        <v>308.256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18</v>
      </c>
      <c r="D503" s="85" t="s">
        <v>62</v>
      </c>
      <c r="E503" s="46" t="s">
        <v>63</v>
      </c>
      <c r="F503" s="86" t="n">
        <v>308.256</v>
      </c>
      <c r="G503" s="86" t="n">
        <v>308.256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18</v>
      </c>
      <c r="D504" s="85" t="s">
        <v>62</v>
      </c>
      <c r="E504" s="46" t="s">
        <v>63</v>
      </c>
      <c r="F504" s="86" t="n">
        <v>173.056</v>
      </c>
      <c r="G504" s="86" t="n">
        <v>173.056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8</v>
      </c>
      <c r="D505" s="85" t="s">
        <v>62</v>
      </c>
      <c r="E505" s="46" t="s">
        <v>63</v>
      </c>
      <c r="F505" s="86" t="n">
        <v>173.056</v>
      </c>
      <c r="G505" s="86" t="n">
        <v>173.056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8</v>
      </c>
      <c r="D506" s="85" t="s">
        <v>62</v>
      </c>
      <c r="E506" s="46" t="s">
        <v>63</v>
      </c>
      <c r="F506" s="86" t="n">
        <v>173.056</v>
      </c>
      <c r="G506" s="86" t="n">
        <v>173.056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8</v>
      </c>
      <c r="D507" s="85" t="s">
        <v>62</v>
      </c>
      <c r="E507" s="46" t="s">
        <v>63</v>
      </c>
      <c r="F507" s="86" t="n">
        <v>173.056</v>
      </c>
      <c r="G507" s="86" t="n">
        <v>173.056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8</v>
      </c>
      <c r="D508" s="85" t="s">
        <v>62</v>
      </c>
      <c r="E508" s="46" t="s">
        <v>63</v>
      </c>
      <c r="F508" s="86" t="n">
        <v>173.056</v>
      </c>
      <c r="G508" s="86" t="n">
        <v>173.056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8</v>
      </c>
      <c r="D509" s="85" t="s">
        <v>62</v>
      </c>
      <c r="E509" s="46" t="s">
        <v>63</v>
      </c>
      <c r="F509" s="86" t="n">
        <v>173.056</v>
      </c>
      <c r="G509" s="86" t="n">
        <v>173.056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8</v>
      </c>
      <c r="D510" s="85" t="s">
        <v>62</v>
      </c>
      <c r="E510" s="46" t="s">
        <v>63</v>
      </c>
      <c r="F510" s="86" t="n">
        <v>173.056</v>
      </c>
      <c r="G510" s="86" t="n">
        <v>173.056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8</v>
      </c>
      <c r="D511" s="85" t="s">
        <v>62</v>
      </c>
      <c r="E511" s="46" t="s">
        <v>63</v>
      </c>
      <c r="F511" s="86" t="n">
        <v>173.056</v>
      </c>
      <c r="G511" s="86" t="n">
        <v>173.056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8</v>
      </c>
      <c r="D512" s="85" t="s">
        <v>62</v>
      </c>
      <c r="E512" s="46" t="s">
        <v>63</v>
      </c>
      <c r="F512" s="86" t="n">
        <v>173.056</v>
      </c>
      <c r="G512" s="86" t="n">
        <v>173.056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18</v>
      </c>
      <c r="D513" s="85" t="s">
        <v>62</v>
      </c>
      <c r="E513" s="46" t="s">
        <v>63</v>
      </c>
      <c r="F513" s="86" t="n">
        <v>308.256</v>
      </c>
      <c r="G513" s="86" t="n">
        <v>308.256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8</v>
      </c>
      <c r="D514" s="85" t="s">
        <v>62</v>
      </c>
      <c r="E514" s="46" t="s">
        <v>63</v>
      </c>
      <c r="F514" s="86" t="n">
        <v>173.056</v>
      </c>
      <c r="G514" s="86" t="n">
        <v>173.056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8</v>
      </c>
      <c r="D515" s="85" t="s">
        <v>62</v>
      </c>
      <c r="E515" s="46" t="s">
        <v>63</v>
      </c>
      <c r="F515" s="86" t="n">
        <v>173.056</v>
      </c>
      <c r="G515" s="86" t="n">
        <v>173.056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8</v>
      </c>
      <c r="D516" s="85" t="s">
        <v>62</v>
      </c>
      <c r="E516" s="46" t="s">
        <v>63</v>
      </c>
      <c r="F516" s="86" t="n">
        <v>173.056</v>
      </c>
      <c r="G516" s="86" t="n">
        <v>173.056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8</v>
      </c>
      <c r="D517" s="85" t="s">
        <v>62</v>
      </c>
      <c r="E517" s="46" t="s">
        <v>63</v>
      </c>
      <c r="F517" s="86" t="n">
        <v>173.056</v>
      </c>
      <c r="G517" s="86" t="n">
        <v>173.056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8</v>
      </c>
      <c r="D518" s="85" t="s">
        <v>62</v>
      </c>
      <c r="E518" s="46" t="s">
        <v>63</v>
      </c>
      <c r="F518" s="86" t="n">
        <v>173.056</v>
      </c>
      <c r="G518" s="86" t="n">
        <v>173.056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8</v>
      </c>
      <c r="D519" s="85" t="s">
        <v>62</v>
      </c>
      <c r="E519" s="46" t="s">
        <v>63</v>
      </c>
      <c r="F519" s="86" t="n">
        <v>173.056</v>
      </c>
      <c r="G519" s="86" t="n">
        <v>173.056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18</v>
      </c>
      <c r="D520" s="85" t="s">
        <v>62</v>
      </c>
      <c r="E520" s="46" t="s">
        <v>63</v>
      </c>
      <c r="F520" s="86" t="n">
        <v>173.056</v>
      </c>
      <c r="G520" s="86" t="n">
        <v>173.056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8</v>
      </c>
      <c r="D521" s="85" t="s">
        <v>62</v>
      </c>
      <c r="E521" s="46" t="s">
        <v>63</v>
      </c>
      <c r="F521" s="86" t="n">
        <v>173.056</v>
      </c>
      <c r="G521" s="86" t="n">
        <v>173.056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8</v>
      </c>
      <c r="D522" s="85" t="s">
        <v>62</v>
      </c>
      <c r="E522" s="46" t="s">
        <v>63</v>
      </c>
      <c r="F522" s="86" t="n">
        <v>173.056</v>
      </c>
      <c r="G522" s="86" t="n">
        <v>173.056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8</v>
      </c>
      <c r="D523" s="85" t="s">
        <v>62</v>
      </c>
      <c r="E523" s="46" t="s">
        <v>63</v>
      </c>
      <c r="F523" s="86" t="n">
        <v>173.056</v>
      </c>
      <c r="G523" s="86" t="n">
        <v>173.056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18</v>
      </c>
      <c r="D524" s="85" t="s">
        <v>62</v>
      </c>
      <c r="E524" s="46" t="s">
        <v>63</v>
      </c>
      <c r="F524" s="86" t="n">
        <v>173.056</v>
      </c>
      <c r="G524" s="86" t="n">
        <v>173.056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18</v>
      </c>
      <c r="D525" s="85" t="s">
        <v>62</v>
      </c>
      <c r="E525" s="46" t="s">
        <v>63</v>
      </c>
      <c r="F525" s="86" t="n">
        <v>173.056</v>
      </c>
      <c r="G525" s="86" t="n">
        <v>173.056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8</v>
      </c>
      <c r="D526" s="85" t="s">
        <v>62</v>
      </c>
      <c r="E526" s="46" t="s">
        <v>63</v>
      </c>
      <c r="F526" s="86" t="n">
        <v>173.056</v>
      </c>
      <c r="G526" s="86" t="n">
        <v>173.056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18</v>
      </c>
      <c r="D527" s="85" t="s">
        <v>62</v>
      </c>
      <c r="E527" s="46" t="s">
        <v>63</v>
      </c>
      <c r="F527" s="86" t="n">
        <v>173.056</v>
      </c>
      <c r="G527" s="86" t="n">
        <v>173.056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18</v>
      </c>
      <c r="D528" s="85" t="s">
        <v>62</v>
      </c>
      <c r="E528" s="46" t="s">
        <v>63</v>
      </c>
      <c r="F528" s="86" t="n">
        <v>173.056</v>
      </c>
      <c r="G528" s="86" t="n">
        <v>173.056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18</v>
      </c>
      <c r="D529" s="85" t="s">
        <v>62</v>
      </c>
      <c r="E529" s="46" t="s">
        <v>63</v>
      </c>
      <c r="F529" s="86" t="n">
        <v>173.056</v>
      </c>
      <c r="G529" s="86" t="n">
        <v>173.056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18</v>
      </c>
      <c r="D530" s="85" t="s">
        <v>62</v>
      </c>
      <c r="E530" s="46" t="s">
        <v>63</v>
      </c>
      <c r="F530" s="86" t="n">
        <v>173.056</v>
      </c>
      <c r="G530" s="86" t="n">
        <v>173.056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8</v>
      </c>
      <c r="D531" s="85" t="s">
        <v>62</v>
      </c>
      <c r="E531" s="46" t="s">
        <v>63</v>
      </c>
      <c r="F531" s="86" t="n">
        <v>205.504</v>
      </c>
      <c r="G531" s="86" t="n">
        <v>205.504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18</v>
      </c>
      <c r="D532" s="85" t="s">
        <v>62</v>
      </c>
      <c r="E532" s="46" t="s">
        <v>63</v>
      </c>
      <c r="F532" s="86" t="n">
        <v>308.256</v>
      </c>
      <c r="G532" s="86" t="n">
        <v>308.256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18</v>
      </c>
      <c r="D533" s="85" t="s">
        <v>62</v>
      </c>
      <c r="E533" s="46" t="s">
        <v>63</v>
      </c>
      <c r="F533" s="86" t="n">
        <v>173.056</v>
      </c>
      <c r="G533" s="86" t="n">
        <v>173.056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18</v>
      </c>
      <c r="D534" s="85" t="s">
        <v>62</v>
      </c>
      <c r="E534" s="46" t="s">
        <v>63</v>
      </c>
      <c r="F534" s="86" t="n">
        <v>173.056</v>
      </c>
      <c r="G534" s="86" t="n">
        <v>173.056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18</v>
      </c>
      <c r="D535" s="85" t="s">
        <v>62</v>
      </c>
      <c r="E535" s="46" t="s">
        <v>63</v>
      </c>
      <c r="F535" s="86" t="n">
        <v>173.056</v>
      </c>
      <c r="G535" s="86" t="n">
        <v>173.056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18</v>
      </c>
      <c r="D536" s="85" t="s">
        <v>62</v>
      </c>
      <c r="E536" s="46" t="s">
        <v>63</v>
      </c>
      <c r="F536" s="86" t="n">
        <v>173.056</v>
      </c>
      <c r="G536" s="86" t="n">
        <v>173.056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8</v>
      </c>
      <c r="D537" s="85" t="s">
        <v>62</v>
      </c>
      <c r="E537" s="46" t="s">
        <v>63</v>
      </c>
      <c r="F537" s="86" t="n">
        <v>173.056</v>
      </c>
      <c r="G537" s="86" t="n">
        <v>173.056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8</v>
      </c>
      <c r="D538" s="85" t="s">
        <v>62</v>
      </c>
      <c r="E538" s="46" t="s">
        <v>63</v>
      </c>
      <c r="F538" s="86" t="n">
        <v>173.056</v>
      </c>
      <c r="G538" s="86" t="n">
        <v>173.056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9</v>
      </c>
      <c r="D539" s="85" t="s">
        <v>64</v>
      </c>
      <c r="E539" s="46" t="s">
        <v>65</v>
      </c>
      <c r="F539" s="86" t="n">
        <v>419.9</v>
      </c>
      <c r="G539" s="86" t="n">
        <v>0</v>
      </c>
      <c r="H539" s="86" t="n">
        <v>0</v>
      </c>
      <c r="I539" s="86" t="n">
        <v>0</v>
      </c>
      <c r="J539" s="86" t="n">
        <v>419.9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19</v>
      </c>
      <c r="D540" s="85" t="s">
        <v>64</v>
      </c>
      <c r="E540" s="46" t="s">
        <v>65</v>
      </c>
      <c r="F540" s="86" t="n">
        <v>419.9</v>
      </c>
      <c r="G540" s="86" t="n">
        <v>0</v>
      </c>
      <c r="H540" s="86" t="n">
        <v>0</v>
      </c>
      <c r="I540" s="86" t="n">
        <v>0</v>
      </c>
      <c r="J540" s="86" t="n">
        <v>419.9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9</v>
      </c>
      <c r="D541" s="85" t="s">
        <v>64</v>
      </c>
      <c r="E541" s="46" t="s">
        <v>65</v>
      </c>
      <c r="F541" s="86" t="n">
        <v>419.9</v>
      </c>
      <c r="G541" s="86" t="n">
        <v>0</v>
      </c>
      <c r="H541" s="86" t="n">
        <v>0</v>
      </c>
      <c r="I541" s="86" t="n">
        <v>0</v>
      </c>
      <c r="J541" s="86" t="n">
        <v>419.9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9</v>
      </c>
      <c r="D542" s="85" t="s">
        <v>64</v>
      </c>
      <c r="E542" s="46" t="s">
        <v>65</v>
      </c>
      <c r="F542" s="86" t="n">
        <v>419.9</v>
      </c>
      <c r="G542" s="86" t="n">
        <v>0</v>
      </c>
      <c r="H542" s="86" t="n">
        <v>0</v>
      </c>
      <c r="I542" s="86" t="n">
        <v>0</v>
      </c>
      <c r="J542" s="86" t="n">
        <v>419.9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19</v>
      </c>
      <c r="D543" s="85" t="s">
        <v>64</v>
      </c>
      <c r="E543" s="46" t="s">
        <v>65</v>
      </c>
      <c r="F543" s="86" t="n">
        <v>419.9</v>
      </c>
      <c r="G543" s="86" t="n">
        <v>0</v>
      </c>
      <c r="H543" s="86" t="n">
        <v>0</v>
      </c>
      <c r="I543" s="86" t="n">
        <v>0</v>
      </c>
      <c r="J543" s="86" t="n">
        <v>419.9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19</v>
      </c>
      <c r="D544" s="85" t="s">
        <v>64</v>
      </c>
      <c r="E544" s="46" t="s">
        <v>65</v>
      </c>
      <c r="F544" s="86" t="n">
        <v>419.9</v>
      </c>
      <c r="G544" s="86" t="n">
        <v>0</v>
      </c>
      <c r="H544" s="86" t="n">
        <v>0</v>
      </c>
      <c r="I544" s="86" t="n">
        <v>0</v>
      </c>
      <c r="J544" s="86" t="n">
        <v>419.9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9</v>
      </c>
      <c r="D545" s="85" t="s">
        <v>64</v>
      </c>
      <c r="E545" s="46" t="s">
        <v>65</v>
      </c>
      <c r="F545" s="86" t="n">
        <v>419.9</v>
      </c>
      <c r="G545" s="86" t="n">
        <v>0</v>
      </c>
      <c r="H545" s="86" t="n">
        <v>0</v>
      </c>
      <c r="I545" s="86" t="n">
        <v>0</v>
      </c>
      <c r="J545" s="86" t="n">
        <v>419.9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9</v>
      </c>
      <c r="D546" s="85" t="s">
        <v>64</v>
      </c>
      <c r="E546" s="46" t="s">
        <v>65</v>
      </c>
      <c r="F546" s="86" t="n">
        <v>419.9</v>
      </c>
      <c r="G546" s="86" t="n">
        <v>0</v>
      </c>
      <c r="H546" s="86" t="n">
        <v>0</v>
      </c>
      <c r="I546" s="86" t="n">
        <v>0</v>
      </c>
      <c r="J546" s="86" t="n">
        <v>419.9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9</v>
      </c>
      <c r="D547" s="85" t="s">
        <v>64</v>
      </c>
      <c r="E547" s="46" t="s">
        <v>65</v>
      </c>
      <c r="F547" s="86" t="n">
        <v>419.9</v>
      </c>
      <c r="G547" s="86" t="n">
        <v>0</v>
      </c>
      <c r="H547" s="86" t="n">
        <v>0</v>
      </c>
      <c r="I547" s="86" t="n">
        <v>0</v>
      </c>
      <c r="J547" s="86" t="n">
        <v>419.9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9</v>
      </c>
      <c r="D548" s="85" t="s">
        <v>64</v>
      </c>
      <c r="E548" s="46" t="s">
        <v>65</v>
      </c>
      <c r="F548" s="86" t="n">
        <v>753.35</v>
      </c>
      <c r="G548" s="86" t="n">
        <v>0</v>
      </c>
      <c r="H548" s="86" t="n">
        <v>0</v>
      </c>
      <c r="I548" s="86" t="n">
        <v>0</v>
      </c>
      <c r="J548" s="86" t="n">
        <v>753.35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19</v>
      </c>
      <c r="D549" s="85" t="s">
        <v>64</v>
      </c>
      <c r="E549" s="46" t="s">
        <v>65</v>
      </c>
      <c r="F549" s="86" t="n">
        <v>753.35</v>
      </c>
      <c r="G549" s="86" t="n">
        <v>0</v>
      </c>
      <c r="H549" s="86" t="n">
        <v>0</v>
      </c>
      <c r="I549" s="86" t="n">
        <v>0</v>
      </c>
      <c r="J549" s="86" t="n">
        <v>753.35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9</v>
      </c>
      <c r="D550" s="85" t="s">
        <v>64</v>
      </c>
      <c r="E550" s="46" t="s">
        <v>65</v>
      </c>
      <c r="F550" s="86" t="n">
        <v>419.9</v>
      </c>
      <c r="G550" s="86" t="n">
        <v>0</v>
      </c>
      <c r="H550" s="86" t="n">
        <v>0</v>
      </c>
      <c r="I550" s="86" t="n">
        <v>0</v>
      </c>
      <c r="J550" s="86" t="n">
        <v>419.9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9</v>
      </c>
      <c r="D551" s="85" t="s">
        <v>64</v>
      </c>
      <c r="E551" s="46" t="s">
        <v>65</v>
      </c>
      <c r="F551" s="86" t="n">
        <v>753.35</v>
      </c>
      <c r="G551" s="86" t="n">
        <v>0</v>
      </c>
      <c r="H551" s="86" t="n">
        <v>0</v>
      </c>
      <c r="I551" s="86" t="n">
        <v>0</v>
      </c>
      <c r="J551" s="86" t="n">
        <v>753.35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9</v>
      </c>
      <c r="D552" s="85" t="s">
        <v>64</v>
      </c>
      <c r="E552" s="46" t="s">
        <v>65</v>
      </c>
      <c r="F552" s="86" t="n">
        <v>419.9</v>
      </c>
      <c r="G552" s="86" t="n">
        <v>0</v>
      </c>
      <c r="H552" s="86" t="n">
        <v>0</v>
      </c>
      <c r="I552" s="86" t="n">
        <v>0</v>
      </c>
      <c r="J552" s="86" t="n">
        <v>419.9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9</v>
      </c>
      <c r="D553" s="85" t="s">
        <v>64</v>
      </c>
      <c r="E553" s="46" t="s">
        <v>65</v>
      </c>
      <c r="F553" s="86" t="n">
        <v>419.9</v>
      </c>
      <c r="G553" s="86" t="n">
        <v>0</v>
      </c>
      <c r="H553" s="86" t="n">
        <v>0</v>
      </c>
      <c r="I553" s="86" t="n">
        <v>0</v>
      </c>
      <c r="J553" s="86" t="n">
        <v>419.9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9</v>
      </c>
      <c r="D554" s="85" t="s">
        <v>64</v>
      </c>
      <c r="E554" s="46" t="s">
        <v>65</v>
      </c>
      <c r="F554" s="86" t="n">
        <v>753.35</v>
      </c>
      <c r="G554" s="86" t="n">
        <v>0</v>
      </c>
      <c r="H554" s="86" t="n">
        <v>0</v>
      </c>
      <c r="I554" s="86" t="n">
        <v>0</v>
      </c>
      <c r="J554" s="86" t="n">
        <v>753.35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9</v>
      </c>
      <c r="D555" s="85" t="s">
        <v>64</v>
      </c>
      <c r="E555" s="46" t="s">
        <v>65</v>
      </c>
      <c r="F555" s="86" t="n">
        <v>753.35</v>
      </c>
      <c r="G555" s="86" t="n">
        <v>0</v>
      </c>
      <c r="H555" s="86" t="n">
        <v>0</v>
      </c>
      <c r="I555" s="86" t="n">
        <v>0</v>
      </c>
      <c r="J555" s="86" t="n">
        <v>753.35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9</v>
      </c>
      <c r="D556" s="85" t="s">
        <v>64</v>
      </c>
      <c r="E556" s="46" t="s">
        <v>65</v>
      </c>
      <c r="F556" s="86" t="n">
        <v>419.9</v>
      </c>
      <c r="G556" s="86" t="n">
        <v>0</v>
      </c>
      <c r="H556" s="86" t="n">
        <v>0</v>
      </c>
      <c r="I556" s="86" t="n">
        <v>0</v>
      </c>
      <c r="J556" s="86" t="n">
        <v>419.9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9</v>
      </c>
      <c r="D557" s="85" t="s">
        <v>64</v>
      </c>
      <c r="E557" s="46" t="s">
        <v>65</v>
      </c>
      <c r="F557" s="86" t="n">
        <v>753.35</v>
      </c>
      <c r="G557" s="86" t="n">
        <v>0</v>
      </c>
      <c r="H557" s="86" t="n">
        <v>0</v>
      </c>
      <c r="I557" s="86" t="n">
        <v>0</v>
      </c>
      <c r="J557" s="86" t="n">
        <v>753.35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9</v>
      </c>
      <c r="D558" s="85" t="s">
        <v>64</v>
      </c>
      <c r="E558" s="46" t="s">
        <v>65</v>
      </c>
      <c r="F558" s="86" t="n">
        <v>419.9</v>
      </c>
      <c r="G558" s="86" t="n">
        <v>0</v>
      </c>
      <c r="H558" s="86" t="n">
        <v>0</v>
      </c>
      <c r="I558" s="86" t="n">
        <v>0</v>
      </c>
      <c r="J558" s="86" t="n">
        <v>419.9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9</v>
      </c>
      <c r="D559" s="85" t="s">
        <v>64</v>
      </c>
      <c r="E559" s="46" t="s">
        <v>65</v>
      </c>
      <c r="F559" s="86" t="n">
        <v>419.9</v>
      </c>
      <c r="G559" s="86" t="n">
        <v>0</v>
      </c>
      <c r="H559" s="86" t="n">
        <v>0</v>
      </c>
      <c r="I559" s="86" t="n">
        <v>0</v>
      </c>
      <c r="J559" s="86" t="n">
        <v>419.9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9</v>
      </c>
      <c r="D560" s="85" t="s">
        <v>64</v>
      </c>
      <c r="E560" s="46" t="s">
        <v>65</v>
      </c>
      <c r="F560" s="86" t="n">
        <v>419.9</v>
      </c>
      <c r="G560" s="86" t="n">
        <v>0</v>
      </c>
      <c r="H560" s="86" t="n">
        <v>0</v>
      </c>
      <c r="I560" s="86" t="n">
        <v>0</v>
      </c>
      <c r="J560" s="86" t="n">
        <v>419.9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9</v>
      </c>
      <c r="D561" s="85" t="s">
        <v>64</v>
      </c>
      <c r="E561" s="46" t="s">
        <v>65</v>
      </c>
      <c r="F561" s="86" t="n">
        <v>419.9</v>
      </c>
      <c r="G561" s="86" t="n">
        <v>0</v>
      </c>
      <c r="H561" s="86" t="n">
        <v>0</v>
      </c>
      <c r="I561" s="86" t="n">
        <v>0</v>
      </c>
      <c r="J561" s="86" t="n">
        <v>419.9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9</v>
      </c>
      <c r="D562" s="85" t="s">
        <v>64</v>
      </c>
      <c r="E562" s="46" t="s">
        <v>65</v>
      </c>
      <c r="F562" s="86" t="n">
        <v>419.9</v>
      </c>
      <c r="G562" s="86" t="n">
        <v>0</v>
      </c>
      <c r="H562" s="86" t="n">
        <v>0</v>
      </c>
      <c r="I562" s="86" t="n">
        <v>0</v>
      </c>
      <c r="J562" s="86" t="n">
        <v>419.9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9</v>
      </c>
      <c r="D563" s="85" t="s">
        <v>64</v>
      </c>
      <c r="E563" s="46" t="s">
        <v>65</v>
      </c>
      <c r="F563" s="86" t="n">
        <v>419.9</v>
      </c>
      <c r="G563" s="86" t="n">
        <v>0</v>
      </c>
      <c r="H563" s="86" t="n">
        <v>0</v>
      </c>
      <c r="I563" s="86" t="n">
        <v>0</v>
      </c>
      <c r="J563" s="86" t="n">
        <v>419.9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9</v>
      </c>
      <c r="D564" s="85" t="s">
        <v>64</v>
      </c>
      <c r="E564" s="46" t="s">
        <v>65</v>
      </c>
      <c r="F564" s="86" t="n">
        <v>419.9</v>
      </c>
      <c r="G564" s="86" t="n">
        <v>0</v>
      </c>
      <c r="H564" s="86" t="n">
        <v>0</v>
      </c>
      <c r="I564" s="86" t="n">
        <v>0</v>
      </c>
      <c r="J564" s="86" t="n">
        <v>419.9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9</v>
      </c>
      <c r="D565" s="85" t="s">
        <v>64</v>
      </c>
      <c r="E565" s="46" t="s">
        <v>65</v>
      </c>
      <c r="F565" s="86" t="n">
        <v>419.9</v>
      </c>
      <c r="G565" s="86" t="n">
        <v>0</v>
      </c>
      <c r="H565" s="86" t="n">
        <v>0</v>
      </c>
      <c r="I565" s="86" t="n">
        <v>0</v>
      </c>
      <c r="J565" s="86" t="n">
        <v>419.9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9</v>
      </c>
      <c r="D566" s="85" t="s">
        <v>64</v>
      </c>
      <c r="E566" s="46" t="s">
        <v>65</v>
      </c>
      <c r="F566" s="86" t="n">
        <v>419.9</v>
      </c>
      <c r="G566" s="86" t="n">
        <v>0</v>
      </c>
      <c r="H566" s="86" t="n">
        <v>0</v>
      </c>
      <c r="I566" s="86" t="n">
        <v>0</v>
      </c>
      <c r="J566" s="86" t="n">
        <v>419.9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9</v>
      </c>
      <c r="D567" s="85" t="s">
        <v>64</v>
      </c>
      <c r="E567" s="46" t="s">
        <v>65</v>
      </c>
      <c r="F567" s="86" t="n">
        <v>419.9</v>
      </c>
      <c r="G567" s="86" t="n">
        <v>0</v>
      </c>
      <c r="H567" s="86" t="n">
        <v>0</v>
      </c>
      <c r="I567" s="86" t="n">
        <v>0</v>
      </c>
      <c r="J567" s="86" t="n">
        <v>419.9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9</v>
      </c>
      <c r="D568" s="85" t="s">
        <v>64</v>
      </c>
      <c r="E568" s="46" t="s">
        <v>65</v>
      </c>
      <c r="F568" s="86" t="n">
        <v>753.35</v>
      </c>
      <c r="G568" s="86" t="n">
        <v>0</v>
      </c>
      <c r="H568" s="86" t="n">
        <v>0</v>
      </c>
      <c r="I568" s="86" t="n">
        <v>0</v>
      </c>
      <c r="J568" s="86" t="n">
        <v>753.35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9</v>
      </c>
      <c r="D569" s="85" t="s">
        <v>64</v>
      </c>
      <c r="E569" s="46" t="s">
        <v>65</v>
      </c>
      <c r="F569" s="86" t="n">
        <v>419.9</v>
      </c>
      <c r="G569" s="86" t="n">
        <v>0</v>
      </c>
      <c r="H569" s="86" t="n">
        <v>0</v>
      </c>
      <c r="I569" s="86" t="n">
        <v>0</v>
      </c>
      <c r="J569" s="86" t="n">
        <v>419.9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19</v>
      </c>
      <c r="D570" s="85" t="s">
        <v>64</v>
      </c>
      <c r="E570" s="46" t="s">
        <v>65</v>
      </c>
      <c r="F570" s="86" t="n">
        <v>419.9</v>
      </c>
      <c r="G570" s="86" t="n">
        <v>0</v>
      </c>
      <c r="H570" s="86" t="n">
        <v>0</v>
      </c>
      <c r="I570" s="86" t="n">
        <v>0</v>
      </c>
      <c r="J570" s="86" t="n">
        <v>419.9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9</v>
      </c>
      <c r="D571" s="85" t="s">
        <v>64</v>
      </c>
      <c r="E571" s="46" t="s">
        <v>65</v>
      </c>
      <c r="F571" s="86" t="n">
        <v>419.9</v>
      </c>
      <c r="G571" s="86" t="n">
        <v>0</v>
      </c>
      <c r="H571" s="86" t="n">
        <v>0</v>
      </c>
      <c r="I571" s="86" t="n">
        <v>0</v>
      </c>
      <c r="J571" s="86" t="n">
        <v>419.9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9</v>
      </c>
      <c r="D572" s="85" t="s">
        <v>64</v>
      </c>
      <c r="E572" s="46" t="s">
        <v>65</v>
      </c>
      <c r="F572" s="86" t="n">
        <v>419.9</v>
      </c>
      <c r="G572" s="86" t="n">
        <v>0</v>
      </c>
      <c r="H572" s="86" t="n">
        <v>0</v>
      </c>
      <c r="I572" s="86" t="n">
        <v>0</v>
      </c>
      <c r="J572" s="86" t="n">
        <v>419.9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19</v>
      </c>
      <c r="D573" s="85" t="s">
        <v>64</v>
      </c>
      <c r="E573" s="46" t="s">
        <v>65</v>
      </c>
      <c r="F573" s="86" t="n">
        <v>419.9</v>
      </c>
      <c r="G573" s="86" t="n">
        <v>0</v>
      </c>
      <c r="H573" s="86" t="n">
        <v>0</v>
      </c>
      <c r="I573" s="86" t="n">
        <v>0</v>
      </c>
      <c r="J573" s="86" t="n">
        <v>419.9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9</v>
      </c>
      <c r="D574" s="85" t="s">
        <v>64</v>
      </c>
      <c r="E574" s="46" t="s">
        <v>65</v>
      </c>
      <c r="F574" s="86" t="n">
        <v>419.9</v>
      </c>
      <c r="G574" s="86" t="n">
        <v>0</v>
      </c>
      <c r="H574" s="86" t="n">
        <v>0</v>
      </c>
      <c r="I574" s="86" t="n">
        <v>0</v>
      </c>
      <c r="J574" s="86" t="n">
        <v>419.9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19</v>
      </c>
      <c r="D575" s="85" t="s">
        <v>64</v>
      </c>
      <c r="E575" s="46" t="s">
        <v>65</v>
      </c>
      <c r="F575" s="86" t="n">
        <v>419.9</v>
      </c>
      <c r="G575" s="86" t="n">
        <v>0</v>
      </c>
      <c r="H575" s="86" t="n">
        <v>0</v>
      </c>
      <c r="I575" s="86" t="n">
        <v>0</v>
      </c>
      <c r="J575" s="86" t="n">
        <v>419.9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19</v>
      </c>
      <c r="D576" s="85" t="s">
        <v>64</v>
      </c>
      <c r="E576" s="46" t="s">
        <v>65</v>
      </c>
      <c r="F576" s="86" t="n">
        <v>419.9</v>
      </c>
      <c r="G576" s="86" t="n">
        <v>0</v>
      </c>
      <c r="H576" s="86" t="n">
        <v>0</v>
      </c>
      <c r="I576" s="86" t="n">
        <v>0</v>
      </c>
      <c r="J576" s="86" t="n">
        <v>419.9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19</v>
      </c>
      <c r="D577" s="85" t="s">
        <v>64</v>
      </c>
      <c r="E577" s="46" t="s">
        <v>65</v>
      </c>
      <c r="F577" s="86" t="n">
        <v>419.9</v>
      </c>
      <c r="G577" s="86" t="n">
        <v>0</v>
      </c>
      <c r="H577" s="86" t="n">
        <v>0</v>
      </c>
      <c r="I577" s="86" t="n">
        <v>0</v>
      </c>
      <c r="J577" s="86" t="n">
        <v>419.9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9</v>
      </c>
      <c r="D578" s="85" t="s">
        <v>64</v>
      </c>
      <c r="E578" s="46" t="s">
        <v>65</v>
      </c>
      <c r="F578" s="86" t="n">
        <v>419.9</v>
      </c>
      <c r="G578" s="86" t="n">
        <v>0</v>
      </c>
      <c r="H578" s="86" t="n">
        <v>0</v>
      </c>
      <c r="I578" s="86" t="n">
        <v>0</v>
      </c>
      <c r="J578" s="86" t="n">
        <v>419.9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19</v>
      </c>
      <c r="D579" s="85" t="s">
        <v>64</v>
      </c>
      <c r="E579" s="46" t="s">
        <v>65</v>
      </c>
      <c r="F579" s="86" t="n">
        <v>419.9</v>
      </c>
      <c r="G579" s="86" t="n">
        <v>0</v>
      </c>
      <c r="H579" s="86" t="n">
        <v>0</v>
      </c>
      <c r="I579" s="86" t="n">
        <v>0</v>
      </c>
      <c r="J579" s="86" t="n">
        <v>419.9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19</v>
      </c>
      <c r="D580" s="85" t="s">
        <v>64</v>
      </c>
      <c r="E580" s="46" t="s">
        <v>65</v>
      </c>
      <c r="F580" s="86" t="n">
        <v>419.9</v>
      </c>
      <c r="G580" s="86" t="n">
        <v>0</v>
      </c>
      <c r="H580" s="86" t="n">
        <v>0</v>
      </c>
      <c r="I580" s="86" t="n">
        <v>0</v>
      </c>
      <c r="J580" s="86" t="n">
        <v>419.9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9</v>
      </c>
      <c r="D581" s="85" t="s">
        <v>64</v>
      </c>
      <c r="E581" s="46" t="s">
        <v>65</v>
      </c>
      <c r="F581" s="86" t="n">
        <v>419.9</v>
      </c>
      <c r="G581" s="86" t="n">
        <v>0</v>
      </c>
      <c r="H581" s="86" t="n">
        <v>0</v>
      </c>
      <c r="I581" s="86" t="n">
        <v>0</v>
      </c>
      <c r="J581" s="86" t="n">
        <v>419.9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9</v>
      </c>
      <c r="D582" s="85" t="s">
        <v>64</v>
      </c>
      <c r="E582" s="46" t="s">
        <v>65</v>
      </c>
      <c r="F582" s="86" t="n">
        <v>419.9</v>
      </c>
      <c r="G582" s="86" t="n">
        <v>0</v>
      </c>
      <c r="H582" s="86" t="n">
        <v>0</v>
      </c>
      <c r="I582" s="86" t="n">
        <v>0</v>
      </c>
      <c r="J582" s="86" t="n">
        <v>419.9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19</v>
      </c>
      <c r="D583" s="85" t="s">
        <v>64</v>
      </c>
      <c r="E583" s="46" t="s">
        <v>65</v>
      </c>
      <c r="F583" s="86" t="n">
        <v>419.9</v>
      </c>
      <c r="G583" s="86" t="n">
        <v>0</v>
      </c>
      <c r="H583" s="86" t="n">
        <v>0</v>
      </c>
      <c r="I583" s="86" t="n">
        <v>0</v>
      </c>
      <c r="J583" s="86" t="n">
        <v>419.9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19</v>
      </c>
      <c r="D584" s="85" t="s">
        <v>64</v>
      </c>
      <c r="E584" s="46" t="s">
        <v>65</v>
      </c>
      <c r="F584" s="86" t="n">
        <v>419.9</v>
      </c>
      <c r="G584" s="86" t="n">
        <v>0</v>
      </c>
      <c r="H584" s="86" t="n">
        <v>0</v>
      </c>
      <c r="I584" s="86" t="n">
        <v>0</v>
      </c>
      <c r="J584" s="86" t="n">
        <v>419.9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9</v>
      </c>
      <c r="D585" s="85" t="s">
        <v>64</v>
      </c>
      <c r="E585" s="46" t="s">
        <v>65</v>
      </c>
      <c r="F585" s="86" t="n">
        <v>419.9</v>
      </c>
      <c r="G585" s="86" t="n">
        <v>0</v>
      </c>
      <c r="H585" s="86" t="n">
        <v>0</v>
      </c>
      <c r="I585" s="86" t="n">
        <v>0</v>
      </c>
      <c r="J585" s="86" t="n">
        <v>419.9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19</v>
      </c>
      <c r="D586" s="85" t="s">
        <v>64</v>
      </c>
      <c r="E586" s="46" t="s">
        <v>65</v>
      </c>
      <c r="F586" s="86" t="n">
        <v>753.35</v>
      </c>
      <c r="G586" s="86" t="n">
        <v>0</v>
      </c>
      <c r="H586" s="86" t="n">
        <v>0</v>
      </c>
      <c r="I586" s="86" t="n">
        <v>0</v>
      </c>
      <c r="J586" s="86" t="n">
        <v>753.35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19</v>
      </c>
      <c r="D587" s="85" t="s">
        <v>64</v>
      </c>
      <c r="E587" s="46" t="s">
        <v>65</v>
      </c>
      <c r="F587" s="86" t="n">
        <v>419.9</v>
      </c>
      <c r="G587" s="86" t="n">
        <v>0</v>
      </c>
      <c r="H587" s="86" t="n">
        <v>0</v>
      </c>
      <c r="I587" s="86" t="n">
        <v>0</v>
      </c>
      <c r="J587" s="86" t="n">
        <v>419.9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9</v>
      </c>
      <c r="D588" s="85" t="s">
        <v>64</v>
      </c>
      <c r="E588" s="46" t="s">
        <v>65</v>
      </c>
      <c r="F588" s="86" t="n">
        <v>419.9</v>
      </c>
      <c r="G588" s="86" t="n">
        <v>0</v>
      </c>
      <c r="H588" s="86" t="n">
        <v>0</v>
      </c>
      <c r="I588" s="86" t="n">
        <v>0</v>
      </c>
      <c r="J588" s="86" t="n">
        <v>419.9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9</v>
      </c>
      <c r="D589" s="85" t="s">
        <v>64</v>
      </c>
      <c r="E589" s="46" t="s">
        <v>65</v>
      </c>
      <c r="F589" s="86" t="n">
        <v>419.9</v>
      </c>
      <c r="G589" s="86" t="n">
        <v>0</v>
      </c>
      <c r="H589" s="86" t="n">
        <v>0</v>
      </c>
      <c r="I589" s="86" t="n">
        <v>0</v>
      </c>
      <c r="J589" s="86" t="n">
        <v>419.9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9</v>
      </c>
      <c r="D590" s="85" t="s">
        <v>64</v>
      </c>
      <c r="E590" s="46" t="s">
        <v>65</v>
      </c>
      <c r="F590" s="86" t="n">
        <v>419.9</v>
      </c>
      <c r="G590" s="86" t="n">
        <v>0</v>
      </c>
      <c r="H590" s="86" t="n">
        <v>0</v>
      </c>
      <c r="I590" s="86" t="n">
        <v>0</v>
      </c>
      <c r="J590" s="86" t="n">
        <v>419.9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9</v>
      </c>
      <c r="D591" s="85" t="s">
        <v>64</v>
      </c>
      <c r="E591" s="46" t="s">
        <v>65</v>
      </c>
      <c r="F591" s="86" t="n">
        <v>419.9</v>
      </c>
      <c r="G591" s="86" t="n">
        <v>0</v>
      </c>
      <c r="H591" s="86" t="n">
        <v>0</v>
      </c>
      <c r="I591" s="86" t="n">
        <v>0</v>
      </c>
      <c r="J591" s="86" t="n">
        <v>419.9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19</v>
      </c>
      <c r="D592" s="85" t="s">
        <v>64</v>
      </c>
      <c r="E592" s="46" t="s">
        <v>65</v>
      </c>
      <c r="F592" s="86" t="n">
        <v>419.9</v>
      </c>
      <c r="G592" s="86" t="n">
        <v>0</v>
      </c>
      <c r="H592" s="86" t="n">
        <v>0</v>
      </c>
      <c r="I592" s="86" t="n">
        <v>0</v>
      </c>
      <c r="J592" s="86" t="n">
        <v>419.9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21</v>
      </c>
      <c r="D593" s="85" t="s">
        <v>67</v>
      </c>
      <c r="E593" s="46" t="s">
        <v>68</v>
      </c>
      <c r="F593" s="86" t="n">
        <v>1376.32</v>
      </c>
      <c r="G593" s="86" t="n">
        <v>1376.32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21</v>
      </c>
      <c r="D594" s="85" t="s">
        <v>67</v>
      </c>
      <c r="E594" s="46" t="s">
        <v>68</v>
      </c>
      <c r="F594" s="86" t="n">
        <v>1376.32</v>
      </c>
      <c r="G594" s="86" t="n">
        <v>1376.32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21</v>
      </c>
      <c r="D595" s="85" t="s">
        <v>67</v>
      </c>
      <c r="E595" s="46" t="s">
        <v>68</v>
      </c>
      <c r="F595" s="86" t="n">
        <v>1376.32</v>
      </c>
      <c r="G595" s="86" t="n">
        <v>1376.32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21</v>
      </c>
      <c r="D596" s="85" t="s">
        <v>67</v>
      </c>
      <c r="E596" s="46" t="s">
        <v>68</v>
      </c>
      <c r="F596" s="86" t="n">
        <v>1376.32</v>
      </c>
      <c r="G596" s="86" t="n">
        <v>1376.32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21</v>
      </c>
      <c r="D597" s="85" t="s">
        <v>67</v>
      </c>
      <c r="E597" s="46" t="s">
        <v>68</v>
      </c>
      <c r="F597" s="86" t="n">
        <v>1376.32</v>
      </c>
      <c r="G597" s="86" t="n">
        <v>1376.32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21</v>
      </c>
      <c r="D598" s="85" t="s">
        <v>67</v>
      </c>
      <c r="E598" s="46" t="s">
        <v>68</v>
      </c>
      <c r="F598" s="86" t="n">
        <v>1376.32</v>
      </c>
      <c r="G598" s="86" t="n">
        <v>1376.32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21</v>
      </c>
      <c r="D599" s="85" t="s">
        <v>67</v>
      </c>
      <c r="E599" s="46" t="s">
        <v>68</v>
      </c>
      <c r="F599" s="86" t="n">
        <v>1376.32</v>
      </c>
      <c r="G599" s="86" t="n">
        <v>1376.32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21</v>
      </c>
      <c r="D600" s="85" t="s">
        <v>67</v>
      </c>
      <c r="E600" s="46" t="s">
        <v>68</v>
      </c>
      <c r="F600" s="86" t="n">
        <v>1376.32</v>
      </c>
      <c r="G600" s="86" t="n">
        <v>1376.32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21</v>
      </c>
      <c r="D601" s="85" t="s">
        <v>67</v>
      </c>
      <c r="E601" s="46" t="s">
        <v>68</v>
      </c>
      <c r="F601" s="86" t="n">
        <v>1376.32</v>
      </c>
      <c r="G601" s="86" t="n">
        <v>1376.32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21</v>
      </c>
      <c r="D602" s="85" t="s">
        <v>67</v>
      </c>
      <c r="E602" s="46" t="s">
        <v>68</v>
      </c>
      <c r="F602" s="86" t="n">
        <v>1376.32</v>
      </c>
      <c r="G602" s="86" t="n">
        <v>1376.32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21</v>
      </c>
      <c r="D603" s="85" t="s">
        <v>67</v>
      </c>
      <c r="E603" s="46" t="s">
        <v>68</v>
      </c>
      <c r="F603" s="86" t="n">
        <v>1376.32</v>
      </c>
      <c r="G603" s="86" t="n">
        <v>1376.32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21</v>
      </c>
      <c r="D604" s="85" t="s">
        <v>67</v>
      </c>
      <c r="E604" s="46" t="s">
        <v>68</v>
      </c>
      <c r="F604" s="86" t="n">
        <v>1376.32</v>
      </c>
      <c r="G604" s="86" t="n">
        <v>1376.32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21</v>
      </c>
      <c r="D605" s="85" t="s">
        <v>67</v>
      </c>
      <c r="E605" s="46" t="s">
        <v>68</v>
      </c>
      <c r="F605" s="86" t="n">
        <v>1376.32</v>
      </c>
      <c r="G605" s="86" t="n">
        <v>1376.32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21</v>
      </c>
      <c r="D606" s="85" t="s">
        <v>67</v>
      </c>
      <c r="E606" s="46" t="s">
        <v>68</v>
      </c>
      <c r="F606" s="86" t="n">
        <v>1376.32</v>
      </c>
      <c r="G606" s="86" t="n">
        <v>1376.32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21</v>
      </c>
      <c r="D607" s="85" t="s">
        <v>67</v>
      </c>
      <c r="E607" s="46" t="s">
        <v>68</v>
      </c>
      <c r="F607" s="86" t="n">
        <v>1376.32</v>
      </c>
      <c r="G607" s="86" t="n">
        <v>1376.32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21</v>
      </c>
      <c r="D608" s="85" t="s">
        <v>67</v>
      </c>
      <c r="E608" s="46" t="s">
        <v>68</v>
      </c>
      <c r="F608" s="86" t="n">
        <v>1376.32</v>
      </c>
      <c r="G608" s="86" t="n">
        <v>1376.32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21</v>
      </c>
      <c r="D609" s="85" t="s">
        <v>67</v>
      </c>
      <c r="E609" s="46" t="s">
        <v>68</v>
      </c>
      <c r="F609" s="86" t="n">
        <v>1376.32</v>
      </c>
      <c r="G609" s="86" t="n">
        <v>1376.32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21</v>
      </c>
      <c r="D610" s="85" t="s">
        <v>67</v>
      </c>
      <c r="E610" s="46" t="s">
        <v>68</v>
      </c>
      <c r="F610" s="86" t="n">
        <v>1376.32</v>
      </c>
      <c r="G610" s="86" t="n">
        <v>1376.32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21</v>
      </c>
      <c r="D611" s="85" t="s">
        <v>67</v>
      </c>
      <c r="E611" s="46" t="s">
        <v>68</v>
      </c>
      <c r="F611" s="86" t="n">
        <v>1376.32</v>
      </c>
      <c r="G611" s="86" t="n">
        <v>1376.32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21</v>
      </c>
      <c r="D612" s="85" t="s">
        <v>67</v>
      </c>
      <c r="E612" s="46" t="s">
        <v>68</v>
      </c>
      <c r="F612" s="86" t="n">
        <v>1376.32</v>
      </c>
      <c r="G612" s="86" t="n">
        <v>1376.32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21</v>
      </c>
      <c r="D613" s="85" t="s">
        <v>67</v>
      </c>
      <c r="E613" s="46" t="s">
        <v>68</v>
      </c>
      <c r="F613" s="86" t="n">
        <v>1376.32</v>
      </c>
      <c r="G613" s="86" t="n">
        <v>1376.32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21</v>
      </c>
      <c r="D614" s="85" t="s">
        <v>67</v>
      </c>
      <c r="E614" s="46" t="s">
        <v>68</v>
      </c>
      <c r="F614" s="86" t="n">
        <v>1376.32</v>
      </c>
      <c r="G614" s="86" t="n">
        <v>1376.32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21</v>
      </c>
      <c r="D615" s="85" t="s">
        <v>67</v>
      </c>
      <c r="E615" s="46" t="s">
        <v>68</v>
      </c>
      <c r="F615" s="86" t="n">
        <v>1376.32</v>
      </c>
      <c r="G615" s="86" t="n">
        <v>1376.32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21</v>
      </c>
      <c r="D616" s="85" t="s">
        <v>67</v>
      </c>
      <c r="E616" s="46" t="s">
        <v>68</v>
      </c>
      <c r="F616" s="86" t="n">
        <v>1376.32</v>
      </c>
      <c r="G616" s="86" t="n">
        <v>1376.32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21</v>
      </c>
      <c r="D617" s="85" t="s">
        <v>67</v>
      </c>
      <c r="E617" s="46" t="s">
        <v>68</v>
      </c>
      <c r="F617" s="86" t="n">
        <v>1376.32</v>
      </c>
      <c r="G617" s="86" t="n">
        <v>1376.32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21</v>
      </c>
      <c r="D618" s="85" t="s">
        <v>67</v>
      </c>
      <c r="E618" s="46" t="s">
        <v>68</v>
      </c>
      <c r="F618" s="86" t="n">
        <v>1376.32</v>
      </c>
      <c r="G618" s="86" t="n">
        <v>1376.32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21</v>
      </c>
      <c r="D619" s="85" t="s">
        <v>67</v>
      </c>
      <c r="E619" s="46" t="s">
        <v>68</v>
      </c>
      <c r="F619" s="86" t="n">
        <v>1376.32</v>
      </c>
      <c r="G619" s="86" t="n">
        <v>1376.32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1</v>
      </c>
      <c r="D620" s="85" t="s">
        <v>67</v>
      </c>
      <c r="E620" s="46" t="s">
        <v>68</v>
      </c>
      <c r="F620" s="86" t="n">
        <v>1376.32</v>
      </c>
      <c r="G620" s="86" t="n">
        <v>1376.32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21</v>
      </c>
      <c r="D621" s="85" t="s">
        <v>67</v>
      </c>
      <c r="E621" s="46" t="s">
        <v>68</v>
      </c>
      <c r="F621" s="86" t="n">
        <v>1376.32</v>
      </c>
      <c r="G621" s="86" t="n">
        <v>1376.32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21</v>
      </c>
      <c r="D622" s="85" t="s">
        <v>67</v>
      </c>
      <c r="E622" s="46" t="s">
        <v>68</v>
      </c>
      <c r="F622" s="86" t="n">
        <v>1376.32</v>
      </c>
      <c r="G622" s="86" t="n">
        <v>1376.32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21</v>
      </c>
      <c r="D623" s="85" t="s">
        <v>67</v>
      </c>
      <c r="E623" s="46" t="s">
        <v>68</v>
      </c>
      <c r="F623" s="86" t="n">
        <v>1376.32</v>
      </c>
      <c r="G623" s="86" t="n">
        <v>1376.32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21</v>
      </c>
      <c r="D624" s="85" t="s">
        <v>67</v>
      </c>
      <c r="E624" s="46" t="s">
        <v>68</v>
      </c>
      <c r="F624" s="86" t="n">
        <v>1376.32</v>
      </c>
      <c r="G624" s="86" t="n">
        <v>1376.32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21</v>
      </c>
      <c r="D625" s="85" t="s">
        <v>67</v>
      </c>
      <c r="E625" s="46" t="s">
        <v>68</v>
      </c>
      <c r="F625" s="86" t="n">
        <v>1376.32</v>
      </c>
      <c r="G625" s="86" t="n">
        <v>1376.32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21</v>
      </c>
      <c r="D626" s="85" t="s">
        <v>67</v>
      </c>
      <c r="E626" s="46" t="s">
        <v>68</v>
      </c>
      <c r="F626" s="86" t="n">
        <v>1376.32</v>
      </c>
      <c r="G626" s="86" t="n">
        <v>1376.32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21</v>
      </c>
      <c r="D627" s="85" t="s">
        <v>67</v>
      </c>
      <c r="E627" s="46" t="s">
        <v>68</v>
      </c>
      <c r="F627" s="86" t="n">
        <v>1376.32</v>
      </c>
      <c r="G627" s="86" t="n">
        <v>1376.32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21</v>
      </c>
      <c r="D628" s="85" t="s">
        <v>67</v>
      </c>
      <c r="E628" s="46" t="s">
        <v>68</v>
      </c>
      <c r="F628" s="86" t="n">
        <v>1376.32</v>
      </c>
      <c r="G628" s="86" t="n">
        <v>1376.32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21</v>
      </c>
      <c r="D629" s="85" t="s">
        <v>67</v>
      </c>
      <c r="E629" s="46" t="s">
        <v>68</v>
      </c>
      <c r="F629" s="86" t="n">
        <v>1376.32</v>
      </c>
      <c r="G629" s="86" t="n">
        <v>1376.32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21</v>
      </c>
      <c r="D630" s="85" t="s">
        <v>67</v>
      </c>
      <c r="E630" s="46" t="s">
        <v>68</v>
      </c>
      <c r="F630" s="86" t="n">
        <v>1376.32</v>
      </c>
      <c r="G630" s="86" t="n">
        <v>1376.32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21</v>
      </c>
      <c r="D631" s="85" t="s">
        <v>67</v>
      </c>
      <c r="E631" s="46" t="s">
        <v>68</v>
      </c>
      <c r="F631" s="86" t="n">
        <v>1376.32</v>
      </c>
      <c r="G631" s="86" t="n">
        <v>1376.32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21</v>
      </c>
      <c r="D632" s="85" t="s">
        <v>69</v>
      </c>
      <c r="E632" s="46" t="s">
        <v>70</v>
      </c>
      <c r="F632" s="86" t="n">
        <v>1376.32</v>
      </c>
      <c r="G632" s="86" t="n">
        <v>1376.32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21</v>
      </c>
      <c r="D633" s="85" t="s">
        <v>67</v>
      </c>
      <c r="E633" s="46" t="s">
        <v>68</v>
      </c>
      <c r="F633" s="86" t="n">
        <v>1376.32</v>
      </c>
      <c r="G633" s="86" t="n">
        <v>1376.3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21</v>
      </c>
      <c r="D634" s="85" t="s">
        <v>67</v>
      </c>
      <c r="E634" s="46" t="s">
        <v>68</v>
      </c>
      <c r="F634" s="86" t="n">
        <v>1376.32</v>
      </c>
      <c r="G634" s="86" t="n">
        <v>1376.32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21</v>
      </c>
      <c r="D635" s="85" t="s">
        <v>67</v>
      </c>
      <c r="E635" s="46" t="s">
        <v>68</v>
      </c>
      <c r="F635" s="86" t="n">
        <v>1376.32</v>
      </c>
      <c r="G635" s="86" t="n">
        <v>1376.32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21</v>
      </c>
      <c r="D636" s="85" t="s">
        <v>67</v>
      </c>
      <c r="E636" s="46" t="s">
        <v>68</v>
      </c>
      <c r="F636" s="86" t="n">
        <v>1376.32</v>
      </c>
      <c r="G636" s="86" t="n">
        <v>1376.32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21</v>
      </c>
      <c r="D637" s="85" t="s">
        <v>67</v>
      </c>
      <c r="E637" s="46" t="s">
        <v>68</v>
      </c>
      <c r="F637" s="86" t="n">
        <v>1376.32</v>
      </c>
      <c r="G637" s="86" t="n">
        <v>1376.32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21</v>
      </c>
      <c r="D638" s="85" t="s">
        <v>71</v>
      </c>
      <c r="E638" s="46" t="s">
        <v>72</v>
      </c>
      <c r="F638" s="86" t="n">
        <v>6881.6</v>
      </c>
      <c r="G638" s="86" t="n">
        <v>6881.6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27</v>
      </c>
      <c r="D639" s="85" t="s">
        <v>73</v>
      </c>
      <c r="E639" s="46" t="s">
        <v>74</v>
      </c>
      <c r="F639" s="86" t="n">
        <v>0</v>
      </c>
      <c r="G639" s="86" t="n">
        <v>0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27</v>
      </c>
      <c r="D640" s="85" t="s">
        <v>75</v>
      </c>
      <c r="E640" s="46" t="s">
        <v>76</v>
      </c>
      <c r="F640" s="86" t="n">
        <v>0</v>
      </c>
      <c r="G640" s="86" t="n">
        <v>0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29</v>
      </c>
      <c r="D641" s="85" t="s">
        <v>77</v>
      </c>
      <c r="E641" s="46" t="s">
        <v>78</v>
      </c>
      <c r="F641" s="86" t="n">
        <v>1719.765</v>
      </c>
      <c r="G641" s="86" t="n">
        <v>1719.76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29</v>
      </c>
      <c r="D642" s="85" t="s">
        <v>77</v>
      </c>
      <c r="E642" s="46" t="s">
        <v>78</v>
      </c>
      <c r="F642" s="86" t="n">
        <v>1719.765</v>
      </c>
      <c r="G642" s="86" t="n">
        <v>1719.765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30</v>
      </c>
      <c r="D643" s="85" t="s">
        <v>80</v>
      </c>
      <c r="E643" s="46" t="s">
        <v>81</v>
      </c>
      <c r="F643" s="86" t="n">
        <v>527.55</v>
      </c>
      <c r="G643" s="86" t="n">
        <v>527.55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30</v>
      </c>
      <c r="D644" s="85" t="s">
        <v>80</v>
      </c>
      <c r="E644" s="46" t="s">
        <v>81</v>
      </c>
      <c r="F644" s="86" t="n">
        <v>527.55</v>
      </c>
      <c r="G644" s="86" t="n">
        <v>527.55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36</v>
      </c>
      <c r="D645" s="85" t="s">
        <v>82</v>
      </c>
      <c r="E645" s="46" t="s">
        <v>83</v>
      </c>
      <c r="F645" s="86" t="n">
        <v>596.82</v>
      </c>
      <c r="G645" s="86" t="n">
        <v>596.82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36</v>
      </c>
      <c r="D646" s="85" t="s">
        <v>82</v>
      </c>
      <c r="E646" s="46" t="s">
        <v>83</v>
      </c>
      <c r="F646" s="86" t="n">
        <v>596.82</v>
      </c>
      <c r="G646" s="86" t="n">
        <v>596.82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37</v>
      </c>
      <c r="D647" s="85" t="s">
        <v>84</v>
      </c>
      <c r="E647" s="46" t="s">
        <v>85</v>
      </c>
      <c r="F647" s="86" t="n">
        <v>78.4</v>
      </c>
      <c r="G647" s="86" t="n">
        <v>78.4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37</v>
      </c>
      <c r="D648" s="85" t="s">
        <v>84</v>
      </c>
      <c r="E648" s="46" t="s">
        <v>85</v>
      </c>
      <c r="F648" s="86" t="n">
        <v>78.4</v>
      </c>
      <c r="G648" s="86" t="n">
        <v>78.4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38</v>
      </c>
      <c r="D649" s="85" t="s">
        <v>86</v>
      </c>
      <c r="E649" s="46" t="s">
        <v>87</v>
      </c>
      <c r="F649" s="86" t="n">
        <v>4030.9425</v>
      </c>
      <c r="G649" s="86" t="n">
        <v>4030.9425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39</v>
      </c>
      <c r="D650" s="85" t="s">
        <v>88</v>
      </c>
      <c r="E650" s="46" t="s">
        <v>89</v>
      </c>
      <c r="F650" s="86" t="n">
        <v>601.01</v>
      </c>
      <c r="G650" s="86" t="n">
        <v>601.01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40</v>
      </c>
      <c r="D651" s="85" t="s">
        <v>90</v>
      </c>
      <c r="E651" s="46" t="s">
        <v>91</v>
      </c>
      <c r="F651" s="86" t="n">
        <v>84.075</v>
      </c>
      <c r="G651" s="86" t="n">
        <v>84.075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41</v>
      </c>
      <c r="D652" s="85" t="s">
        <v>44</v>
      </c>
      <c r="E652" s="46" t="s">
        <v>45</v>
      </c>
      <c r="F652" s="86" t="n">
        <v>866.2251</v>
      </c>
      <c r="G652" s="86" t="n">
        <v>866.2251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42</v>
      </c>
      <c r="D653" s="85" t="s">
        <v>47</v>
      </c>
      <c r="E653" s="46" t="s">
        <v>48</v>
      </c>
      <c r="F653" s="86" t="n">
        <v>132.735</v>
      </c>
      <c r="G653" s="86" t="n">
        <v>132.73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44</v>
      </c>
      <c r="D654" s="85" t="s">
        <v>92</v>
      </c>
      <c r="E654" s="46" t="s">
        <v>93</v>
      </c>
      <c r="F654" s="86" t="n">
        <v>8232.6</v>
      </c>
      <c r="G654" s="86" t="n">
        <v>8232.6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45</v>
      </c>
      <c r="D655" s="85" t="s">
        <v>94</v>
      </c>
      <c r="E655" s="46" t="s">
        <v>95</v>
      </c>
      <c r="F655" s="86" t="n">
        <v>0</v>
      </c>
      <c r="G655" s="86" t="n">
        <v>0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46</v>
      </c>
      <c r="D656" s="85" t="s">
        <v>96</v>
      </c>
      <c r="E656" s="46" t="s">
        <v>97</v>
      </c>
      <c r="F656" s="86" t="n">
        <v>632.055</v>
      </c>
      <c r="G656" s="86" t="n">
        <v>632.05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47</v>
      </c>
      <c r="D657" s="85" t="s">
        <v>51</v>
      </c>
      <c r="E657" s="46" t="s">
        <v>52</v>
      </c>
      <c r="F657" s="86" t="n">
        <v>76.9905</v>
      </c>
      <c r="G657" s="86" t="n">
        <v>76.9905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48</v>
      </c>
      <c r="D658" s="85" t="s">
        <v>98</v>
      </c>
      <c r="E658" s="46" t="s">
        <v>99</v>
      </c>
      <c r="F658" s="86" t="n">
        <v>308.286</v>
      </c>
      <c r="G658" s="86" t="n">
        <v>308.286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49</v>
      </c>
      <c r="D659" s="85" t="s">
        <v>54</v>
      </c>
      <c r="E659" s="46" t="s">
        <v>55</v>
      </c>
      <c r="F659" s="86" t="n">
        <v>9014.72</v>
      </c>
      <c r="G659" s="86" t="n">
        <v>9014.72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50</v>
      </c>
      <c r="D660" s="85" t="s">
        <v>56</v>
      </c>
      <c r="E660" s="46" t="s">
        <v>57</v>
      </c>
      <c r="F660" s="86" t="n">
        <v>214.72</v>
      </c>
      <c r="G660" s="86" t="n">
        <v>214.72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51</v>
      </c>
      <c r="D661" s="85" t="s">
        <v>58</v>
      </c>
      <c r="E661" s="46" t="s">
        <v>59</v>
      </c>
      <c r="F661" s="86" t="n">
        <v>19330.97625</v>
      </c>
      <c r="G661" s="86" t="n">
        <v>19330.97625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52</v>
      </c>
      <c r="D662" s="85" t="s">
        <v>60</v>
      </c>
      <c r="E662" s="46" t="s">
        <v>61</v>
      </c>
      <c r="F662" s="86" t="n">
        <v>76.75</v>
      </c>
      <c r="G662" s="86" t="n">
        <v>76.75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53</v>
      </c>
      <c r="D663" s="85" t="s">
        <v>62</v>
      </c>
      <c r="E663" s="46" t="s">
        <v>63</v>
      </c>
      <c r="F663" s="86" t="n">
        <v>86.528</v>
      </c>
      <c r="G663" s="86" t="n">
        <v>86.528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54</v>
      </c>
      <c r="D664" s="85" t="s">
        <v>64</v>
      </c>
      <c r="E664" s="46" t="s">
        <v>65</v>
      </c>
      <c r="F664" s="86" t="n">
        <v>2099.5</v>
      </c>
      <c r="G664" s="86" t="n">
        <v>0</v>
      </c>
      <c r="H664" s="86" t="n">
        <v>0</v>
      </c>
      <c r="I664" s="86" t="n">
        <v>0</v>
      </c>
      <c r="J664" s="86" t="n">
        <v>2099.5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55</v>
      </c>
      <c r="D665" s="85" t="s">
        <v>98</v>
      </c>
      <c r="E665" s="46" t="s">
        <v>99</v>
      </c>
      <c r="F665" s="86" t="n">
        <v>34.254</v>
      </c>
      <c r="G665" s="86" t="n">
        <v>34.254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55</v>
      </c>
      <c r="D666" s="85" t="s">
        <v>98</v>
      </c>
      <c r="E666" s="46" t="s">
        <v>99</v>
      </c>
      <c r="F666" s="86" t="n">
        <v>34.254</v>
      </c>
      <c r="G666" s="86" t="n">
        <v>34.254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55</v>
      </c>
      <c r="D667" s="85" t="s">
        <v>98</v>
      </c>
      <c r="E667" s="46" t="s">
        <v>99</v>
      </c>
      <c r="F667" s="86" t="n">
        <v>34.254</v>
      </c>
      <c r="G667" s="86" t="n">
        <v>34.25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55</v>
      </c>
      <c r="D668" s="85" t="s">
        <v>98</v>
      </c>
      <c r="E668" s="46" t="s">
        <v>99</v>
      </c>
      <c r="F668" s="86" t="n">
        <v>34.254</v>
      </c>
      <c r="G668" s="86" t="n">
        <v>34.254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55</v>
      </c>
      <c r="D669" s="85" t="s">
        <v>98</v>
      </c>
      <c r="E669" s="46" t="s">
        <v>99</v>
      </c>
      <c r="F669" s="86" t="n">
        <v>34.254</v>
      </c>
      <c r="G669" s="86" t="n">
        <v>34.254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55</v>
      </c>
      <c r="D670" s="85" t="s">
        <v>98</v>
      </c>
      <c r="E670" s="46" t="s">
        <v>99</v>
      </c>
      <c r="F670" s="86" t="n">
        <v>34.254</v>
      </c>
      <c r="G670" s="86" t="n">
        <v>34.254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55</v>
      </c>
      <c r="D671" s="85" t="s">
        <v>98</v>
      </c>
      <c r="E671" s="46" t="s">
        <v>99</v>
      </c>
      <c r="F671" s="86" t="n">
        <v>34.254</v>
      </c>
      <c r="G671" s="86" t="n">
        <v>34.254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55</v>
      </c>
      <c r="D672" s="85" t="s">
        <v>98</v>
      </c>
      <c r="E672" s="46" t="s">
        <v>99</v>
      </c>
      <c r="F672" s="86" t="n">
        <v>34.254</v>
      </c>
      <c r="G672" s="86" t="n">
        <v>34.254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55</v>
      </c>
      <c r="D673" s="85" t="s">
        <v>98</v>
      </c>
      <c r="E673" s="46" t="s">
        <v>99</v>
      </c>
      <c r="F673" s="86" t="n">
        <v>34.254</v>
      </c>
      <c r="G673" s="86" t="n">
        <v>34.254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55</v>
      </c>
      <c r="D674" s="85" t="s">
        <v>98</v>
      </c>
      <c r="E674" s="46" t="s">
        <v>99</v>
      </c>
      <c r="F674" s="86" t="n">
        <v>45.672</v>
      </c>
      <c r="G674" s="86" t="n">
        <v>45.672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55</v>
      </c>
      <c r="D675" s="85" t="s">
        <v>98</v>
      </c>
      <c r="E675" s="46" t="s">
        <v>99</v>
      </c>
      <c r="F675" s="86" t="n">
        <v>45.672</v>
      </c>
      <c r="G675" s="86" t="n">
        <v>45.672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55</v>
      </c>
      <c r="D676" s="85" t="s">
        <v>98</v>
      </c>
      <c r="E676" s="46" t="s">
        <v>99</v>
      </c>
      <c r="F676" s="86" t="n">
        <v>34.254</v>
      </c>
      <c r="G676" s="86" t="n">
        <v>34.254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55</v>
      </c>
      <c r="D677" s="85" t="s">
        <v>98</v>
      </c>
      <c r="E677" s="46" t="s">
        <v>99</v>
      </c>
      <c r="F677" s="86" t="n">
        <v>34.254</v>
      </c>
      <c r="G677" s="86" t="n">
        <v>34.254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55</v>
      </c>
      <c r="D678" s="85" t="s">
        <v>98</v>
      </c>
      <c r="E678" s="46" t="s">
        <v>99</v>
      </c>
      <c r="F678" s="86" t="n">
        <v>34.254</v>
      </c>
      <c r="G678" s="86" t="n">
        <v>34.254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55</v>
      </c>
      <c r="D679" s="85" t="s">
        <v>98</v>
      </c>
      <c r="E679" s="46" t="s">
        <v>99</v>
      </c>
      <c r="F679" s="86" t="n">
        <v>45.672</v>
      </c>
      <c r="G679" s="86" t="n">
        <v>45.672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55</v>
      </c>
      <c r="D680" s="85" t="s">
        <v>98</v>
      </c>
      <c r="E680" s="46" t="s">
        <v>99</v>
      </c>
      <c r="F680" s="86" t="n">
        <v>45.672</v>
      </c>
      <c r="G680" s="86" t="n">
        <v>45.672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55</v>
      </c>
      <c r="D681" s="85" t="s">
        <v>98</v>
      </c>
      <c r="E681" s="46" t="s">
        <v>99</v>
      </c>
      <c r="F681" s="86" t="n">
        <v>45.672</v>
      </c>
      <c r="G681" s="86" t="n">
        <v>45.672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55</v>
      </c>
      <c r="D682" s="85" t="s">
        <v>98</v>
      </c>
      <c r="E682" s="46" t="s">
        <v>99</v>
      </c>
      <c r="F682" s="86" t="n">
        <v>34.254</v>
      </c>
      <c r="G682" s="86" t="n">
        <v>34.254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55</v>
      </c>
      <c r="D683" s="85" t="s">
        <v>98</v>
      </c>
      <c r="E683" s="46" t="s">
        <v>99</v>
      </c>
      <c r="F683" s="86" t="n">
        <v>45.672</v>
      </c>
      <c r="G683" s="86" t="n">
        <v>45.672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55</v>
      </c>
      <c r="D684" s="85" t="s">
        <v>98</v>
      </c>
      <c r="E684" s="46" t="s">
        <v>99</v>
      </c>
      <c r="F684" s="86" t="n">
        <v>34.254</v>
      </c>
      <c r="G684" s="86" t="n">
        <v>34.254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55</v>
      </c>
      <c r="D685" s="85" t="s">
        <v>98</v>
      </c>
      <c r="E685" s="46" t="s">
        <v>99</v>
      </c>
      <c r="F685" s="86" t="n">
        <v>34.254</v>
      </c>
      <c r="G685" s="86" t="n">
        <v>34.254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55</v>
      </c>
      <c r="D686" s="85" t="s">
        <v>98</v>
      </c>
      <c r="E686" s="46" t="s">
        <v>99</v>
      </c>
      <c r="F686" s="86" t="n">
        <v>34.254</v>
      </c>
      <c r="G686" s="86" t="n">
        <v>34.254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55</v>
      </c>
      <c r="D687" s="85" t="s">
        <v>98</v>
      </c>
      <c r="E687" s="46" t="s">
        <v>99</v>
      </c>
      <c r="F687" s="86" t="n">
        <v>34.254</v>
      </c>
      <c r="G687" s="86" t="n">
        <v>34.254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55</v>
      </c>
      <c r="D688" s="85" t="s">
        <v>98</v>
      </c>
      <c r="E688" s="46" t="s">
        <v>99</v>
      </c>
      <c r="F688" s="86" t="n">
        <v>34.254</v>
      </c>
      <c r="G688" s="86" t="n">
        <v>34.254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55</v>
      </c>
      <c r="D689" s="85" t="s">
        <v>98</v>
      </c>
      <c r="E689" s="46" t="s">
        <v>99</v>
      </c>
      <c r="F689" s="86" t="n">
        <v>34.254</v>
      </c>
      <c r="G689" s="86" t="n">
        <v>34.254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55</v>
      </c>
      <c r="D690" s="85" t="s">
        <v>98</v>
      </c>
      <c r="E690" s="46" t="s">
        <v>99</v>
      </c>
      <c r="F690" s="86" t="n">
        <v>34.254</v>
      </c>
      <c r="G690" s="86" t="n">
        <v>34.254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55</v>
      </c>
      <c r="D691" s="85" t="s">
        <v>98</v>
      </c>
      <c r="E691" s="46" t="s">
        <v>99</v>
      </c>
      <c r="F691" s="86" t="n">
        <v>34.254</v>
      </c>
      <c r="G691" s="86" t="n">
        <v>34.254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55</v>
      </c>
      <c r="D692" s="85" t="s">
        <v>98</v>
      </c>
      <c r="E692" s="46" t="s">
        <v>99</v>
      </c>
      <c r="F692" s="86" t="n">
        <v>34.254</v>
      </c>
      <c r="G692" s="86" t="n">
        <v>34.254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55</v>
      </c>
      <c r="D693" s="85" t="s">
        <v>98</v>
      </c>
      <c r="E693" s="46" t="s">
        <v>99</v>
      </c>
      <c r="F693" s="86" t="n">
        <v>45.672</v>
      </c>
      <c r="G693" s="86" t="n">
        <v>45.672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55</v>
      </c>
      <c r="D694" s="85" t="s">
        <v>98</v>
      </c>
      <c r="E694" s="46" t="s">
        <v>99</v>
      </c>
      <c r="F694" s="86" t="n">
        <v>34.254</v>
      </c>
      <c r="G694" s="86" t="n">
        <v>34.254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55</v>
      </c>
      <c r="D695" s="85" t="s">
        <v>98</v>
      </c>
      <c r="E695" s="46" t="s">
        <v>99</v>
      </c>
      <c r="F695" s="86" t="n">
        <v>34.254</v>
      </c>
      <c r="G695" s="86" t="n">
        <v>34.254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55</v>
      </c>
      <c r="D696" s="85" t="s">
        <v>98</v>
      </c>
      <c r="E696" s="46" t="s">
        <v>99</v>
      </c>
      <c r="F696" s="86" t="n">
        <v>34.254</v>
      </c>
      <c r="G696" s="86" t="n">
        <v>34.254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55</v>
      </c>
      <c r="D697" s="85" t="s">
        <v>98</v>
      </c>
      <c r="E697" s="46" t="s">
        <v>99</v>
      </c>
      <c r="F697" s="86" t="n">
        <v>34.254</v>
      </c>
      <c r="G697" s="86" t="n">
        <v>34.254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55</v>
      </c>
      <c r="D698" s="85" t="s">
        <v>98</v>
      </c>
      <c r="E698" s="46" t="s">
        <v>99</v>
      </c>
      <c r="F698" s="86" t="n">
        <v>34.254</v>
      </c>
      <c r="G698" s="86" t="n">
        <v>34.254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55</v>
      </c>
      <c r="D699" s="85" t="s">
        <v>98</v>
      </c>
      <c r="E699" s="46" t="s">
        <v>99</v>
      </c>
      <c r="F699" s="86" t="n">
        <v>34.254</v>
      </c>
      <c r="G699" s="86" t="n">
        <v>34.254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55</v>
      </c>
      <c r="D700" s="85" t="s">
        <v>98</v>
      </c>
      <c r="E700" s="46" t="s">
        <v>99</v>
      </c>
      <c r="F700" s="86" t="n">
        <v>34.254</v>
      </c>
      <c r="G700" s="86" t="n">
        <v>34.254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55</v>
      </c>
      <c r="D701" s="85" t="s">
        <v>98</v>
      </c>
      <c r="E701" s="46" t="s">
        <v>99</v>
      </c>
      <c r="F701" s="86" t="n">
        <v>34.254</v>
      </c>
      <c r="G701" s="86" t="n">
        <v>34.254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55</v>
      </c>
      <c r="D702" s="85" t="s">
        <v>98</v>
      </c>
      <c r="E702" s="46" t="s">
        <v>99</v>
      </c>
      <c r="F702" s="86" t="n">
        <v>34.254</v>
      </c>
      <c r="G702" s="86" t="n">
        <v>34.254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5</v>
      </c>
      <c r="D703" s="85" t="s">
        <v>98</v>
      </c>
      <c r="E703" s="46" t="s">
        <v>99</v>
      </c>
      <c r="F703" s="86" t="n">
        <v>34.254</v>
      </c>
      <c r="G703" s="86" t="n">
        <v>34.254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55</v>
      </c>
      <c r="D704" s="85" t="s">
        <v>98</v>
      </c>
      <c r="E704" s="46" t="s">
        <v>99</v>
      </c>
      <c r="F704" s="86" t="n">
        <v>34.254</v>
      </c>
      <c r="G704" s="86" t="n">
        <v>34.254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55</v>
      </c>
      <c r="D705" s="85" t="s">
        <v>98</v>
      </c>
      <c r="E705" s="46" t="s">
        <v>99</v>
      </c>
      <c r="F705" s="86" t="n">
        <v>34.254</v>
      </c>
      <c r="G705" s="86" t="n">
        <v>34.254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55</v>
      </c>
      <c r="D706" s="85" t="s">
        <v>98</v>
      </c>
      <c r="E706" s="46" t="s">
        <v>99</v>
      </c>
      <c r="F706" s="86" t="n">
        <v>34.254</v>
      </c>
      <c r="G706" s="86" t="n">
        <v>34.254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55</v>
      </c>
      <c r="D707" s="85" t="s">
        <v>98</v>
      </c>
      <c r="E707" s="46" t="s">
        <v>99</v>
      </c>
      <c r="F707" s="86" t="n">
        <v>34.254</v>
      </c>
      <c r="G707" s="86" t="n">
        <v>34.254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55</v>
      </c>
      <c r="D708" s="85" t="s">
        <v>98</v>
      </c>
      <c r="E708" s="46" t="s">
        <v>99</v>
      </c>
      <c r="F708" s="86" t="n">
        <v>34.254</v>
      </c>
      <c r="G708" s="86" t="n">
        <v>34.254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55</v>
      </c>
      <c r="D709" s="85" t="s">
        <v>98</v>
      </c>
      <c r="E709" s="46" t="s">
        <v>99</v>
      </c>
      <c r="F709" s="86" t="n">
        <v>34.254</v>
      </c>
      <c r="G709" s="86" t="n">
        <v>34.254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5</v>
      </c>
      <c r="D710" s="85" t="s">
        <v>98</v>
      </c>
      <c r="E710" s="46" t="s">
        <v>99</v>
      </c>
      <c r="F710" s="86" t="n">
        <v>34.254</v>
      </c>
      <c r="G710" s="86" t="n">
        <v>34.254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55</v>
      </c>
      <c r="D711" s="85" t="s">
        <v>98</v>
      </c>
      <c r="E711" s="46" t="s">
        <v>99</v>
      </c>
      <c r="F711" s="86" t="n">
        <v>34.254</v>
      </c>
      <c r="G711" s="86" t="n">
        <v>34.254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55</v>
      </c>
      <c r="D712" s="85" t="s">
        <v>98</v>
      </c>
      <c r="E712" s="46" t="s">
        <v>99</v>
      </c>
      <c r="F712" s="86" t="n">
        <v>45.672</v>
      </c>
      <c r="G712" s="86" t="n">
        <v>45.672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55</v>
      </c>
      <c r="D713" s="85" t="s">
        <v>98</v>
      </c>
      <c r="E713" s="46" t="s">
        <v>99</v>
      </c>
      <c r="F713" s="86" t="n">
        <v>34.254</v>
      </c>
      <c r="G713" s="86" t="n">
        <v>34.254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55</v>
      </c>
      <c r="D714" s="85" t="s">
        <v>98</v>
      </c>
      <c r="E714" s="46" t="s">
        <v>99</v>
      </c>
      <c r="F714" s="86" t="n">
        <v>34.254</v>
      </c>
      <c r="G714" s="86" t="n">
        <v>34.254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55</v>
      </c>
      <c r="D715" s="85" t="s">
        <v>98</v>
      </c>
      <c r="E715" s="46" t="s">
        <v>99</v>
      </c>
      <c r="F715" s="86" t="n">
        <v>34.254</v>
      </c>
      <c r="G715" s="86" t="n">
        <v>34.254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55</v>
      </c>
      <c r="D716" s="85" t="s">
        <v>98</v>
      </c>
      <c r="E716" s="46" t="s">
        <v>99</v>
      </c>
      <c r="F716" s="86" t="n">
        <v>34.254</v>
      </c>
      <c r="G716" s="86" t="n">
        <v>34.254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55</v>
      </c>
      <c r="D717" s="85" t="s">
        <v>98</v>
      </c>
      <c r="E717" s="46" t="s">
        <v>99</v>
      </c>
      <c r="F717" s="86" t="n">
        <v>34.254</v>
      </c>
      <c r="G717" s="86" t="n">
        <v>34.254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55</v>
      </c>
      <c r="D718" s="85" t="s">
        <v>98</v>
      </c>
      <c r="E718" s="46" t="s">
        <v>99</v>
      </c>
      <c r="F718" s="86" t="n">
        <v>34.254</v>
      </c>
      <c r="G718" s="86" t="n">
        <v>34.254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71</v>
      </c>
      <c r="D719" s="85" t="s">
        <v>100</v>
      </c>
      <c r="E719" s="46" t="s">
        <v>101</v>
      </c>
      <c r="F719" s="86" t="n">
        <v>10916.82462</v>
      </c>
      <c r="G719" s="86" t="n">
        <v>2752.64</v>
      </c>
      <c r="H719" s="86" t="n">
        <v>0</v>
      </c>
      <c r="I719" s="86" t="n">
        <v>8164.18462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71</v>
      </c>
      <c r="D720" s="85" t="s">
        <v>100</v>
      </c>
      <c r="E720" s="46" t="s">
        <v>101</v>
      </c>
      <c r="F720" s="86" t="n">
        <v>10916.82462</v>
      </c>
      <c r="G720" s="86" t="n">
        <v>2752.64</v>
      </c>
      <c r="H720" s="86" t="n">
        <v>0</v>
      </c>
      <c r="I720" s="86" t="n">
        <v>8164.18462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71</v>
      </c>
      <c r="D721" s="85" t="s">
        <v>100</v>
      </c>
      <c r="E721" s="46" t="s">
        <v>101</v>
      </c>
      <c r="F721" s="86" t="n">
        <v>10916.82462</v>
      </c>
      <c r="G721" s="86" t="n">
        <v>2752.64</v>
      </c>
      <c r="H721" s="86" t="n">
        <v>0</v>
      </c>
      <c r="I721" s="86" t="n">
        <v>8164.18462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71</v>
      </c>
      <c r="D722" s="85" t="s">
        <v>100</v>
      </c>
      <c r="E722" s="46" t="s">
        <v>101</v>
      </c>
      <c r="F722" s="86" t="n">
        <v>10916.82462</v>
      </c>
      <c r="G722" s="86" t="n">
        <v>2752.64</v>
      </c>
      <c r="H722" s="86" t="n">
        <v>0</v>
      </c>
      <c r="I722" s="86" t="n">
        <v>8164.18462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71</v>
      </c>
      <c r="D723" s="85" t="s">
        <v>100</v>
      </c>
      <c r="E723" s="46" t="s">
        <v>101</v>
      </c>
      <c r="F723" s="86" t="n">
        <v>10916.82462</v>
      </c>
      <c r="G723" s="86" t="n">
        <v>2752.64</v>
      </c>
      <c r="H723" s="86" t="n">
        <v>0</v>
      </c>
      <c r="I723" s="86" t="n">
        <v>8164.18462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71</v>
      </c>
      <c r="D724" s="85" t="s">
        <v>100</v>
      </c>
      <c r="E724" s="46" t="s">
        <v>101</v>
      </c>
      <c r="F724" s="86" t="n">
        <v>10916.82462</v>
      </c>
      <c r="G724" s="86" t="n">
        <v>2752.64</v>
      </c>
      <c r="H724" s="86" t="n">
        <v>0</v>
      </c>
      <c r="I724" s="86" t="n">
        <v>8164.18462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71</v>
      </c>
      <c r="D725" s="85" t="s">
        <v>100</v>
      </c>
      <c r="E725" s="46" t="s">
        <v>101</v>
      </c>
      <c r="F725" s="86" t="n">
        <v>10916.82462</v>
      </c>
      <c r="G725" s="86" t="n">
        <v>2752.64</v>
      </c>
      <c r="H725" s="86" t="n">
        <v>0</v>
      </c>
      <c r="I725" s="86" t="n">
        <v>8164.18462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71</v>
      </c>
      <c r="D726" s="85" t="s">
        <v>100</v>
      </c>
      <c r="E726" s="46" t="s">
        <v>101</v>
      </c>
      <c r="F726" s="86" t="n">
        <v>10916.82462</v>
      </c>
      <c r="G726" s="86" t="n">
        <v>2752.64</v>
      </c>
      <c r="H726" s="86" t="n">
        <v>0</v>
      </c>
      <c r="I726" s="86" t="n">
        <v>8164.18462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71</v>
      </c>
      <c r="D727" s="85" t="s">
        <v>100</v>
      </c>
      <c r="E727" s="46" t="s">
        <v>101</v>
      </c>
      <c r="F727" s="86" t="n">
        <v>10916.82462</v>
      </c>
      <c r="G727" s="86" t="n">
        <v>2752.64</v>
      </c>
      <c r="H727" s="86" t="n">
        <v>0</v>
      </c>
      <c r="I727" s="86" t="n">
        <v>8164.18462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71</v>
      </c>
      <c r="D728" s="85" t="s">
        <v>100</v>
      </c>
      <c r="E728" s="46" t="s">
        <v>101</v>
      </c>
      <c r="F728" s="86" t="n">
        <v>10916.82462</v>
      </c>
      <c r="G728" s="86" t="n">
        <v>2752.64</v>
      </c>
      <c r="H728" s="86" t="n">
        <v>0</v>
      </c>
      <c r="I728" s="86" t="n">
        <v>8164.18462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71</v>
      </c>
      <c r="D729" s="85" t="s">
        <v>100</v>
      </c>
      <c r="E729" s="46" t="s">
        <v>101</v>
      </c>
      <c r="F729" s="86" t="n">
        <v>10916.82462</v>
      </c>
      <c r="G729" s="86" t="n">
        <v>2752.64</v>
      </c>
      <c r="H729" s="86" t="n">
        <v>0</v>
      </c>
      <c r="I729" s="86" t="n">
        <v>8164.18462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71</v>
      </c>
      <c r="D730" s="85" t="s">
        <v>100</v>
      </c>
      <c r="E730" s="46" t="s">
        <v>101</v>
      </c>
      <c r="F730" s="86" t="n">
        <v>10916.82462</v>
      </c>
      <c r="G730" s="86" t="n">
        <v>2752.64</v>
      </c>
      <c r="H730" s="86" t="n">
        <v>0</v>
      </c>
      <c r="I730" s="86" t="n">
        <v>8164.18462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71</v>
      </c>
      <c r="D731" s="85" t="s">
        <v>100</v>
      </c>
      <c r="E731" s="46" t="s">
        <v>101</v>
      </c>
      <c r="F731" s="86" t="n">
        <v>10916.82462</v>
      </c>
      <c r="G731" s="86" t="n">
        <v>2752.64</v>
      </c>
      <c r="H731" s="86" t="n">
        <v>0</v>
      </c>
      <c r="I731" s="86" t="n">
        <v>8164.18462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71</v>
      </c>
      <c r="D732" s="85" t="s">
        <v>100</v>
      </c>
      <c r="E732" s="46" t="s">
        <v>101</v>
      </c>
      <c r="F732" s="86" t="n">
        <v>10916.82462</v>
      </c>
      <c r="G732" s="86" t="n">
        <v>2752.64</v>
      </c>
      <c r="H732" s="86" t="n">
        <v>0</v>
      </c>
      <c r="I732" s="86" t="n">
        <v>8164.18462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71</v>
      </c>
      <c r="D733" s="85" t="s">
        <v>100</v>
      </c>
      <c r="E733" s="46" t="s">
        <v>101</v>
      </c>
      <c r="F733" s="86" t="n">
        <v>10916.82462</v>
      </c>
      <c r="G733" s="86" t="n">
        <v>2752.64</v>
      </c>
      <c r="H733" s="86" t="n">
        <v>0</v>
      </c>
      <c r="I733" s="86" t="n">
        <v>8164.18462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71</v>
      </c>
      <c r="D734" s="85" t="s">
        <v>100</v>
      </c>
      <c r="E734" s="46" t="s">
        <v>101</v>
      </c>
      <c r="F734" s="86" t="n">
        <v>10916.82462</v>
      </c>
      <c r="G734" s="86" t="n">
        <v>2752.64</v>
      </c>
      <c r="H734" s="86" t="n">
        <v>0</v>
      </c>
      <c r="I734" s="86" t="n">
        <v>8164.18462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71</v>
      </c>
      <c r="D735" s="85" t="s">
        <v>100</v>
      </c>
      <c r="E735" s="46" t="s">
        <v>101</v>
      </c>
      <c r="F735" s="86" t="n">
        <v>10916.82462</v>
      </c>
      <c r="G735" s="86" t="n">
        <v>2752.64</v>
      </c>
      <c r="H735" s="86" t="n">
        <v>0</v>
      </c>
      <c r="I735" s="86" t="n">
        <v>8164.18462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71</v>
      </c>
      <c r="D736" s="85" t="s">
        <v>100</v>
      </c>
      <c r="E736" s="46" t="s">
        <v>101</v>
      </c>
      <c r="F736" s="86" t="n">
        <v>10916.82462</v>
      </c>
      <c r="G736" s="86" t="n">
        <v>2752.64</v>
      </c>
      <c r="H736" s="86" t="n">
        <v>0</v>
      </c>
      <c r="I736" s="86" t="n">
        <v>8164.18462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71</v>
      </c>
      <c r="D737" s="85" t="s">
        <v>100</v>
      </c>
      <c r="E737" s="46" t="s">
        <v>101</v>
      </c>
      <c r="F737" s="86" t="n">
        <v>10916.82462</v>
      </c>
      <c r="G737" s="86" t="n">
        <v>2752.64</v>
      </c>
      <c r="H737" s="86" t="n">
        <v>0</v>
      </c>
      <c r="I737" s="86" t="n">
        <v>8164.18462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71</v>
      </c>
      <c r="D738" s="85" t="s">
        <v>100</v>
      </c>
      <c r="E738" s="46" t="s">
        <v>101</v>
      </c>
      <c r="F738" s="86" t="n">
        <v>10916.82462</v>
      </c>
      <c r="G738" s="86" t="n">
        <v>2752.64</v>
      </c>
      <c r="H738" s="86" t="n">
        <v>0</v>
      </c>
      <c r="I738" s="86" t="n">
        <v>8164.18462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71</v>
      </c>
      <c r="D739" s="85" t="s">
        <v>100</v>
      </c>
      <c r="E739" s="46" t="s">
        <v>101</v>
      </c>
      <c r="F739" s="86" t="n">
        <v>10916.82462</v>
      </c>
      <c r="G739" s="86" t="n">
        <v>2752.64</v>
      </c>
      <c r="H739" s="86" t="n">
        <v>0</v>
      </c>
      <c r="I739" s="86" t="n">
        <v>8164.18462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71</v>
      </c>
      <c r="D740" s="85" t="s">
        <v>100</v>
      </c>
      <c r="E740" s="46" t="s">
        <v>101</v>
      </c>
      <c r="F740" s="86" t="n">
        <v>10916.82462</v>
      </c>
      <c r="G740" s="86" t="n">
        <v>2752.64</v>
      </c>
      <c r="H740" s="86" t="n">
        <v>0</v>
      </c>
      <c r="I740" s="86" t="n">
        <v>8164.18462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71</v>
      </c>
      <c r="D741" s="85" t="s">
        <v>100</v>
      </c>
      <c r="E741" s="46" t="s">
        <v>101</v>
      </c>
      <c r="F741" s="86" t="n">
        <v>10916.82462</v>
      </c>
      <c r="G741" s="86" t="n">
        <v>2752.64</v>
      </c>
      <c r="H741" s="86" t="n">
        <v>0</v>
      </c>
      <c r="I741" s="86" t="n">
        <v>8164.18462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71</v>
      </c>
      <c r="D742" s="85" t="s">
        <v>100</v>
      </c>
      <c r="E742" s="46" t="s">
        <v>101</v>
      </c>
      <c r="F742" s="86" t="n">
        <v>10916.82462</v>
      </c>
      <c r="G742" s="86" t="n">
        <v>2752.64</v>
      </c>
      <c r="H742" s="86" t="n">
        <v>0</v>
      </c>
      <c r="I742" s="86" t="n">
        <v>8164.18462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71</v>
      </c>
      <c r="D743" s="85" t="s">
        <v>100</v>
      </c>
      <c r="E743" s="46" t="s">
        <v>101</v>
      </c>
      <c r="F743" s="86" t="n">
        <v>10916.82462</v>
      </c>
      <c r="G743" s="86" t="n">
        <v>2752.64</v>
      </c>
      <c r="H743" s="86" t="n">
        <v>0</v>
      </c>
      <c r="I743" s="86" t="n">
        <v>8164.18462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71</v>
      </c>
      <c r="D744" s="85" t="s">
        <v>100</v>
      </c>
      <c r="E744" s="46" t="s">
        <v>101</v>
      </c>
      <c r="F744" s="86" t="n">
        <v>10916.82462</v>
      </c>
      <c r="G744" s="86" t="n">
        <v>2752.64</v>
      </c>
      <c r="H744" s="86" t="n">
        <v>0</v>
      </c>
      <c r="I744" s="86" t="n">
        <v>8164.18462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71</v>
      </c>
      <c r="D745" s="85" t="s">
        <v>100</v>
      </c>
      <c r="E745" s="46" t="s">
        <v>101</v>
      </c>
      <c r="F745" s="86" t="n">
        <v>10916.82462</v>
      </c>
      <c r="G745" s="86" t="n">
        <v>2752.64</v>
      </c>
      <c r="H745" s="86" t="n">
        <v>0</v>
      </c>
      <c r="I745" s="86" t="n">
        <v>8164.18462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71</v>
      </c>
      <c r="D746" s="85" t="s">
        <v>100</v>
      </c>
      <c r="E746" s="46" t="s">
        <v>101</v>
      </c>
      <c r="F746" s="86" t="n">
        <v>10916.82462</v>
      </c>
      <c r="G746" s="86" t="n">
        <v>2752.64</v>
      </c>
      <c r="H746" s="86" t="n">
        <v>0</v>
      </c>
      <c r="I746" s="86" t="n">
        <v>8164.18462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71</v>
      </c>
      <c r="D747" s="85" t="s">
        <v>100</v>
      </c>
      <c r="E747" s="46" t="s">
        <v>101</v>
      </c>
      <c r="F747" s="86" t="n">
        <v>10916.82462</v>
      </c>
      <c r="G747" s="86" t="n">
        <v>2752.64</v>
      </c>
      <c r="H747" s="86" t="n">
        <v>0</v>
      </c>
      <c r="I747" s="86" t="n">
        <v>8164.18462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71</v>
      </c>
      <c r="D748" s="85" t="s">
        <v>100</v>
      </c>
      <c r="E748" s="46" t="s">
        <v>101</v>
      </c>
      <c r="F748" s="86" t="n">
        <v>10916.82462</v>
      </c>
      <c r="G748" s="86" t="n">
        <v>2752.64</v>
      </c>
      <c r="H748" s="86" t="n">
        <v>0</v>
      </c>
      <c r="I748" s="86" t="n">
        <v>8164.18462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72</v>
      </c>
      <c r="D749" s="85" t="s">
        <v>102</v>
      </c>
      <c r="E749" s="46" t="s">
        <v>103</v>
      </c>
      <c r="F749" s="86" t="n">
        <v>11682</v>
      </c>
      <c r="G749" s="86" t="n">
        <v>596.7</v>
      </c>
      <c r="H749" s="86" t="n">
        <v>0</v>
      </c>
      <c r="I749" s="86" t="n">
        <v>11085.3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72</v>
      </c>
      <c r="D750" s="85" t="s">
        <v>102</v>
      </c>
      <c r="E750" s="46" t="s">
        <v>103</v>
      </c>
      <c r="F750" s="86" t="n">
        <v>11682</v>
      </c>
      <c r="G750" s="86" t="n">
        <v>596.7</v>
      </c>
      <c r="H750" s="86" t="n">
        <v>0</v>
      </c>
      <c r="I750" s="86" t="n">
        <v>11085.3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72</v>
      </c>
      <c r="D751" s="85" t="s">
        <v>102</v>
      </c>
      <c r="E751" s="46" t="s">
        <v>103</v>
      </c>
      <c r="F751" s="86" t="n">
        <v>11682</v>
      </c>
      <c r="G751" s="86" t="n">
        <v>596.7</v>
      </c>
      <c r="H751" s="86" t="n">
        <v>0</v>
      </c>
      <c r="I751" s="86" t="n">
        <v>11085.3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72</v>
      </c>
      <c r="D752" s="85" t="s">
        <v>102</v>
      </c>
      <c r="E752" s="46" t="s">
        <v>103</v>
      </c>
      <c r="F752" s="86" t="n">
        <v>11682</v>
      </c>
      <c r="G752" s="86" t="n">
        <v>596.7</v>
      </c>
      <c r="H752" s="86" t="n">
        <v>0</v>
      </c>
      <c r="I752" s="86" t="n">
        <v>11085.3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72</v>
      </c>
      <c r="D753" s="85" t="s">
        <v>102</v>
      </c>
      <c r="E753" s="46" t="s">
        <v>103</v>
      </c>
      <c r="F753" s="86" t="n">
        <v>11682</v>
      </c>
      <c r="G753" s="86" t="n">
        <v>596.7</v>
      </c>
      <c r="H753" s="86" t="n">
        <v>0</v>
      </c>
      <c r="I753" s="86" t="n">
        <v>11085.3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72</v>
      </c>
      <c r="D754" s="85" t="s">
        <v>102</v>
      </c>
      <c r="E754" s="46" t="s">
        <v>103</v>
      </c>
      <c r="F754" s="86" t="n">
        <v>11682</v>
      </c>
      <c r="G754" s="86" t="n">
        <v>596.7</v>
      </c>
      <c r="H754" s="86" t="n">
        <v>0</v>
      </c>
      <c r="I754" s="86" t="n">
        <v>11085.3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72</v>
      </c>
      <c r="D755" s="85" t="s">
        <v>102</v>
      </c>
      <c r="E755" s="46" t="s">
        <v>103</v>
      </c>
      <c r="F755" s="86" t="n">
        <v>11682</v>
      </c>
      <c r="G755" s="86" t="n">
        <v>596.7</v>
      </c>
      <c r="H755" s="86" t="n">
        <v>0</v>
      </c>
      <c r="I755" s="86" t="n">
        <v>11085.3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72</v>
      </c>
      <c r="D756" s="85" t="s">
        <v>102</v>
      </c>
      <c r="E756" s="46" t="s">
        <v>103</v>
      </c>
      <c r="F756" s="86" t="n">
        <v>11682</v>
      </c>
      <c r="G756" s="86" t="n">
        <v>596.7</v>
      </c>
      <c r="H756" s="86" t="n">
        <v>0</v>
      </c>
      <c r="I756" s="86" t="n">
        <v>11085.3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72</v>
      </c>
      <c r="D757" s="85" t="s">
        <v>102</v>
      </c>
      <c r="E757" s="46" t="s">
        <v>103</v>
      </c>
      <c r="F757" s="86" t="n">
        <v>11682</v>
      </c>
      <c r="G757" s="86" t="n">
        <v>596.7</v>
      </c>
      <c r="H757" s="86" t="n">
        <v>0</v>
      </c>
      <c r="I757" s="86" t="n">
        <v>11085.3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72</v>
      </c>
      <c r="D758" s="85" t="s">
        <v>102</v>
      </c>
      <c r="E758" s="46" t="s">
        <v>103</v>
      </c>
      <c r="F758" s="86" t="n">
        <v>11682</v>
      </c>
      <c r="G758" s="86" t="n">
        <v>596.7</v>
      </c>
      <c r="H758" s="86" t="n">
        <v>0</v>
      </c>
      <c r="I758" s="86" t="n">
        <v>11085.3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72</v>
      </c>
      <c r="D759" s="85" t="s">
        <v>102</v>
      </c>
      <c r="E759" s="46" t="s">
        <v>103</v>
      </c>
      <c r="F759" s="86" t="n">
        <v>11682</v>
      </c>
      <c r="G759" s="86" t="n">
        <v>596.7</v>
      </c>
      <c r="H759" s="86" t="n">
        <v>0</v>
      </c>
      <c r="I759" s="86" t="n">
        <v>11085.3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72</v>
      </c>
      <c r="D760" s="85" t="s">
        <v>102</v>
      </c>
      <c r="E760" s="46" t="s">
        <v>103</v>
      </c>
      <c r="F760" s="86" t="n">
        <v>11682</v>
      </c>
      <c r="G760" s="86" t="n">
        <v>596.7</v>
      </c>
      <c r="H760" s="86" t="n">
        <v>0</v>
      </c>
      <c r="I760" s="86" t="n">
        <v>11085.3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72</v>
      </c>
      <c r="D761" s="85" t="s">
        <v>102</v>
      </c>
      <c r="E761" s="46" t="s">
        <v>103</v>
      </c>
      <c r="F761" s="86" t="n">
        <v>11682</v>
      </c>
      <c r="G761" s="86" t="n">
        <v>596.7</v>
      </c>
      <c r="H761" s="86" t="n">
        <v>0</v>
      </c>
      <c r="I761" s="86" t="n">
        <v>11085.3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72</v>
      </c>
      <c r="D762" s="85" t="s">
        <v>102</v>
      </c>
      <c r="E762" s="46" t="s">
        <v>103</v>
      </c>
      <c r="F762" s="86" t="n">
        <v>11682</v>
      </c>
      <c r="G762" s="86" t="n">
        <v>596.7</v>
      </c>
      <c r="H762" s="86" t="n">
        <v>0</v>
      </c>
      <c r="I762" s="86" t="n">
        <v>11085.3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72</v>
      </c>
      <c r="D763" s="85" t="s">
        <v>102</v>
      </c>
      <c r="E763" s="46" t="s">
        <v>103</v>
      </c>
      <c r="F763" s="86" t="n">
        <v>11682</v>
      </c>
      <c r="G763" s="86" t="n">
        <v>596.7</v>
      </c>
      <c r="H763" s="86" t="n">
        <v>0</v>
      </c>
      <c r="I763" s="86" t="n">
        <v>11085.3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72</v>
      </c>
      <c r="D764" s="85" t="s">
        <v>102</v>
      </c>
      <c r="E764" s="46" t="s">
        <v>103</v>
      </c>
      <c r="F764" s="86" t="n">
        <v>11682</v>
      </c>
      <c r="G764" s="86" t="n">
        <v>596.7</v>
      </c>
      <c r="H764" s="86" t="n">
        <v>0</v>
      </c>
      <c r="I764" s="86" t="n">
        <v>11085.3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72</v>
      </c>
      <c r="D765" s="85" t="s">
        <v>102</v>
      </c>
      <c r="E765" s="46" t="s">
        <v>103</v>
      </c>
      <c r="F765" s="86" t="n">
        <v>11682</v>
      </c>
      <c r="G765" s="86" t="n">
        <v>596.7</v>
      </c>
      <c r="H765" s="86" t="n">
        <v>0</v>
      </c>
      <c r="I765" s="86" t="n">
        <v>11085.3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72</v>
      </c>
      <c r="D766" s="85" t="s">
        <v>102</v>
      </c>
      <c r="E766" s="46" t="s">
        <v>103</v>
      </c>
      <c r="F766" s="86" t="n">
        <v>11682</v>
      </c>
      <c r="G766" s="86" t="n">
        <v>596.7</v>
      </c>
      <c r="H766" s="86" t="n">
        <v>0</v>
      </c>
      <c r="I766" s="86" t="n">
        <v>11085.3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72</v>
      </c>
      <c r="D767" s="85" t="s">
        <v>102</v>
      </c>
      <c r="E767" s="46" t="s">
        <v>103</v>
      </c>
      <c r="F767" s="86" t="n">
        <v>11682</v>
      </c>
      <c r="G767" s="86" t="n">
        <v>596.7</v>
      </c>
      <c r="H767" s="86" t="n">
        <v>0</v>
      </c>
      <c r="I767" s="86" t="n">
        <v>11085.3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72</v>
      </c>
      <c r="D768" s="85" t="s">
        <v>102</v>
      </c>
      <c r="E768" s="46" t="s">
        <v>103</v>
      </c>
      <c r="F768" s="86" t="n">
        <v>11682</v>
      </c>
      <c r="G768" s="86" t="n">
        <v>596.7</v>
      </c>
      <c r="H768" s="86" t="n">
        <v>0</v>
      </c>
      <c r="I768" s="86" t="n">
        <v>11085.3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72</v>
      </c>
      <c r="D769" s="85" t="s">
        <v>102</v>
      </c>
      <c r="E769" s="46" t="s">
        <v>103</v>
      </c>
      <c r="F769" s="86" t="n">
        <v>11682</v>
      </c>
      <c r="G769" s="86" t="n">
        <v>596.7</v>
      </c>
      <c r="H769" s="86" t="n">
        <v>0</v>
      </c>
      <c r="I769" s="86" t="n">
        <v>11085.3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72</v>
      </c>
      <c r="D770" s="85" t="s">
        <v>102</v>
      </c>
      <c r="E770" s="46" t="s">
        <v>103</v>
      </c>
      <c r="F770" s="86" t="n">
        <v>11682</v>
      </c>
      <c r="G770" s="86" t="n">
        <v>596.7</v>
      </c>
      <c r="H770" s="86" t="n">
        <v>0</v>
      </c>
      <c r="I770" s="86" t="n">
        <v>11085.3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72</v>
      </c>
      <c r="D771" s="85" t="s">
        <v>102</v>
      </c>
      <c r="E771" s="46" t="s">
        <v>103</v>
      </c>
      <c r="F771" s="86" t="n">
        <v>11682</v>
      </c>
      <c r="G771" s="86" t="n">
        <v>596.7</v>
      </c>
      <c r="H771" s="86" t="n">
        <v>0</v>
      </c>
      <c r="I771" s="86" t="n">
        <v>11085.3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72</v>
      </c>
      <c r="D772" s="85" t="s">
        <v>102</v>
      </c>
      <c r="E772" s="46" t="s">
        <v>103</v>
      </c>
      <c r="F772" s="86" t="n">
        <v>11682</v>
      </c>
      <c r="G772" s="86" t="n">
        <v>596.7</v>
      </c>
      <c r="H772" s="86" t="n">
        <v>0</v>
      </c>
      <c r="I772" s="86" t="n">
        <v>11085.3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72</v>
      </c>
      <c r="D773" s="85" t="s">
        <v>102</v>
      </c>
      <c r="E773" s="46" t="s">
        <v>103</v>
      </c>
      <c r="F773" s="86" t="n">
        <v>11682</v>
      </c>
      <c r="G773" s="86" t="n">
        <v>596.7</v>
      </c>
      <c r="H773" s="86" t="n">
        <v>0</v>
      </c>
      <c r="I773" s="86" t="n">
        <v>11085.3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72</v>
      </c>
      <c r="D774" s="85" t="s">
        <v>102</v>
      </c>
      <c r="E774" s="46" t="s">
        <v>103</v>
      </c>
      <c r="F774" s="86" t="n">
        <v>11682</v>
      </c>
      <c r="G774" s="86" t="n">
        <v>596.7</v>
      </c>
      <c r="H774" s="86" t="n">
        <v>0</v>
      </c>
      <c r="I774" s="86" t="n">
        <v>11085.3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72</v>
      </c>
      <c r="D775" s="85" t="s">
        <v>102</v>
      </c>
      <c r="E775" s="46" t="s">
        <v>103</v>
      </c>
      <c r="F775" s="86" t="n">
        <v>11682</v>
      </c>
      <c r="G775" s="86" t="n">
        <v>596.7</v>
      </c>
      <c r="H775" s="86" t="n">
        <v>0</v>
      </c>
      <c r="I775" s="86" t="n">
        <v>11085.3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72</v>
      </c>
      <c r="D776" s="85" t="s">
        <v>102</v>
      </c>
      <c r="E776" s="46" t="s">
        <v>103</v>
      </c>
      <c r="F776" s="86" t="n">
        <v>11682</v>
      </c>
      <c r="G776" s="86" t="n">
        <v>596.7</v>
      </c>
      <c r="H776" s="86" t="n">
        <v>0</v>
      </c>
      <c r="I776" s="86" t="n">
        <v>11085.3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72</v>
      </c>
      <c r="D777" s="85" t="s">
        <v>102</v>
      </c>
      <c r="E777" s="46" t="s">
        <v>103</v>
      </c>
      <c r="F777" s="86" t="n">
        <v>11682</v>
      </c>
      <c r="G777" s="86" t="n">
        <v>596.7</v>
      </c>
      <c r="H777" s="86" t="n">
        <v>0</v>
      </c>
      <c r="I777" s="86" t="n">
        <v>11085.3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72</v>
      </c>
      <c r="D778" s="85" t="s">
        <v>102</v>
      </c>
      <c r="E778" s="46" t="s">
        <v>103</v>
      </c>
      <c r="F778" s="86" t="n">
        <v>11682</v>
      </c>
      <c r="G778" s="86" t="n">
        <v>596.7</v>
      </c>
      <c r="H778" s="86" t="n">
        <v>0</v>
      </c>
      <c r="I778" s="86" t="n">
        <v>11085.3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72</v>
      </c>
      <c r="D779" s="85" t="s">
        <v>102</v>
      </c>
      <c r="E779" s="46" t="s">
        <v>103</v>
      </c>
      <c r="F779" s="86" t="n">
        <v>11682</v>
      </c>
      <c r="G779" s="86" t="n">
        <v>596.7</v>
      </c>
      <c r="H779" s="86" t="n">
        <v>0</v>
      </c>
      <c r="I779" s="86" t="n">
        <v>11085.3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72</v>
      </c>
      <c r="D780" s="85" t="s">
        <v>102</v>
      </c>
      <c r="E780" s="46" t="s">
        <v>103</v>
      </c>
      <c r="F780" s="86" t="n">
        <v>11682</v>
      </c>
      <c r="G780" s="86" t="n">
        <v>596.7</v>
      </c>
      <c r="H780" s="86" t="n">
        <v>0</v>
      </c>
      <c r="I780" s="86" t="n">
        <v>11085.3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72</v>
      </c>
      <c r="D781" s="85" t="s">
        <v>102</v>
      </c>
      <c r="E781" s="46" t="s">
        <v>103</v>
      </c>
      <c r="F781" s="86" t="n">
        <v>11682</v>
      </c>
      <c r="G781" s="86" t="n">
        <v>596.7</v>
      </c>
      <c r="H781" s="86" t="n">
        <v>0</v>
      </c>
      <c r="I781" s="86" t="n">
        <v>11085.3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72</v>
      </c>
      <c r="D782" s="85" t="s">
        <v>102</v>
      </c>
      <c r="E782" s="46" t="s">
        <v>103</v>
      </c>
      <c r="F782" s="86" t="n">
        <v>11682</v>
      </c>
      <c r="G782" s="86" t="n">
        <v>596.7</v>
      </c>
      <c r="H782" s="86" t="n">
        <v>0</v>
      </c>
      <c r="I782" s="86" t="n">
        <v>11085.3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72</v>
      </c>
      <c r="D783" s="85" t="s">
        <v>102</v>
      </c>
      <c r="E783" s="46" t="s">
        <v>103</v>
      </c>
      <c r="F783" s="86" t="n">
        <v>11682</v>
      </c>
      <c r="G783" s="86" t="n">
        <v>596.7</v>
      </c>
      <c r="H783" s="86" t="n">
        <v>0</v>
      </c>
      <c r="I783" s="86" t="n">
        <v>11085.3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72</v>
      </c>
      <c r="D784" s="85" t="s">
        <v>102</v>
      </c>
      <c r="E784" s="46" t="s">
        <v>103</v>
      </c>
      <c r="F784" s="86" t="n">
        <v>11682</v>
      </c>
      <c r="G784" s="86" t="n">
        <v>596.7</v>
      </c>
      <c r="H784" s="86" t="n">
        <v>0</v>
      </c>
      <c r="I784" s="86" t="n">
        <v>11085.3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72</v>
      </c>
      <c r="D785" s="85" t="s">
        <v>102</v>
      </c>
      <c r="E785" s="46" t="s">
        <v>103</v>
      </c>
      <c r="F785" s="86" t="n">
        <v>11682</v>
      </c>
      <c r="G785" s="86" t="n">
        <v>596.7</v>
      </c>
      <c r="H785" s="86" t="n">
        <v>0</v>
      </c>
      <c r="I785" s="86" t="n">
        <v>11085.3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72</v>
      </c>
      <c r="D786" s="85" t="s">
        <v>102</v>
      </c>
      <c r="E786" s="46" t="s">
        <v>103</v>
      </c>
      <c r="F786" s="86" t="n">
        <v>11682</v>
      </c>
      <c r="G786" s="86" t="n">
        <v>596.7</v>
      </c>
      <c r="H786" s="86" t="n">
        <v>0</v>
      </c>
      <c r="I786" s="86" t="n">
        <v>11085.3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72</v>
      </c>
      <c r="D787" s="85" t="s">
        <v>102</v>
      </c>
      <c r="E787" s="46" t="s">
        <v>103</v>
      </c>
      <c r="F787" s="86" t="n">
        <v>11682</v>
      </c>
      <c r="G787" s="86" t="n">
        <v>596.7</v>
      </c>
      <c r="H787" s="86" t="n">
        <v>0</v>
      </c>
      <c r="I787" s="86" t="n">
        <v>11085.3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72</v>
      </c>
      <c r="D788" s="85" t="s">
        <v>102</v>
      </c>
      <c r="E788" s="46" t="s">
        <v>103</v>
      </c>
      <c r="F788" s="86" t="n">
        <v>11682</v>
      </c>
      <c r="G788" s="86" t="n">
        <v>596.7</v>
      </c>
      <c r="H788" s="86" t="n">
        <v>0</v>
      </c>
      <c r="I788" s="86" t="n">
        <v>11085.3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72</v>
      </c>
      <c r="D789" s="85" t="s">
        <v>102</v>
      </c>
      <c r="E789" s="46" t="s">
        <v>103</v>
      </c>
      <c r="F789" s="86" t="n">
        <v>11682</v>
      </c>
      <c r="G789" s="86" t="n">
        <v>596.7</v>
      </c>
      <c r="H789" s="86" t="n">
        <v>0</v>
      </c>
      <c r="I789" s="86" t="n">
        <v>11085.3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72</v>
      </c>
      <c r="D790" s="85" t="s">
        <v>102</v>
      </c>
      <c r="E790" s="46" t="s">
        <v>103</v>
      </c>
      <c r="F790" s="86" t="n">
        <v>11682</v>
      </c>
      <c r="G790" s="86" t="n">
        <v>596.7</v>
      </c>
      <c r="H790" s="86" t="n">
        <v>0</v>
      </c>
      <c r="I790" s="86" t="n">
        <v>11085.3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72</v>
      </c>
      <c r="D791" s="85" t="s">
        <v>102</v>
      </c>
      <c r="E791" s="46" t="s">
        <v>103</v>
      </c>
      <c r="F791" s="86" t="n">
        <v>11682</v>
      </c>
      <c r="G791" s="86" t="n">
        <v>596.7</v>
      </c>
      <c r="H791" s="86" t="n">
        <v>0</v>
      </c>
      <c r="I791" s="86" t="n">
        <v>11085.3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72</v>
      </c>
      <c r="D792" s="85" t="s">
        <v>102</v>
      </c>
      <c r="E792" s="46" t="s">
        <v>103</v>
      </c>
      <c r="F792" s="86" t="n">
        <v>11682</v>
      </c>
      <c r="G792" s="86" t="n">
        <v>596.7</v>
      </c>
      <c r="H792" s="86" t="n">
        <v>0</v>
      </c>
      <c r="I792" s="86" t="n">
        <v>11085.3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74</v>
      </c>
      <c r="D793" s="85" t="s">
        <v>104</v>
      </c>
      <c r="E793" s="46" t="s">
        <v>105</v>
      </c>
      <c r="F793" s="86" t="n">
        <v>628.23</v>
      </c>
      <c r="G793" s="86" t="n">
        <v>56.05</v>
      </c>
      <c r="H793" s="86" t="n">
        <v>0</v>
      </c>
      <c r="I793" s="86" t="n">
        <v>572.18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74</v>
      </c>
      <c r="D794" s="85" t="s">
        <v>104</v>
      </c>
      <c r="E794" s="46" t="s">
        <v>105</v>
      </c>
      <c r="F794" s="86" t="n">
        <v>628.23</v>
      </c>
      <c r="G794" s="86" t="n">
        <v>56.05</v>
      </c>
      <c r="H794" s="86" t="n">
        <v>0</v>
      </c>
      <c r="I794" s="86" t="n">
        <v>572.18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74</v>
      </c>
      <c r="D795" s="85" t="s">
        <v>104</v>
      </c>
      <c r="E795" s="46" t="s">
        <v>105</v>
      </c>
      <c r="F795" s="86" t="n">
        <v>628.23</v>
      </c>
      <c r="G795" s="86" t="n">
        <v>56.05</v>
      </c>
      <c r="H795" s="86" t="n">
        <v>0</v>
      </c>
      <c r="I795" s="86" t="n">
        <v>572.18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74</v>
      </c>
      <c r="D796" s="85" t="s">
        <v>104</v>
      </c>
      <c r="E796" s="46" t="s">
        <v>105</v>
      </c>
      <c r="F796" s="86" t="n">
        <v>628.23</v>
      </c>
      <c r="G796" s="86" t="n">
        <v>56.05</v>
      </c>
      <c r="H796" s="86" t="n">
        <v>0</v>
      </c>
      <c r="I796" s="86" t="n">
        <v>572.18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74</v>
      </c>
      <c r="D797" s="85" t="s">
        <v>104</v>
      </c>
      <c r="E797" s="46" t="s">
        <v>105</v>
      </c>
      <c r="F797" s="86" t="n">
        <v>628.23</v>
      </c>
      <c r="G797" s="86" t="n">
        <v>56.05</v>
      </c>
      <c r="H797" s="86" t="n">
        <v>0</v>
      </c>
      <c r="I797" s="86" t="n">
        <v>572.18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74</v>
      </c>
      <c r="D798" s="85" t="s">
        <v>104</v>
      </c>
      <c r="E798" s="46" t="s">
        <v>105</v>
      </c>
      <c r="F798" s="86" t="n">
        <v>628.23</v>
      </c>
      <c r="G798" s="86" t="n">
        <v>56.05</v>
      </c>
      <c r="H798" s="86" t="n">
        <v>0</v>
      </c>
      <c r="I798" s="86" t="n">
        <v>572.18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74</v>
      </c>
      <c r="D799" s="85" t="s">
        <v>104</v>
      </c>
      <c r="E799" s="46" t="s">
        <v>105</v>
      </c>
      <c r="F799" s="86" t="n">
        <v>628.23</v>
      </c>
      <c r="G799" s="86" t="n">
        <v>56.05</v>
      </c>
      <c r="H799" s="86" t="n">
        <v>0</v>
      </c>
      <c r="I799" s="86" t="n">
        <v>572.18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74</v>
      </c>
      <c r="D800" s="85" t="s">
        <v>104</v>
      </c>
      <c r="E800" s="46" t="s">
        <v>105</v>
      </c>
      <c r="F800" s="86" t="n">
        <v>628.23</v>
      </c>
      <c r="G800" s="86" t="n">
        <v>56.05</v>
      </c>
      <c r="H800" s="86" t="n">
        <v>0</v>
      </c>
      <c r="I800" s="86" t="n">
        <v>572.18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74</v>
      </c>
      <c r="D801" s="85" t="s">
        <v>104</v>
      </c>
      <c r="E801" s="46" t="s">
        <v>105</v>
      </c>
      <c r="F801" s="86" t="n">
        <v>628.23</v>
      </c>
      <c r="G801" s="86" t="n">
        <v>56.05</v>
      </c>
      <c r="H801" s="86" t="n">
        <v>0</v>
      </c>
      <c r="I801" s="86" t="n">
        <v>572.18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74</v>
      </c>
      <c r="D802" s="85" t="s">
        <v>104</v>
      </c>
      <c r="E802" s="46" t="s">
        <v>105</v>
      </c>
      <c r="F802" s="86" t="n">
        <v>628.23</v>
      </c>
      <c r="G802" s="86" t="n">
        <v>56.05</v>
      </c>
      <c r="H802" s="86" t="n">
        <v>0</v>
      </c>
      <c r="I802" s="86" t="n">
        <v>572.18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74</v>
      </c>
      <c r="D803" s="85" t="s">
        <v>104</v>
      </c>
      <c r="E803" s="46" t="s">
        <v>105</v>
      </c>
      <c r="F803" s="86" t="n">
        <v>628.23</v>
      </c>
      <c r="G803" s="86" t="n">
        <v>56.05</v>
      </c>
      <c r="H803" s="86" t="n">
        <v>0</v>
      </c>
      <c r="I803" s="86" t="n">
        <v>572.18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74</v>
      </c>
      <c r="D804" s="85" t="s">
        <v>104</v>
      </c>
      <c r="E804" s="46" t="s">
        <v>105</v>
      </c>
      <c r="F804" s="86" t="n">
        <v>628.23</v>
      </c>
      <c r="G804" s="86" t="n">
        <v>56.05</v>
      </c>
      <c r="H804" s="86" t="n">
        <v>0</v>
      </c>
      <c r="I804" s="86" t="n">
        <v>572.18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74</v>
      </c>
      <c r="D805" s="85" t="s">
        <v>104</v>
      </c>
      <c r="E805" s="46" t="s">
        <v>105</v>
      </c>
      <c r="F805" s="86" t="n">
        <v>628.23</v>
      </c>
      <c r="G805" s="86" t="n">
        <v>56.05</v>
      </c>
      <c r="H805" s="86" t="n">
        <v>0</v>
      </c>
      <c r="I805" s="86" t="n">
        <v>572.18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74</v>
      </c>
      <c r="D806" s="85" t="s">
        <v>104</v>
      </c>
      <c r="E806" s="46" t="s">
        <v>105</v>
      </c>
      <c r="F806" s="86" t="n">
        <v>628.23</v>
      </c>
      <c r="G806" s="86" t="n">
        <v>56.05</v>
      </c>
      <c r="H806" s="86" t="n">
        <v>0</v>
      </c>
      <c r="I806" s="86" t="n">
        <v>572.18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74</v>
      </c>
      <c r="D807" s="85" t="s">
        <v>104</v>
      </c>
      <c r="E807" s="46" t="s">
        <v>105</v>
      </c>
      <c r="F807" s="86" t="n">
        <v>628.23</v>
      </c>
      <c r="G807" s="86" t="n">
        <v>56.05</v>
      </c>
      <c r="H807" s="86" t="n">
        <v>0</v>
      </c>
      <c r="I807" s="86" t="n">
        <v>572.18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74</v>
      </c>
      <c r="D808" s="85" t="s">
        <v>104</v>
      </c>
      <c r="E808" s="46" t="s">
        <v>105</v>
      </c>
      <c r="F808" s="86" t="n">
        <v>628.23</v>
      </c>
      <c r="G808" s="86" t="n">
        <v>56.05</v>
      </c>
      <c r="H808" s="86" t="n">
        <v>0</v>
      </c>
      <c r="I808" s="86" t="n">
        <v>572.18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74</v>
      </c>
      <c r="D809" s="85" t="s">
        <v>104</v>
      </c>
      <c r="E809" s="46" t="s">
        <v>105</v>
      </c>
      <c r="F809" s="86" t="n">
        <v>628.23</v>
      </c>
      <c r="G809" s="86" t="n">
        <v>56.05</v>
      </c>
      <c r="H809" s="86" t="n">
        <v>0</v>
      </c>
      <c r="I809" s="86" t="n">
        <v>572.18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74</v>
      </c>
      <c r="D810" s="85" t="s">
        <v>104</v>
      </c>
      <c r="E810" s="46" t="s">
        <v>105</v>
      </c>
      <c r="F810" s="86" t="n">
        <v>628.23</v>
      </c>
      <c r="G810" s="86" t="n">
        <v>56.05</v>
      </c>
      <c r="H810" s="86" t="n">
        <v>0</v>
      </c>
      <c r="I810" s="86" t="n">
        <v>572.18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74</v>
      </c>
      <c r="D811" s="85" t="s">
        <v>104</v>
      </c>
      <c r="E811" s="46" t="s">
        <v>105</v>
      </c>
      <c r="F811" s="86" t="n">
        <v>628.23</v>
      </c>
      <c r="G811" s="86" t="n">
        <v>56.05</v>
      </c>
      <c r="H811" s="86" t="n">
        <v>0</v>
      </c>
      <c r="I811" s="86" t="n">
        <v>572.18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74</v>
      </c>
      <c r="D812" s="85" t="s">
        <v>104</v>
      </c>
      <c r="E812" s="46" t="s">
        <v>105</v>
      </c>
      <c r="F812" s="86" t="n">
        <v>628.23</v>
      </c>
      <c r="G812" s="86" t="n">
        <v>56.05</v>
      </c>
      <c r="H812" s="86" t="n">
        <v>0</v>
      </c>
      <c r="I812" s="86" t="n">
        <v>572.18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74</v>
      </c>
      <c r="D813" s="85" t="s">
        <v>104</v>
      </c>
      <c r="E813" s="46" t="s">
        <v>105</v>
      </c>
      <c r="F813" s="86" t="n">
        <v>628.23</v>
      </c>
      <c r="G813" s="86" t="n">
        <v>56.05</v>
      </c>
      <c r="H813" s="86" t="n">
        <v>0</v>
      </c>
      <c r="I813" s="86" t="n">
        <v>572.18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74</v>
      </c>
      <c r="D814" s="85" t="s">
        <v>104</v>
      </c>
      <c r="E814" s="46" t="s">
        <v>105</v>
      </c>
      <c r="F814" s="86" t="n">
        <v>628.23</v>
      </c>
      <c r="G814" s="86" t="n">
        <v>56.05</v>
      </c>
      <c r="H814" s="86" t="n">
        <v>0</v>
      </c>
      <c r="I814" s="86" t="n">
        <v>572.18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74</v>
      </c>
      <c r="D815" s="85" t="s">
        <v>104</v>
      </c>
      <c r="E815" s="46" t="s">
        <v>105</v>
      </c>
      <c r="F815" s="86" t="n">
        <v>628.23</v>
      </c>
      <c r="G815" s="86" t="n">
        <v>56.05</v>
      </c>
      <c r="H815" s="86" t="n">
        <v>0</v>
      </c>
      <c r="I815" s="86" t="n">
        <v>572.18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74</v>
      </c>
      <c r="D816" s="85" t="s">
        <v>104</v>
      </c>
      <c r="E816" s="46" t="s">
        <v>105</v>
      </c>
      <c r="F816" s="86" t="n">
        <v>628.23</v>
      </c>
      <c r="G816" s="86" t="n">
        <v>56.05</v>
      </c>
      <c r="H816" s="86" t="n">
        <v>0</v>
      </c>
      <c r="I816" s="86" t="n">
        <v>572.18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74</v>
      </c>
      <c r="D817" s="85" t="s">
        <v>104</v>
      </c>
      <c r="E817" s="46" t="s">
        <v>105</v>
      </c>
      <c r="F817" s="86" t="n">
        <v>628.23</v>
      </c>
      <c r="G817" s="86" t="n">
        <v>56.05</v>
      </c>
      <c r="H817" s="86" t="n">
        <v>0</v>
      </c>
      <c r="I817" s="86" t="n">
        <v>572.18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74</v>
      </c>
      <c r="D818" s="85" t="s">
        <v>104</v>
      </c>
      <c r="E818" s="46" t="s">
        <v>105</v>
      </c>
      <c r="F818" s="86" t="n">
        <v>628.23</v>
      </c>
      <c r="G818" s="86" t="n">
        <v>56.05</v>
      </c>
      <c r="H818" s="86" t="n">
        <v>0</v>
      </c>
      <c r="I818" s="86" t="n">
        <v>572.18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74</v>
      </c>
      <c r="D819" s="85" t="s">
        <v>104</v>
      </c>
      <c r="E819" s="46" t="s">
        <v>105</v>
      </c>
      <c r="F819" s="86" t="n">
        <v>628.23</v>
      </c>
      <c r="G819" s="86" t="n">
        <v>56.05</v>
      </c>
      <c r="H819" s="86" t="n">
        <v>0</v>
      </c>
      <c r="I819" s="86" t="n">
        <v>572.18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74</v>
      </c>
      <c r="D820" s="85" t="s">
        <v>104</v>
      </c>
      <c r="E820" s="46" t="s">
        <v>105</v>
      </c>
      <c r="F820" s="86" t="n">
        <v>628.23</v>
      </c>
      <c r="G820" s="86" t="n">
        <v>56.05</v>
      </c>
      <c r="H820" s="86" t="n">
        <v>0</v>
      </c>
      <c r="I820" s="86" t="n">
        <v>572.18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74</v>
      </c>
      <c r="D821" s="85" t="s">
        <v>104</v>
      </c>
      <c r="E821" s="46" t="s">
        <v>105</v>
      </c>
      <c r="F821" s="86" t="n">
        <v>628.23</v>
      </c>
      <c r="G821" s="86" t="n">
        <v>56.05</v>
      </c>
      <c r="H821" s="86" t="n">
        <v>0</v>
      </c>
      <c r="I821" s="86" t="n">
        <v>572.18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74</v>
      </c>
      <c r="D822" s="85" t="s">
        <v>104</v>
      </c>
      <c r="E822" s="46" t="s">
        <v>105</v>
      </c>
      <c r="F822" s="86" t="n">
        <v>628.23</v>
      </c>
      <c r="G822" s="86" t="n">
        <v>56.05</v>
      </c>
      <c r="H822" s="86" t="n">
        <v>0</v>
      </c>
      <c r="I822" s="86" t="n">
        <v>572.18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74</v>
      </c>
      <c r="D823" s="85" t="s">
        <v>104</v>
      </c>
      <c r="E823" s="46" t="s">
        <v>105</v>
      </c>
      <c r="F823" s="86" t="n">
        <v>628.23</v>
      </c>
      <c r="G823" s="86" t="n">
        <v>56.05</v>
      </c>
      <c r="H823" s="86" t="n">
        <v>0</v>
      </c>
      <c r="I823" s="86" t="n">
        <v>572.18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74</v>
      </c>
      <c r="D824" s="85" t="s">
        <v>104</v>
      </c>
      <c r="E824" s="46" t="s">
        <v>105</v>
      </c>
      <c r="F824" s="86" t="n">
        <v>628.23</v>
      </c>
      <c r="G824" s="86" t="n">
        <v>56.05</v>
      </c>
      <c r="H824" s="86" t="n">
        <v>0</v>
      </c>
      <c r="I824" s="86" t="n">
        <v>572.18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74</v>
      </c>
      <c r="D825" s="85" t="s">
        <v>104</v>
      </c>
      <c r="E825" s="46" t="s">
        <v>105</v>
      </c>
      <c r="F825" s="86" t="n">
        <v>628.23</v>
      </c>
      <c r="G825" s="86" t="n">
        <v>56.05</v>
      </c>
      <c r="H825" s="86" t="n">
        <v>0</v>
      </c>
      <c r="I825" s="86" t="n">
        <v>572.18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74</v>
      </c>
      <c r="D826" s="85" t="s">
        <v>104</v>
      </c>
      <c r="E826" s="46" t="s">
        <v>105</v>
      </c>
      <c r="F826" s="86" t="n">
        <v>628.23</v>
      </c>
      <c r="G826" s="86" t="n">
        <v>56.05</v>
      </c>
      <c r="H826" s="86" t="n">
        <v>0</v>
      </c>
      <c r="I826" s="86" t="n">
        <v>572.18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74</v>
      </c>
      <c r="D827" s="85" t="s">
        <v>104</v>
      </c>
      <c r="E827" s="46" t="s">
        <v>105</v>
      </c>
      <c r="F827" s="86" t="n">
        <v>628.23</v>
      </c>
      <c r="G827" s="86" t="n">
        <v>56.05</v>
      </c>
      <c r="H827" s="86" t="n">
        <v>0</v>
      </c>
      <c r="I827" s="86" t="n">
        <v>572.18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74</v>
      </c>
      <c r="D828" s="85" t="s">
        <v>104</v>
      </c>
      <c r="E828" s="46" t="s">
        <v>105</v>
      </c>
      <c r="F828" s="86" t="n">
        <v>628.23</v>
      </c>
      <c r="G828" s="86" t="n">
        <v>56.05</v>
      </c>
      <c r="H828" s="86" t="n">
        <v>0</v>
      </c>
      <c r="I828" s="86" t="n">
        <v>572.18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74</v>
      </c>
      <c r="D829" s="85" t="s">
        <v>104</v>
      </c>
      <c r="E829" s="46" t="s">
        <v>105</v>
      </c>
      <c r="F829" s="86" t="n">
        <v>628.23</v>
      </c>
      <c r="G829" s="86" t="n">
        <v>56.05</v>
      </c>
      <c r="H829" s="86" t="n">
        <v>0</v>
      </c>
      <c r="I829" s="86" t="n">
        <v>572.18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74</v>
      </c>
      <c r="D830" s="85" t="s">
        <v>104</v>
      </c>
      <c r="E830" s="46" t="s">
        <v>105</v>
      </c>
      <c r="F830" s="86" t="n">
        <v>628.23</v>
      </c>
      <c r="G830" s="86" t="n">
        <v>56.05</v>
      </c>
      <c r="H830" s="86" t="n">
        <v>0</v>
      </c>
      <c r="I830" s="86" t="n">
        <v>572.18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74</v>
      </c>
      <c r="D831" s="85" t="s">
        <v>104</v>
      </c>
      <c r="E831" s="46" t="s">
        <v>105</v>
      </c>
      <c r="F831" s="86" t="n">
        <v>628.23</v>
      </c>
      <c r="G831" s="86" t="n">
        <v>56.05</v>
      </c>
      <c r="H831" s="86" t="n">
        <v>0</v>
      </c>
      <c r="I831" s="86" t="n">
        <v>572.18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74</v>
      </c>
      <c r="D832" s="85" t="s">
        <v>104</v>
      </c>
      <c r="E832" s="46" t="s">
        <v>105</v>
      </c>
      <c r="F832" s="86" t="n">
        <v>628.23</v>
      </c>
      <c r="G832" s="86" t="n">
        <v>56.05</v>
      </c>
      <c r="H832" s="86" t="n">
        <v>0</v>
      </c>
      <c r="I832" s="86" t="n">
        <v>572.18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74</v>
      </c>
      <c r="D833" s="85" t="s">
        <v>104</v>
      </c>
      <c r="E833" s="46" t="s">
        <v>105</v>
      </c>
      <c r="F833" s="86" t="n">
        <v>628.23</v>
      </c>
      <c r="G833" s="86" t="n">
        <v>56.05</v>
      </c>
      <c r="H833" s="86" t="n">
        <v>0</v>
      </c>
      <c r="I833" s="86" t="n">
        <v>572.18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74</v>
      </c>
      <c r="D834" s="85" t="s">
        <v>104</v>
      </c>
      <c r="E834" s="46" t="s">
        <v>105</v>
      </c>
      <c r="F834" s="86" t="n">
        <v>628.23</v>
      </c>
      <c r="G834" s="86" t="n">
        <v>56.05</v>
      </c>
      <c r="H834" s="86" t="n">
        <v>0</v>
      </c>
      <c r="I834" s="86" t="n">
        <v>572.18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74</v>
      </c>
      <c r="D835" s="85" t="s">
        <v>104</v>
      </c>
      <c r="E835" s="46" t="s">
        <v>105</v>
      </c>
      <c r="F835" s="86" t="n">
        <v>628.23</v>
      </c>
      <c r="G835" s="86" t="n">
        <v>56.05</v>
      </c>
      <c r="H835" s="86" t="n">
        <v>0</v>
      </c>
      <c r="I835" s="86" t="n">
        <v>572.18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74</v>
      </c>
      <c r="D836" s="85" t="s">
        <v>104</v>
      </c>
      <c r="E836" s="46" t="s">
        <v>105</v>
      </c>
      <c r="F836" s="86" t="n">
        <v>628.23</v>
      </c>
      <c r="G836" s="86" t="n">
        <v>56.05</v>
      </c>
      <c r="H836" s="86" t="n">
        <v>0</v>
      </c>
      <c r="I836" s="86" t="n">
        <v>572.18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75</v>
      </c>
      <c r="D837" s="85" t="s">
        <v>106</v>
      </c>
      <c r="E837" s="46" t="s">
        <v>107</v>
      </c>
      <c r="F837" s="86" t="n">
        <v>2314.72022652</v>
      </c>
      <c r="G837" s="86" t="n">
        <v>779.60259</v>
      </c>
      <c r="H837" s="86" t="n">
        <v>0</v>
      </c>
      <c r="I837" s="86" t="n">
        <v>1535.11763652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75</v>
      </c>
      <c r="D838" s="85" t="s">
        <v>106</v>
      </c>
      <c r="E838" s="46" t="s">
        <v>107</v>
      </c>
      <c r="F838" s="86" t="n">
        <v>13116.74795028</v>
      </c>
      <c r="G838" s="86" t="n">
        <v>4417.74801</v>
      </c>
      <c r="H838" s="86" t="n">
        <v>0</v>
      </c>
      <c r="I838" s="86" t="n">
        <v>8698.99994028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75</v>
      </c>
      <c r="D839" s="85" t="s">
        <v>106</v>
      </c>
      <c r="E839" s="46" t="s">
        <v>107</v>
      </c>
      <c r="F839" s="86" t="n">
        <v>13631.13022284</v>
      </c>
      <c r="G839" s="86" t="n">
        <v>4590.99303</v>
      </c>
      <c r="H839" s="86" t="n">
        <v>0</v>
      </c>
      <c r="I839" s="86" t="n">
        <v>9040.13719284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75</v>
      </c>
      <c r="D840" s="85" t="s">
        <v>106</v>
      </c>
      <c r="E840" s="46" t="s">
        <v>107</v>
      </c>
      <c r="F840" s="86" t="n">
        <v>15045.68147238</v>
      </c>
      <c r="G840" s="86" t="n">
        <v>5067.416835</v>
      </c>
      <c r="H840" s="86" t="n">
        <v>0</v>
      </c>
      <c r="I840" s="86" t="n">
        <v>9978.26463738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75</v>
      </c>
      <c r="D841" s="85" t="s">
        <v>106</v>
      </c>
      <c r="E841" s="46" t="s">
        <v>107</v>
      </c>
      <c r="F841" s="86" t="n">
        <v>15045.68147238</v>
      </c>
      <c r="G841" s="86" t="n">
        <v>5067.416835</v>
      </c>
      <c r="H841" s="86" t="n">
        <v>0</v>
      </c>
      <c r="I841" s="86" t="n">
        <v>9978.26463738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75</v>
      </c>
      <c r="D842" s="85" t="s">
        <v>106</v>
      </c>
      <c r="E842" s="46" t="s">
        <v>107</v>
      </c>
      <c r="F842" s="86" t="n">
        <v>12730.96124586</v>
      </c>
      <c r="G842" s="86" t="n">
        <v>4287.814245</v>
      </c>
      <c r="H842" s="86" t="n">
        <v>0</v>
      </c>
      <c r="I842" s="86" t="n">
        <v>8443.14700086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75</v>
      </c>
      <c r="D843" s="85" t="s">
        <v>106</v>
      </c>
      <c r="E843" s="46" t="s">
        <v>107</v>
      </c>
      <c r="F843" s="86" t="n">
        <v>10544.83658748</v>
      </c>
      <c r="G843" s="86" t="n">
        <v>3551.52291</v>
      </c>
      <c r="H843" s="86" t="n">
        <v>0</v>
      </c>
      <c r="I843" s="86" t="n">
        <v>6993.31367748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75</v>
      </c>
      <c r="D844" s="85" t="s">
        <v>106</v>
      </c>
      <c r="E844" s="46" t="s">
        <v>107</v>
      </c>
      <c r="F844" s="86" t="n">
        <v>10802.02772376</v>
      </c>
      <c r="G844" s="86" t="n">
        <v>3638.14542</v>
      </c>
      <c r="H844" s="86" t="n">
        <v>0</v>
      </c>
      <c r="I844" s="86" t="n">
        <v>7163.88230376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75</v>
      </c>
      <c r="D845" s="85" t="s">
        <v>106</v>
      </c>
      <c r="E845" s="46" t="s">
        <v>107</v>
      </c>
      <c r="F845" s="86" t="n">
        <v>10802.02772376</v>
      </c>
      <c r="G845" s="86" t="n">
        <v>3638.14542</v>
      </c>
      <c r="H845" s="86" t="n">
        <v>0</v>
      </c>
      <c r="I845" s="86" t="n">
        <v>7163.88230376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75</v>
      </c>
      <c r="D846" s="85" t="s">
        <v>106</v>
      </c>
      <c r="E846" s="46" t="s">
        <v>107</v>
      </c>
      <c r="F846" s="86" t="n">
        <v>8230.11636096</v>
      </c>
      <c r="G846" s="86" t="n">
        <v>2771.92032</v>
      </c>
      <c r="H846" s="86" t="n">
        <v>0</v>
      </c>
      <c r="I846" s="86" t="n">
        <v>5458.19604096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75</v>
      </c>
      <c r="D847" s="85" t="s">
        <v>106</v>
      </c>
      <c r="E847" s="46" t="s">
        <v>107</v>
      </c>
      <c r="F847" s="86" t="n">
        <v>11445.00556446</v>
      </c>
      <c r="G847" s="86" t="n">
        <v>3854.701695</v>
      </c>
      <c r="H847" s="86" t="n">
        <v>0</v>
      </c>
      <c r="I847" s="86" t="n">
        <v>7590.30386946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75</v>
      </c>
      <c r="D848" s="85" t="s">
        <v>106</v>
      </c>
      <c r="E848" s="46" t="s">
        <v>107</v>
      </c>
      <c r="F848" s="86" t="n">
        <v>15431.4681768</v>
      </c>
      <c r="G848" s="86" t="n">
        <v>5197.3506</v>
      </c>
      <c r="H848" s="86" t="n">
        <v>0</v>
      </c>
      <c r="I848" s="86" t="n">
        <v>10234.1175768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75</v>
      </c>
      <c r="D849" s="85" t="s">
        <v>106</v>
      </c>
      <c r="E849" s="46" t="s">
        <v>107</v>
      </c>
      <c r="F849" s="86" t="n">
        <v>14402.70363168</v>
      </c>
      <c r="G849" s="86" t="n">
        <v>4850.86056</v>
      </c>
      <c r="H849" s="86" t="n">
        <v>0</v>
      </c>
      <c r="I849" s="86" t="n">
        <v>9551.84307168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75</v>
      </c>
      <c r="D850" s="85" t="s">
        <v>106</v>
      </c>
      <c r="E850" s="46" t="s">
        <v>107</v>
      </c>
      <c r="F850" s="86" t="n">
        <v>14016.91692726</v>
      </c>
      <c r="G850" s="86" t="n">
        <v>4720.926795</v>
      </c>
      <c r="H850" s="86" t="n">
        <v>0</v>
      </c>
      <c r="I850" s="86" t="n">
        <v>9295.99013226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75</v>
      </c>
      <c r="D851" s="85" t="s">
        <v>106</v>
      </c>
      <c r="E851" s="46" t="s">
        <v>107</v>
      </c>
      <c r="F851" s="86" t="n">
        <v>14016.91692726</v>
      </c>
      <c r="G851" s="86" t="n">
        <v>4720.926795</v>
      </c>
      <c r="H851" s="86" t="n">
        <v>0</v>
      </c>
      <c r="I851" s="86" t="n">
        <v>9295.99013226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75</v>
      </c>
      <c r="D852" s="85" t="s">
        <v>106</v>
      </c>
      <c r="E852" s="46" t="s">
        <v>107</v>
      </c>
      <c r="F852" s="86" t="n">
        <v>12988.15238214</v>
      </c>
      <c r="G852" s="86" t="n">
        <v>4374.436755</v>
      </c>
      <c r="H852" s="86" t="n">
        <v>0</v>
      </c>
      <c r="I852" s="86" t="n">
        <v>8613.71562714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75</v>
      </c>
      <c r="D853" s="85" t="s">
        <v>106</v>
      </c>
      <c r="E853" s="46" t="s">
        <v>107</v>
      </c>
      <c r="F853" s="86" t="n">
        <v>15688.65931308</v>
      </c>
      <c r="G853" s="86" t="n">
        <v>5283.97311</v>
      </c>
      <c r="H853" s="86" t="n">
        <v>0</v>
      </c>
      <c r="I853" s="86" t="n">
        <v>10404.68620308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75</v>
      </c>
      <c r="D854" s="85" t="s">
        <v>106</v>
      </c>
      <c r="E854" s="46" t="s">
        <v>107</v>
      </c>
      <c r="F854" s="86" t="n">
        <v>15045.68147238</v>
      </c>
      <c r="G854" s="86" t="n">
        <v>5067.416835</v>
      </c>
      <c r="H854" s="86" t="n">
        <v>0</v>
      </c>
      <c r="I854" s="86" t="n">
        <v>9978.26463738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75</v>
      </c>
      <c r="D855" s="85" t="s">
        <v>106</v>
      </c>
      <c r="E855" s="46" t="s">
        <v>107</v>
      </c>
      <c r="F855" s="86" t="n">
        <v>14145.5124954</v>
      </c>
      <c r="G855" s="86" t="n">
        <v>4764.23805</v>
      </c>
      <c r="H855" s="86" t="n">
        <v>0</v>
      </c>
      <c r="I855" s="86" t="n">
        <v>9381.2744454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75</v>
      </c>
      <c r="D856" s="85" t="s">
        <v>106</v>
      </c>
      <c r="E856" s="46" t="s">
        <v>107</v>
      </c>
      <c r="F856" s="86" t="n">
        <v>15045.68147238</v>
      </c>
      <c r="G856" s="86" t="n">
        <v>5067.416835</v>
      </c>
      <c r="H856" s="86" t="n">
        <v>0</v>
      </c>
      <c r="I856" s="86" t="n">
        <v>9978.26463738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75</v>
      </c>
      <c r="D857" s="85" t="s">
        <v>106</v>
      </c>
      <c r="E857" s="46" t="s">
        <v>107</v>
      </c>
      <c r="F857" s="86" t="n">
        <v>12730.96124586</v>
      </c>
      <c r="G857" s="86" t="n">
        <v>4287.814245</v>
      </c>
      <c r="H857" s="86" t="n">
        <v>0</v>
      </c>
      <c r="I857" s="86" t="n">
        <v>8443.14700086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75</v>
      </c>
      <c r="D858" s="85" t="s">
        <v>106</v>
      </c>
      <c r="E858" s="46" t="s">
        <v>107</v>
      </c>
      <c r="F858" s="86" t="n">
        <v>14274.10806354</v>
      </c>
      <c r="G858" s="86" t="n">
        <v>4807.549305</v>
      </c>
      <c r="H858" s="86" t="n">
        <v>0</v>
      </c>
      <c r="I858" s="86" t="n">
        <v>9466.55875854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75</v>
      </c>
      <c r="D859" s="85" t="s">
        <v>106</v>
      </c>
      <c r="E859" s="46" t="s">
        <v>107</v>
      </c>
      <c r="F859" s="86" t="n">
        <v>7072.7562477</v>
      </c>
      <c r="G859" s="86" t="n">
        <v>2382.119025</v>
      </c>
      <c r="H859" s="86" t="n">
        <v>0</v>
      </c>
      <c r="I859" s="86" t="n">
        <v>4690.6372227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75</v>
      </c>
      <c r="D860" s="85" t="s">
        <v>106</v>
      </c>
      <c r="E860" s="46" t="s">
        <v>107</v>
      </c>
      <c r="F860" s="86" t="n">
        <v>13116.74795028</v>
      </c>
      <c r="G860" s="86" t="n">
        <v>4417.74801</v>
      </c>
      <c r="H860" s="86" t="n">
        <v>0</v>
      </c>
      <c r="I860" s="86" t="n">
        <v>8698.99994028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75</v>
      </c>
      <c r="D861" s="85" t="s">
        <v>106</v>
      </c>
      <c r="E861" s="46" t="s">
        <v>107</v>
      </c>
      <c r="F861" s="86" t="n">
        <v>12602.36567772</v>
      </c>
      <c r="G861" s="86" t="n">
        <v>4244.50299</v>
      </c>
      <c r="H861" s="86" t="n">
        <v>0</v>
      </c>
      <c r="I861" s="86" t="n">
        <v>8357.86268772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75</v>
      </c>
      <c r="D862" s="85" t="s">
        <v>106</v>
      </c>
      <c r="E862" s="46" t="s">
        <v>107</v>
      </c>
      <c r="F862" s="86" t="n">
        <v>12859.556814</v>
      </c>
      <c r="G862" s="86" t="n">
        <v>4331.1255</v>
      </c>
      <c r="H862" s="86" t="n">
        <v>0</v>
      </c>
      <c r="I862" s="86" t="n">
        <v>8528.431314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75</v>
      </c>
      <c r="D863" s="85" t="s">
        <v>106</v>
      </c>
      <c r="E863" s="46" t="s">
        <v>107</v>
      </c>
      <c r="F863" s="86" t="n">
        <v>16074.4460175</v>
      </c>
      <c r="G863" s="86" t="n">
        <v>5413.906875</v>
      </c>
      <c r="H863" s="86" t="n">
        <v>0</v>
      </c>
      <c r="I863" s="86" t="n">
        <v>10660.5391425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75</v>
      </c>
      <c r="D864" s="85" t="s">
        <v>106</v>
      </c>
      <c r="E864" s="46" t="s">
        <v>107</v>
      </c>
      <c r="F864" s="86" t="n">
        <v>14145.5124954</v>
      </c>
      <c r="G864" s="86" t="n">
        <v>4764.23805</v>
      </c>
      <c r="H864" s="86" t="n">
        <v>0</v>
      </c>
      <c r="I864" s="86" t="n">
        <v>9381.2744454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75</v>
      </c>
      <c r="D865" s="85" t="s">
        <v>106</v>
      </c>
      <c r="E865" s="46" t="s">
        <v>107</v>
      </c>
      <c r="F865" s="86" t="n">
        <v>14788.4903361</v>
      </c>
      <c r="G865" s="86" t="n">
        <v>4980.794325</v>
      </c>
      <c r="H865" s="86" t="n">
        <v>0</v>
      </c>
      <c r="I865" s="86" t="n">
        <v>9807.6960111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75</v>
      </c>
      <c r="D866" s="85" t="s">
        <v>106</v>
      </c>
      <c r="E866" s="46" t="s">
        <v>107</v>
      </c>
      <c r="F866" s="86" t="n">
        <v>13759.72579098</v>
      </c>
      <c r="G866" s="86" t="n">
        <v>4634.304285</v>
      </c>
      <c r="H866" s="86" t="n">
        <v>0</v>
      </c>
      <c r="I866" s="86" t="n">
        <v>9125.42150598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76</v>
      </c>
      <c r="D867" s="85" t="s">
        <v>108</v>
      </c>
      <c r="E867" s="46" t="s">
        <v>109</v>
      </c>
      <c r="F867" s="86" t="n">
        <v>1088.1</v>
      </c>
      <c r="G867" s="86" t="n">
        <v>208.35</v>
      </c>
      <c r="H867" s="86" t="n">
        <v>0</v>
      </c>
      <c r="I867" s="86" t="n">
        <v>879.75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76</v>
      </c>
      <c r="D868" s="85" t="s">
        <v>108</v>
      </c>
      <c r="E868" s="46" t="s">
        <v>109</v>
      </c>
      <c r="F868" s="86" t="n">
        <v>1088.1</v>
      </c>
      <c r="G868" s="86" t="n">
        <v>208.35</v>
      </c>
      <c r="H868" s="86" t="n">
        <v>0</v>
      </c>
      <c r="I868" s="86" t="n">
        <v>879.75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76</v>
      </c>
      <c r="D869" s="85" t="s">
        <v>108</v>
      </c>
      <c r="E869" s="46" t="s">
        <v>109</v>
      </c>
      <c r="F869" s="86" t="n">
        <v>1088.1</v>
      </c>
      <c r="G869" s="86" t="n">
        <v>208.35</v>
      </c>
      <c r="H869" s="86" t="n">
        <v>0</v>
      </c>
      <c r="I869" s="86" t="n">
        <v>879.75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76</v>
      </c>
      <c r="D870" s="85" t="s">
        <v>108</v>
      </c>
      <c r="E870" s="46" t="s">
        <v>109</v>
      </c>
      <c r="F870" s="86" t="n">
        <v>1088.1</v>
      </c>
      <c r="G870" s="86" t="n">
        <v>208.35</v>
      </c>
      <c r="H870" s="86" t="n">
        <v>0</v>
      </c>
      <c r="I870" s="86" t="n">
        <v>879.75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76</v>
      </c>
      <c r="D871" s="85" t="s">
        <v>108</v>
      </c>
      <c r="E871" s="46" t="s">
        <v>109</v>
      </c>
      <c r="F871" s="86" t="n">
        <v>1088.1</v>
      </c>
      <c r="G871" s="86" t="n">
        <v>208.35</v>
      </c>
      <c r="H871" s="86" t="n">
        <v>0</v>
      </c>
      <c r="I871" s="86" t="n">
        <v>879.75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76</v>
      </c>
      <c r="D872" s="85" t="s">
        <v>108</v>
      </c>
      <c r="E872" s="46" t="s">
        <v>109</v>
      </c>
      <c r="F872" s="86" t="n">
        <v>1088.1</v>
      </c>
      <c r="G872" s="86" t="n">
        <v>208.35</v>
      </c>
      <c r="H872" s="86" t="n">
        <v>0</v>
      </c>
      <c r="I872" s="86" t="n">
        <v>879.75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76</v>
      </c>
      <c r="D873" s="85" t="s">
        <v>108</v>
      </c>
      <c r="E873" s="46" t="s">
        <v>109</v>
      </c>
      <c r="F873" s="86" t="n">
        <v>1088.1</v>
      </c>
      <c r="G873" s="86" t="n">
        <v>208.35</v>
      </c>
      <c r="H873" s="86" t="n">
        <v>0</v>
      </c>
      <c r="I873" s="86" t="n">
        <v>879.75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76</v>
      </c>
      <c r="D874" s="85" t="s">
        <v>108</v>
      </c>
      <c r="E874" s="46" t="s">
        <v>109</v>
      </c>
      <c r="F874" s="86" t="n">
        <v>1088.1</v>
      </c>
      <c r="G874" s="86" t="n">
        <v>208.35</v>
      </c>
      <c r="H874" s="86" t="n">
        <v>0</v>
      </c>
      <c r="I874" s="86" t="n">
        <v>879.75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76</v>
      </c>
      <c r="D875" s="85" t="s">
        <v>108</v>
      </c>
      <c r="E875" s="46" t="s">
        <v>109</v>
      </c>
      <c r="F875" s="86" t="n">
        <v>1088.1</v>
      </c>
      <c r="G875" s="86" t="n">
        <v>208.35</v>
      </c>
      <c r="H875" s="86" t="n">
        <v>0</v>
      </c>
      <c r="I875" s="86" t="n">
        <v>879.75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76</v>
      </c>
      <c r="D876" s="85" t="s">
        <v>108</v>
      </c>
      <c r="E876" s="46" t="s">
        <v>109</v>
      </c>
      <c r="F876" s="86" t="n">
        <v>1088.1</v>
      </c>
      <c r="G876" s="86" t="n">
        <v>208.35</v>
      </c>
      <c r="H876" s="86" t="n">
        <v>0</v>
      </c>
      <c r="I876" s="86" t="n">
        <v>879.75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76</v>
      </c>
      <c r="D877" s="85" t="s">
        <v>108</v>
      </c>
      <c r="E877" s="46" t="s">
        <v>109</v>
      </c>
      <c r="F877" s="86" t="n">
        <v>1088.1</v>
      </c>
      <c r="G877" s="86" t="n">
        <v>208.35</v>
      </c>
      <c r="H877" s="86" t="n">
        <v>0</v>
      </c>
      <c r="I877" s="86" t="n">
        <v>879.75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76</v>
      </c>
      <c r="D878" s="85" t="s">
        <v>108</v>
      </c>
      <c r="E878" s="46" t="s">
        <v>109</v>
      </c>
      <c r="F878" s="86" t="n">
        <v>1088.1</v>
      </c>
      <c r="G878" s="86" t="n">
        <v>208.35</v>
      </c>
      <c r="H878" s="86" t="n">
        <v>0</v>
      </c>
      <c r="I878" s="86" t="n">
        <v>879.75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76</v>
      </c>
      <c r="D879" s="85" t="s">
        <v>108</v>
      </c>
      <c r="E879" s="46" t="s">
        <v>109</v>
      </c>
      <c r="F879" s="86" t="n">
        <v>1088.1</v>
      </c>
      <c r="G879" s="86" t="n">
        <v>208.35</v>
      </c>
      <c r="H879" s="86" t="n">
        <v>0</v>
      </c>
      <c r="I879" s="86" t="n">
        <v>879.75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76</v>
      </c>
      <c r="D880" s="85" t="s">
        <v>108</v>
      </c>
      <c r="E880" s="46" t="s">
        <v>109</v>
      </c>
      <c r="F880" s="86" t="n">
        <v>1088.1</v>
      </c>
      <c r="G880" s="86" t="n">
        <v>208.35</v>
      </c>
      <c r="H880" s="86" t="n">
        <v>0</v>
      </c>
      <c r="I880" s="86" t="n">
        <v>879.75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76</v>
      </c>
      <c r="D881" s="85" t="s">
        <v>108</v>
      </c>
      <c r="E881" s="46" t="s">
        <v>109</v>
      </c>
      <c r="F881" s="86" t="n">
        <v>1088.1</v>
      </c>
      <c r="G881" s="86" t="n">
        <v>208.35</v>
      </c>
      <c r="H881" s="86" t="n">
        <v>0</v>
      </c>
      <c r="I881" s="86" t="n">
        <v>879.75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76</v>
      </c>
      <c r="D882" s="85" t="s">
        <v>108</v>
      </c>
      <c r="E882" s="46" t="s">
        <v>109</v>
      </c>
      <c r="F882" s="86" t="n">
        <v>1088.1</v>
      </c>
      <c r="G882" s="86" t="n">
        <v>208.35</v>
      </c>
      <c r="H882" s="86" t="n">
        <v>0</v>
      </c>
      <c r="I882" s="86" t="n">
        <v>879.75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76</v>
      </c>
      <c r="D883" s="85" t="s">
        <v>108</v>
      </c>
      <c r="E883" s="46" t="s">
        <v>109</v>
      </c>
      <c r="F883" s="86" t="n">
        <v>1088.1</v>
      </c>
      <c r="G883" s="86" t="n">
        <v>208.35</v>
      </c>
      <c r="H883" s="86" t="n">
        <v>0</v>
      </c>
      <c r="I883" s="86" t="n">
        <v>879.75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76</v>
      </c>
      <c r="D884" s="85" t="s">
        <v>108</v>
      </c>
      <c r="E884" s="46" t="s">
        <v>109</v>
      </c>
      <c r="F884" s="86" t="n">
        <v>1088.1</v>
      </c>
      <c r="G884" s="86" t="n">
        <v>208.35</v>
      </c>
      <c r="H884" s="86" t="n">
        <v>0</v>
      </c>
      <c r="I884" s="86" t="n">
        <v>879.75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76</v>
      </c>
      <c r="D885" s="85" t="s">
        <v>108</v>
      </c>
      <c r="E885" s="46" t="s">
        <v>109</v>
      </c>
      <c r="F885" s="86" t="n">
        <v>1088.1</v>
      </c>
      <c r="G885" s="86" t="n">
        <v>208.35</v>
      </c>
      <c r="H885" s="86" t="n">
        <v>0</v>
      </c>
      <c r="I885" s="86" t="n">
        <v>879.75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76</v>
      </c>
      <c r="D886" s="85" t="s">
        <v>108</v>
      </c>
      <c r="E886" s="46" t="s">
        <v>109</v>
      </c>
      <c r="F886" s="86" t="n">
        <v>1088.1</v>
      </c>
      <c r="G886" s="86" t="n">
        <v>208.35</v>
      </c>
      <c r="H886" s="86" t="n">
        <v>0</v>
      </c>
      <c r="I886" s="86" t="n">
        <v>879.75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76</v>
      </c>
      <c r="D887" s="85" t="s">
        <v>108</v>
      </c>
      <c r="E887" s="46" t="s">
        <v>109</v>
      </c>
      <c r="F887" s="86" t="n">
        <v>1088.1</v>
      </c>
      <c r="G887" s="86" t="n">
        <v>208.35</v>
      </c>
      <c r="H887" s="86" t="n">
        <v>0</v>
      </c>
      <c r="I887" s="86" t="n">
        <v>879.75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76</v>
      </c>
      <c r="D888" s="85" t="s">
        <v>108</v>
      </c>
      <c r="E888" s="46" t="s">
        <v>109</v>
      </c>
      <c r="F888" s="86" t="n">
        <v>1088.1</v>
      </c>
      <c r="G888" s="86" t="n">
        <v>208.35</v>
      </c>
      <c r="H888" s="86" t="n">
        <v>0</v>
      </c>
      <c r="I888" s="86" t="n">
        <v>879.75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76</v>
      </c>
      <c r="D889" s="85" t="s">
        <v>108</v>
      </c>
      <c r="E889" s="46" t="s">
        <v>109</v>
      </c>
      <c r="F889" s="86" t="n">
        <v>1088.1</v>
      </c>
      <c r="G889" s="86" t="n">
        <v>208.35</v>
      </c>
      <c r="H889" s="86" t="n">
        <v>0</v>
      </c>
      <c r="I889" s="86" t="n">
        <v>879.75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76</v>
      </c>
      <c r="D890" s="85" t="s">
        <v>108</v>
      </c>
      <c r="E890" s="46" t="s">
        <v>109</v>
      </c>
      <c r="F890" s="86" t="n">
        <v>1088.1</v>
      </c>
      <c r="G890" s="86" t="n">
        <v>208.35</v>
      </c>
      <c r="H890" s="86" t="n">
        <v>0</v>
      </c>
      <c r="I890" s="86" t="n">
        <v>879.75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76</v>
      </c>
      <c r="D891" s="85" t="s">
        <v>108</v>
      </c>
      <c r="E891" s="46" t="s">
        <v>109</v>
      </c>
      <c r="F891" s="86" t="n">
        <v>1088.1</v>
      </c>
      <c r="G891" s="86" t="n">
        <v>208.35</v>
      </c>
      <c r="H891" s="86" t="n">
        <v>0</v>
      </c>
      <c r="I891" s="86" t="n">
        <v>879.75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76</v>
      </c>
      <c r="D892" s="85" t="s">
        <v>108</v>
      </c>
      <c r="E892" s="46" t="s">
        <v>109</v>
      </c>
      <c r="F892" s="86" t="n">
        <v>1088.1</v>
      </c>
      <c r="G892" s="86" t="n">
        <v>208.35</v>
      </c>
      <c r="H892" s="86" t="n">
        <v>0</v>
      </c>
      <c r="I892" s="86" t="n">
        <v>879.75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76</v>
      </c>
      <c r="D893" s="85" t="s">
        <v>108</v>
      </c>
      <c r="E893" s="46" t="s">
        <v>109</v>
      </c>
      <c r="F893" s="86" t="n">
        <v>1088.1</v>
      </c>
      <c r="G893" s="86" t="n">
        <v>208.35</v>
      </c>
      <c r="H893" s="86" t="n">
        <v>0</v>
      </c>
      <c r="I893" s="86" t="n">
        <v>879.75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76</v>
      </c>
      <c r="D894" s="85" t="s">
        <v>108</v>
      </c>
      <c r="E894" s="46" t="s">
        <v>109</v>
      </c>
      <c r="F894" s="86" t="n">
        <v>1088.1</v>
      </c>
      <c r="G894" s="86" t="n">
        <v>208.35</v>
      </c>
      <c r="H894" s="86" t="n">
        <v>0</v>
      </c>
      <c r="I894" s="86" t="n">
        <v>879.75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76</v>
      </c>
      <c r="D895" s="85" t="s">
        <v>108</v>
      </c>
      <c r="E895" s="46" t="s">
        <v>109</v>
      </c>
      <c r="F895" s="86" t="n">
        <v>1088.1</v>
      </c>
      <c r="G895" s="86" t="n">
        <v>208.35</v>
      </c>
      <c r="H895" s="86" t="n">
        <v>0</v>
      </c>
      <c r="I895" s="86" t="n">
        <v>879.75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76</v>
      </c>
      <c r="D896" s="85" t="s">
        <v>108</v>
      </c>
      <c r="E896" s="46" t="s">
        <v>109</v>
      </c>
      <c r="F896" s="86" t="n">
        <v>1088.1</v>
      </c>
      <c r="G896" s="86" t="n">
        <v>208.35</v>
      </c>
      <c r="H896" s="86" t="n">
        <v>0</v>
      </c>
      <c r="I896" s="86" t="n">
        <v>879.75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76</v>
      </c>
      <c r="D897" s="85" t="s">
        <v>108</v>
      </c>
      <c r="E897" s="46" t="s">
        <v>109</v>
      </c>
      <c r="F897" s="86" t="n">
        <v>1088.1</v>
      </c>
      <c r="G897" s="86" t="n">
        <v>208.35</v>
      </c>
      <c r="H897" s="86" t="n">
        <v>0</v>
      </c>
      <c r="I897" s="86" t="n">
        <v>879.75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76</v>
      </c>
      <c r="D898" s="85" t="s">
        <v>108</v>
      </c>
      <c r="E898" s="46" t="s">
        <v>109</v>
      </c>
      <c r="F898" s="86" t="n">
        <v>1088.1</v>
      </c>
      <c r="G898" s="86" t="n">
        <v>208.35</v>
      </c>
      <c r="H898" s="86" t="n">
        <v>0</v>
      </c>
      <c r="I898" s="86" t="n">
        <v>879.75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76</v>
      </c>
      <c r="D899" s="85" t="s">
        <v>108</v>
      </c>
      <c r="E899" s="46" t="s">
        <v>109</v>
      </c>
      <c r="F899" s="86" t="n">
        <v>1088.1</v>
      </c>
      <c r="G899" s="86" t="n">
        <v>208.35</v>
      </c>
      <c r="H899" s="86" t="n">
        <v>0</v>
      </c>
      <c r="I899" s="86" t="n">
        <v>879.75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76</v>
      </c>
      <c r="D900" s="85" t="s">
        <v>108</v>
      </c>
      <c r="E900" s="46" t="s">
        <v>109</v>
      </c>
      <c r="F900" s="86" t="n">
        <v>1088.1</v>
      </c>
      <c r="G900" s="86" t="n">
        <v>208.35</v>
      </c>
      <c r="H900" s="86" t="n">
        <v>0</v>
      </c>
      <c r="I900" s="86" t="n">
        <v>879.75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76</v>
      </c>
      <c r="D901" s="85" t="s">
        <v>108</v>
      </c>
      <c r="E901" s="46" t="s">
        <v>109</v>
      </c>
      <c r="F901" s="86" t="n">
        <v>1088.1</v>
      </c>
      <c r="G901" s="86" t="n">
        <v>208.35</v>
      </c>
      <c r="H901" s="86" t="n">
        <v>0</v>
      </c>
      <c r="I901" s="86" t="n">
        <v>879.75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76</v>
      </c>
      <c r="D902" s="85" t="s">
        <v>108</v>
      </c>
      <c r="E902" s="46" t="s">
        <v>109</v>
      </c>
      <c r="F902" s="86" t="n">
        <v>1088.1</v>
      </c>
      <c r="G902" s="86" t="n">
        <v>208.35</v>
      </c>
      <c r="H902" s="86" t="n">
        <v>0</v>
      </c>
      <c r="I902" s="86" t="n">
        <v>879.75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76</v>
      </c>
      <c r="D903" s="85" t="s">
        <v>108</v>
      </c>
      <c r="E903" s="46" t="s">
        <v>109</v>
      </c>
      <c r="F903" s="86" t="n">
        <v>1088.1</v>
      </c>
      <c r="G903" s="86" t="n">
        <v>208.35</v>
      </c>
      <c r="H903" s="86" t="n">
        <v>0</v>
      </c>
      <c r="I903" s="86" t="n">
        <v>879.75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76</v>
      </c>
      <c r="D904" s="85" t="s">
        <v>108</v>
      </c>
      <c r="E904" s="46" t="s">
        <v>109</v>
      </c>
      <c r="F904" s="86" t="n">
        <v>1088.1</v>
      </c>
      <c r="G904" s="86" t="n">
        <v>208.35</v>
      </c>
      <c r="H904" s="86" t="n">
        <v>0</v>
      </c>
      <c r="I904" s="86" t="n">
        <v>879.75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76</v>
      </c>
      <c r="D905" s="85" t="s">
        <v>108</v>
      </c>
      <c r="E905" s="46" t="s">
        <v>109</v>
      </c>
      <c r="F905" s="86" t="n">
        <v>1088.1</v>
      </c>
      <c r="G905" s="86" t="n">
        <v>208.35</v>
      </c>
      <c r="H905" s="86" t="n">
        <v>0</v>
      </c>
      <c r="I905" s="86" t="n">
        <v>879.75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76</v>
      </c>
      <c r="D906" s="85" t="s">
        <v>108</v>
      </c>
      <c r="E906" s="46" t="s">
        <v>109</v>
      </c>
      <c r="F906" s="86" t="n">
        <v>1088.1</v>
      </c>
      <c r="G906" s="86" t="n">
        <v>208.35</v>
      </c>
      <c r="H906" s="86" t="n">
        <v>0</v>
      </c>
      <c r="I906" s="86" t="n">
        <v>879.75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76</v>
      </c>
      <c r="D907" s="85" t="s">
        <v>108</v>
      </c>
      <c r="E907" s="46" t="s">
        <v>109</v>
      </c>
      <c r="F907" s="86" t="n">
        <v>1088.1</v>
      </c>
      <c r="G907" s="86" t="n">
        <v>208.35</v>
      </c>
      <c r="H907" s="86" t="n">
        <v>0</v>
      </c>
      <c r="I907" s="86" t="n">
        <v>879.75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76</v>
      </c>
      <c r="D908" s="85" t="s">
        <v>108</v>
      </c>
      <c r="E908" s="46" t="s">
        <v>109</v>
      </c>
      <c r="F908" s="86" t="n">
        <v>1088.1</v>
      </c>
      <c r="G908" s="86" t="n">
        <v>208.35</v>
      </c>
      <c r="H908" s="86" t="n">
        <v>0</v>
      </c>
      <c r="I908" s="86" t="n">
        <v>879.75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76</v>
      </c>
      <c r="D909" s="85" t="s">
        <v>108</v>
      </c>
      <c r="E909" s="46" t="s">
        <v>109</v>
      </c>
      <c r="F909" s="86" t="n">
        <v>1088.1</v>
      </c>
      <c r="G909" s="86" t="n">
        <v>208.35</v>
      </c>
      <c r="H909" s="86" t="n">
        <v>0</v>
      </c>
      <c r="I909" s="86" t="n">
        <v>879.75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76</v>
      </c>
      <c r="D910" s="85" t="s">
        <v>108</v>
      </c>
      <c r="E910" s="46" t="s">
        <v>109</v>
      </c>
      <c r="F910" s="86" t="n">
        <v>1088.1</v>
      </c>
      <c r="G910" s="86" t="n">
        <v>208.35</v>
      </c>
      <c r="H910" s="86" t="n">
        <v>0</v>
      </c>
      <c r="I910" s="86" t="n">
        <v>879.75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77</v>
      </c>
      <c r="D911" s="85" t="s">
        <v>110</v>
      </c>
      <c r="E911" s="46" t="s">
        <v>111</v>
      </c>
      <c r="F911" s="86" t="n">
        <v>435</v>
      </c>
      <c r="G911" s="86" t="n">
        <v>435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77</v>
      </c>
      <c r="D912" s="85" t="s">
        <v>110</v>
      </c>
      <c r="E912" s="46" t="s">
        <v>111</v>
      </c>
      <c r="F912" s="86" t="n">
        <v>435</v>
      </c>
      <c r="G912" s="86" t="n">
        <v>435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77</v>
      </c>
      <c r="D913" s="85" t="s">
        <v>110</v>
      </c>
      <c r="E913" s="46" t="s">
        <v>111</v>
      </c>
      <c r="F913" s="86" t="n">
        <v>435</v>
      </c>
      <c r="G913" s="86" t="n">
        <v>435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77</v>
      </c>
      <c r="D914" s="85" t="s">
        <v>110</v>
      </c>
      <c r="E914" s="46" t="s">
        <v>111</v>
      </c>
      <c r="F914" s="86" t="n">
        <v>435</v>
      </c>
      <c r="G914" s="86" t="n">
        <v>435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77</v>
      </c>
      <c r="D915" s="85" t="s">
        <v>110</v>
      </c>
      <c r="E915" s="46" t="s">
        <v>111</v>
      </c>
      <c r="F915" s="86" t="n">
        <v>435</v>
      </c>
      <c r="G915" s="86" t="n">
        <v>435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77</v>
      </c>
      <c r="D916" s="85" t="s">
        <v>110</v>
      </c>
      <c r="E916" s="46" t="s">
        <v>111</v>
      </c>
      <c r="F916" s="86" t="n">
        <v>435</v>
      </c>
      <c r="G916" s="86" t="n">
        <v>435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77</v>
      </c>
      <c r="D917" s="85" t="s">
        <v>110</v>
      </c>
      <c r="E917" s="46" t="s">
        <v>111</v>
      </c>
      <c r="F917" s="86" t="n">
        <v>435</v>
      </c>
      <c r="G917" s="86" t="n">
        <v>435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77</v>
      </c>
      <c r="D918" s="85" t="s">
        <v>110</v>
      </c>
      <c r="E918" s="46" t="s">
        <v>111</v>
      </c>
      <c r="F918" s="86" t="n">
        <v>435</v>
      </c>
      <c r="G918" s="86" t="n">
        <v>435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77</v>
      </c>
      <c r="D919" s="85" t="s">
        <v>110</v>
      </c>
      <c r="E919" s="46" t="s">
        <v>111</v>
      </c>
      <c r="F919" s="86" t="n">
        <v>435</v>
      </c>
      <c r="G919" s="86" t="n">
        <v>435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77</v>
      </c>
      <c r="D920" s="85" t="s">
        <v>110</v>
      </c>
      <c r="E920" s="46" t="s">
        <v>111</v>
      </c>
      <c r="F920" s="86" t="n">
        <v>435</v>
      </c>
      <c r="G920" s="86" t="n">
        <v>43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77</v>
      </c>
      <c r="D921" s="85" t="s">
        <v>110</v>
      </c>
      <c r="E921" s="46" t="s">
        <v>111</v>
      </c>
      <c r="F921" s="86" t="n">
        <v>435</v>
      </c>
      <c r="G921" s="86" t="n">
        <v>435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77</v>
      </c>
      <c r="D922" s="85" t="s">
        <v>110</v>
      </c>
      <c r="E922" s="46" t="s">
        <v>111</v>
      </c>
      <c r="F922" s="86" t="n">
        <v>435</v>
      </c>
      <c r="G922" s="86" t="n">
        <v>435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77</v>
      </c>
      <c r="D923" s="85" t="s">
        <v>110</v>
      </c>
      <c r="E923" s="46" t="s">
        <v>111</v>
      </c>
      <c r="F923" s="86" t="n">
        <v>435</v>
      </c>
      <c r="G923" s="86" t="n">
        <v>435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77</v>
      </c>
      <c r="D924" s="85" t="s">
        <v>110</v>
      </c>
      <c r="E924" s="46" t="s">
        <v>111</v>
      </c>
      <c r="F924" s="86" t="n">
        <v>435</v>
      </c>
      <c r="G924" s="86" t="n">
        <v>435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77</v>
      </c>
      <c r="D925" s="85" t="s">
        <v>110</v>
      </c>
      <c r="E925" s="46" t="s">
        <v>111</v>
      </c>
      <c r="F925" s="86" t="n">
        <v>435</v>
      </c>
      <c r="G925" s="86" t="n">
        <v>435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77</v>
      </c>
      <c r="D926" s="85" t="s">
        <v>110</v>
      </c>
      <c r="E926" s="46" t="s">
        <v>111</v>
      </c>
      <c r="F926" s="86" t="n">
        <v>1305</v>
      </c>
      <c r="G926" s="86" t="n">
        <v>1305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77</v>
      </c>
      <c r="D927" s="85" t="s">
        <v>110</v>
      </c>
      <c r="E927" s="46" t="s">
        <v>111</v>
      </c>
      <c r="F927" s="86" t="n">
        <v>435</v>
      </c>
      <c r="G927" s="86" t="n">
        <v>435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77</v>
      </c>
      <c r="D928" s="85" t="s">
        <v>110</v>
      </c>
      <c r="E928" s="46" t="s">
        <v>111</v>
      </c>
      <c r="F928" s="86" t="n">
        <v>435</v>
      </c>
      <c r="G928" s="86" t="n">
        <v>435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77</v>
      </c>
      <c r="D929" s="85" t="s">
        <v>110</v>
      </c>
      <c r="E929" s="46" t="s">
        <v>111</v>
      </c>
      <c r="F929" s="86" t="n">
        <v>435</v>
      </c>
      <c r="G929" s="86" t="n">
        <v>435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77</v>
      </c>
      <c r="D930" s="85" t="s">
        <v>110</v>
      </c>
      <c r="E930" s="46" t="s">
        <v>111</v>
      </c>
      <c r="F930" s="86" t="n">
        <v>435</v>
      </c>
      <c r="G930" s="86" t="n">
        <v>435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77</v>
      </c>
      <c r="D931" s="85" t="s">
        <v>110</v>
      </c>
      <c r="E931" s="46" t="s">
        <v>111</v>
      </c>
      <c r="F931" s="86" t="n">
        <v>435</v>
      </c>
      <c r="G931" s="86" t="n">
        <v>435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77</v>
      </c>
      <c r="D932" s="85" t="s">
        <v>110</v>
      </c>
      <c r="E932" s="46" t="s">
        <v>111</v>
      </c>
      <c r="F932" s="86" t="n">
        <v>435</v>
      </c>
      <c r="G932" s="86" t="n">
        <v>435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77</v>
      </c>
      <c r="D933" s="85" t="s">
        <v>110</v>
      </c>
      <c r="E933" s="46" t="s">
        <v>111</v>
      </c>
      <c r="F933" s="86" t="n">
        <v>435</v>
      </c>
      <c r="G933" s="86" t="n">
        <v>435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77</v>
      </c>
      <c r="D934" s="85" t="s">
        <v>110</v>
      </c>
      <c r="E934" s="46" t="s">
        <v>111</v>
      </c>
      <c r="F934" s="86" t="n">
        <v>435</v>
      </c>
      <c r="G934" s="86" t="n">
        <v>435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77</v>
      </c>
      <c r="D935" s="85" t="s">
        <v>110</v>
      </c>
      <c r="E935" s="46" t="s">
        <v>111</v>
      </c>
      <c r="F935" s="86" t="n">
        <v>435</v>
      </c>
      <c r="G935" s="86" t="n">
        <v>435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77</v>
      </c>
      <c r="D936" s="85" t="s">
        <v>110</v>
      </c>
      <c r="E936" s="46" t="s">
        <v>111</v>
      </c>
      <c r="F936" s="86" t="n">
        <v>435</v>
      </c>
      <c r="G936" s="86" t="n">
        <v>435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77</v>
      </c>
      <c r="D937" s="85" t="s">
        <v>110</v>
      </c>
      <c r="E937" s="46" t="s">
        <v>111</v>
      </c>
      <c r="F937" s="86" t="n">
        <v>435</v>
      </c>
      <c r="G937" s="86" t="n">
        <v>435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77</v>
      </c>
      <c r="D938" s="85" t="s">
        <v>110</v>
      </c>
      <c r="E938" s="46" t="s">
        <v>111</v>
      </c>
      <c r="F938" s="86" t="n">
        <v>435</v>
      </c>
      <c r="G938" s="86" t="n">
        <v>435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77</v>
      </c>
      <c r="D939" s="85" t="s">
        <v>110</v>
      </c>
      <c r="E939" s="46" t="s">
        <v>111</v>
      </c>
      <c r="F939" s="86" t="n">
        <v>435</v>
      </c>
      <c r="G939" s="86" t="n">
        <v>435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77</v>
      </c>
      <c r="D940" s="85" t="s">
        <v>110</v>
      </c>
      <c r="E940" s="46" t="s">
        <v>111</v>
      </c>
      <c r="F940" s="86" t="n">
        <v>435</v>
      </c>
      <c r="G940" s="86" t="n">
        <v>435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77</v>
      </c>
      <c r="D941" s="85" t="s">
        <v>110</v>
      </c>
      <c r="E941" s="46" t="s">
        <v>111</v>
      </c>
      <c r="F941" s="86" t="n">
        <v>435</v>
      </c>
      <c r="G941" s="86" t="n">
        <v>435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77</v>
      </c>
      <c r="D942" s="85" t="s">
        <v>110</v>
      </c>
      <c r="E942" s="46" t="s">
        <v>111</v>
      </c>
      <c r="F942" s="86" t="n">
        <v>435</v>
      </c>
      <c r="G942" s="86" t="n">
        <v>435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77</v>
      </c>
      <c r="D943" s="85" t="s">
        <v>110</v>
      </c>
      <c r="E943" s="46" t="s">
        <v>111</v>
      </c>
      <c r="F943" s="86" t="n">
        <v>435</v>
      </c>
      <c r="G943" s="86" t="n">
        <v>435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77</v>
      </c>
      <c r="D944" s="85" t="s">
        <v>110</v>
      </c>
      <c r="E944" s="46" t="s">
        <v>111</v>
      </c>
      <c r="F944" s="86" t="n">
        <v>435</v>
      </c>
      <c r="G944" s="86" t="n">
        <v>435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77</v>
      </c>
      <c r="D945" s="85" t="s">
        <v>110</v>
      </c>
      <c r="E945" s="46" t="s">
        <v>111</v>
      </c>
      <c r="F945" s="86" t="n">
        <v>435</v>
      </c>
      <c r="G945" s="86" t="n">
        <v>435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77</v>
      </c>
      <c r="D946" s="85" t="s">
        <v>110</v>
      </c>
      <c r="E946" s="46" t="s">
        <v>111</v>
      </c>
      <c r="F946" s="86" t="n">
        <v>435</v>
      </c>
      <c r="G946" s="86" t="n">
        <v>435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77</v>
      </c>
      <c r="D947" s="85" t="s">
        <v>110</v>
      </c>
      <c r="E947" s="46" t="s">
        <v>111</v>
      </c>
      <c r="F947" s="86" t="n">
        <v>435</v>
      </c>
      <c r="G947" s="86" t="n">
        <v>435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77</v>
      </c>
      <c r="D948" s="85" t="s">
        <v>110</v>
      </c>
      <c r="E948" s="46" t="s">
        <v>111</v>
      </c>
      <c r="F948" s="86" t="n">
        <v>435</v>
      </c>
      <c r="G948" s="86" t="n">
        <v>435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77</v>
      </c>
      <c r="D949" s="85" t="s">
        <v>110</v>
      </c>
      <c r="E949" s="46" t="s">
        <v>111</v>
      </c>
      <c r="F949" s="86" t="n">
        <v>435</v>
      </c>
      <c r="G949" s="86" t="n">
        <v>435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77</v>
      </c>
      <c r="D950" s="85" t="s">
        <v>110</v>
      </c>
      <c r="E950" s="46" t="s">
        <v>111</v>
      </c>
      <c r="F950" s="86" t="n">
        <v>435</v>
      </c>
      <c r="G950" s="86" t="n">
        <v>435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77</v>
      </c>
      <c r="D951" s="85" t="s">
        <v>110</v>
      </c>
      <c r="E951" s="46" t="s">
        <v>111</v>
      </c>
      <c r="F951" s="86" t="n">
        <v>435</v>
      </c>
      <c r="G951" s="86" t="n">
        <v>435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77</v>
      </c>
      <c r="D952" s="85" t="s">
        <v>110</v>
      </c>
      <c r="E952" s="46" t="s">
        <v>111</v>
      </c>
      <c r="F952" s="86" t="n">
        <v>435</v>
      </c>
      <c r="G952" s="86" t="n">
        <v>435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77</v>
      </c>
      <c r="D953" s="85" t="s">
        <v>110</v>
      </c>
      <c r="E953" s="46" t="s">
        <v>111</v>
      </c>
      <c r="F953" s="86" t="n">
        <v>435</v>
      </c>
      <c r="G953" s="86" t="n">
        <v>435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77</v>
      </c>
      <c r="D954" s="85" t="s">
        <v>110</v>
      </c>
      <c r="E954" s="46" t="s">
        <v>111</v>
      </c>
      <c r="F954" s="86" t="n">
        <v>435</v>
      </c>
      <c r="G954" s="86" t="n">
        <v>435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77</v>
      </c>
      <c r="D955" s="85" t="s">
        <v>110</v>
      </c>
      <c r="E955" s="46" t="s">
        <v>111</v>
      </c>
      <c r="F955" s="86" t="n">
        <v>435</v>
      </c>
      <c r="G955" s="86" t="n">
        <v>435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77</v>
      </c>
      <c r="D956" s="85" t="s">
        <v>110</v>
      </c>
      <c r="E956" s="46" t="s">
        <v>111</v>
      </c>
      <c r="F956" s="86" t="n">
        <v>435</v>
      </c>
      <c r="G956" s="86" t="n">
        <v>435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77</v>
      </c>
      <c r="D957" s="85" t="s">
        <v>110</v>
      </c>
      <c r="E957" s="46" t="s">
        <v>111</v>
      </c>
      <c r="F957" s="86" t="n">
        <v>435</v>
      </c>
      <c r="G957" s="86" t="n">
        <v>435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77</v>
      </c>
      <c r="D958" s="85" t="s">
        <v>113</v>
      </c>
      <c r="E958" s="46" t="s">
        <v>114</v>
      </c>
      <c r="F958" s="86" t="n">
        <v>690</v>
      </c>
      <c r="G958" s="86" t="n">
        <v>690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77</v>
      </c>
      <c r="D959" s="85" t="s">
        <v>113</v>
      </c>
      <c r="E959" s="46" t="s">
        <v>114</v>
      </c>
      <c r="F959" s="86" t="n">
        <v>690</v>
      </c>
      <c r="G959" s="86" t="n">
        <v>690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77</v>
      </c>
      <c r="D960" s="85" t="s">
        <v>113</v>
      </c>
      <c r="E960" s="46" t="s">
        <v>114</v>
      </c>
      <c r="F960" s="86" t="n">
        <v>690</v>
      </c>
      <c r="G960" s="86" t="n">
        <v>690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77</v>
      </c>
      <c r="D961" s="85" t="s">
        <v>113</v>
      </c>
      <c r="E961" s="46" t="s">
        <v>114</v>
      </c>
      <c r="F961" s="86" t="n">
        <v>690</v>
      </c>
      <c r="G961" s="86" t="n">
        <v>690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77</v>
      </c>
      <c r="D962" s="85" t="s">
        <v>113</v>
      </c>
      <c r="E962" s="46" t="s">
        <v>114</v>
      </c>
      <c r="F962" s="86" t="n">
        <v>690</v>
      </c>
      <c r="G962" s="86" t="n">
        <v>690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77</v>
      </c>
      <c r="D963" s="85" t="s">
        <v>113</v>
      </c>
      <c r="E963" s="46" t="s">
        <v>114</v>
      </c>
      <c r="F963" s="86" t="n">
        <v>690</v>
      </c>
      <c r="G963" s="86" t="n">
        <v>690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77</v>
      </c>
      <c r="D964" s="85" t="s">
        <v>113</v>
      </c>
      <c r="E964" s="46" t="s">
        <v>114</v>
      </c>
      <c r="F964" s="86" t="n">
        <v>690</v>
      </c>
      <c r="G964" s="86" t="n">
        <v>690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77</v>
      </c>
      <c r="D965" s="85" t="s">
        <v>113</v>
      </c>
      <c r="E965" s="46" t="s">
        <v>114</v>
      </c>
      <c r="F965" s="86" t="n">
        <v>690</v>
      </c>
      <c r="G965" s="86" t="n">
        <v>690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77</v>
      </c>
      <c r="D966" s="85" t="s">
        <v>113</v>
      </c>
      <c r="E966" s="46" t="s">
        <v>114</v>
      </c>
      <c r="F966" s="86" t="n">
        <v>690</v>
      </c>
      <c r="G966" s="86" t="n">
        <v>690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77</v>
      </c>
      <c r="D967" s="85" t="s">
        <v>113</v>
      </c>
      <c r="E967" s="46" t="s">
        <v>114</v>
      </c>
      <c r="F967" s="86" t="n">
        <v>690</v>
      </c>
      <c r="G967" s="86" t="n">
        <v>690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77</v>
      </c>
      <c r="D968" s="85" t="s">
        <v>113</v>
      </c>
      <c r="E968" s="46" t="s">
        <v>114</v>
      </c>
      <c r="F968" s="86" t="n">
        <v>690</v>
      </c>
      <c r="G968" s="86" t="n">
        <v>690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77</v>
      </c>
      <c r="D969" s="85" t="s">
        <v>113</v>
      </c>
      <c r="E969" s="46" t="s">
        <v>114</v>
      </c>
      <c r="F969" s="86" t="n">
        <v>690</v>
      </c>
      <c r="G969" s="86" t="n">
        <v>690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77</v>
      </c>
      <c r="D970" s="85" t="s">
        <v>113</v>
      </c>
      <c r="E970" s="46" t="s">
        <v>114</v>
      </c>
      <c r="F970" s="86" t="n">
        <v>690</v>
      </c>
      <c r="G970" s="86" t="n">
        <v>690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77</v>
      </c>
      <c r="D971" s="85" t="s">
        <v>113</v>
      </c>
      <c r="E971" s="46" t="s">
        <v>114</v>
      </c>
      <c r="F971" s="86" t="n">
        <v>690</v>
      </c>
      <c r="G971" s="86" t="n">
        <v>690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77</v>
      </c>
      <c r="D972" s="85" t="s">
        <v>113</v>
      </c>
      <c r="E972" s="46" t="s">
        <v>114</v>
      </c>
      <c r="F972" s="86" t="n">
        <v>690</v>
      </c>
      <c r="G972" s="86" t="n">
        <v>690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77</v>
      </c>
      <c r="D973" s="85" t="s">
        <v>113</v>
      </c>
      <c r="E973" s="46" t="s">
        <v>114</v>
      </c>
      <c r="F973" s="86" t="n">
        <v>1380</v>
      </c>
      <c r="G973" s="86" t="n">
        <v>1380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77</v>
      </c>
      <c r="D974" s="85" t="s">
        <v>113</v>
      </c>
      <c r="E974" s="46" t="s">
        <v>114</v>
      </c>
      <c r="F974" s="86" t="n">
        <v>690</v>
      </c>
      <c r="G974" s="86" t="n">
        <v>690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77</v>
      </c>
      <c r="D975" s="85" t="s">
        <v>113</v>
      </c>
      <c r="E975" s="46" t="s">
        <v>114</v>
      </c>
      <c r="F975" s="86" t="n">
        <v>690</v>
      </c>
      <c r="G975" s="86" t="n">
        <v>690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77</v>
      </c>
      <c r="D976" s="85" t="s">
        <v>113</v>
      </c>
      <c r="E976" s="46" t="s">
        <v>114</v>
      </c>
      <c r="F976" s="86" t="n">
        <v>690</v>
      </c>
      <c r="G976" s="86" t="n">
        <v>690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77</v>
      </c>
      <c r="D977" s="85" t="s">
        <v>113</v>
      </c>
      <c r="E977" s="46" t="s">
        <v>114</v>
      </c>
      <c r="F977" s="86" t="n">
        <v>690</v>
      </c>
      <c r="G977" s="86" t="n">
        <v>690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77</v>
      </c>
      <c r="D978" s="85" t="s">
        <v>113</v>
      </c>
      <c r="E978" s="46" t="s">
        <v>114</v>
      </c>
      <c r="F978" s="86" t="n">
        <v>690</v>
      </c>
      <c r="G978" s="86" t="n">
        <v>690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77</v>
      </c>
      <c r="D979" s="85" t="s">
        <v>113</v>
      </c>
      <c r="E979" s="46" t="s">
        <v>114</v>
      </c>
      <c r="F979" s="86" t="n">
        <v>690</v>
      </c>
      <c r="G979" s="86" t="n">
        <v>690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77</v>
      </c>
      <c r="D980" s="85" t="s">
        <v>113</v>
      </c>
      <c r="E980" s="46" t="s">
        <v>114</v>
      </c>
      <c r="F980" s="86" t="n">
        <v>690</v>
      </c>
      <c r="G980" s="86" t="n">
        <v>690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77</v>
      </c>
      <c r="D981" s="85" t="s">
        <v>113</v>
      </c>
      <c r="E981" s="46" t="s">
        <v>114</v>
      </c>
      <c r="F981" s="86" t="n">
        <v>690</v>
      </c>
      <c r="G981" s="86" t="n">
        <v>690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77</v>
      </c>
      <c r="D982" s="85" t="s">
        <v>113</v>
      </c>
      <c r="E982" s="46" t="s">
        <v>114</v>
      </c>
      <c r="F982" s="86" t="n">
        <v>690</v>
      </c>
      <c r="G982" s="86" t="n">
        <v>690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77</v>
      </c>
      <c r="D983" s="85" t="s">
        <v>113</v>
      </c>
      <c r="E983" s="46" t="s">
        <v>114</v>
      </c>
      <c r="F983" s="86" t="n">
        <v>690</v>
      </c>
      <c r="G983" s="86" t="n">
        <v>690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77</v>
      </c>
      <c r="D984" s="85" t="s">
        <v>113</v>
      </c>
      <c r="E984" s="46" t="s">
        <v>114</v>
      </c>
      <c r="F984" s="86" t="n">
        <v>690</v>
      </c>
      <c r="G984" s="86" t="n">
        <v>690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77</v>
      </c>
      <c r="D985" s="85" t="s">
        <v>113</v>
      </c>
      <c r="E985" s="46" t="s">
        <v>114</v>
      </c>
      <c r="F985" s="86" t="n">
        <v>690</v>
      </c>
      <c r="G985" s="86" t="n">
        <v>690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77</v>
      </c>
      <c r="D986" s="85" t="s">
        <v>113</v>
      </c>
      <c r="E986" s="46" t="s">
        <v>114</v>
      </c>
      <c r="F986" s="86" t="n">
        <v>690</v>
      </c>
      <c r="G986" s="86" t="n">
        <v>690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77</v>
      </c>
      <c r="D987" s="85" t="s">
        <v>113</v>
      </c>
      <c r="E987" s="46" t="s">
        <v>114</v>
      </c>
      <c r="F987" s="86" t="n">
        <v>690</v>
      </c>
      <c r="G987" s="86" t="n">
        <v>690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77</v>
      </c>
      <c r="D988" s="85" t="s">
        <v>113</v>
      </c>
      <c r="E988" s="46" t="s">
        <v>114</v>
      </c>
      <c r="F988" s="86" t="n">
        <v>690</v>
      </c>
      <c r="G988" s="86" t="n">
        <v>690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77</v>
      </c>
      <c r="D989" s="85" t="s">
        <v>113</v>
      </c>
      <c r="E989" s="46" t="s">
        <v>114</v>
      </c>
      <c r="F989" s="86" t="n">
        <v>690</v>
      </c>
      <c r="G989" s="86" t="n">
        <v>690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77</v>
      </c>
      <c r="D990" s="85" t="s">
        <v>113</v>
      </c>
      <c r="E990" s="46" t="s">
        <v>114</v>
      </c>
      <c r="F990" s="86" t="n">
        <v>690</v>
      </c>
      <c r="G990" s="86" t="n">
        <v>690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77</v>
      </c>
      <c r="D991" s="85" t="s">
        <v>113</v>
      </c>
      <c r="E991" s="46" t="s">
        <v>114</v>
      </c>
      <c r="F991" s="86" t="n">
        <v>690</v>
      </c>
      <c r="G991" s="86" t="n">
        <v>690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77</v>
      </c>
      <c r="D992" s="85" t="s">
        <v>113</v>
      </c>
      <c r="E992" s="46" t="s">
        <v>114</v>
      </c>
      <c r="F992" s="86" t="n">
        <v>690</v>
      </c>
      <c r="G992" s="86" t="n">
        <v>690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77</v>
      </c>
      <c r="D993" s="85" t="s">
        <v>113</v>
      </c>
      <c r="E993" s="46" t="s">
        <v>114</v>
      </c>
      <c r="F993" s="86" t="n">
        <v>690</v>
      </c>
      <c r="G993" s="86" t="n">
        <v>690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77</v>
      </c>
      <c r="D994" s="85" t="s">
        <v>113</v>
      </c>
      <c r="E994" s="46" t="s">
        <v>114</v>
      </c>
      <c r="F994" s="86" t="n">
        <v>690</v>
      </c>
      <c r="G994" s="86" t="n">
        <v>690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77</v>
      </c>
      <c r="D995" s="85" t="s">
        <v>113</v>
      </c>
      <c r="E995" s="46" t="s">
        <v>114</v>
      </c>
      <c r="F995" s="86" t="n">
        <v>690</v>
      </c>
      <c r="G995" s="86" t="n">
        <v>690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77</v>
      </c>
      <c r="D996" s="85" t="s">
        <v>113</v>
      </c>
      <c r="E996" s="46" t="s">
        <v>114</v>
      </c>
      <c r="F996" s="86" t="n">
        <v>690</v>
      </c>
      <c r="G996" s="86" t="n">
        <v>690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77</v>
      </c>
      <c r="D997" s="85" t="s">
        <v>113</v>
      </c>
      <c r="E997" s="46" t="s">
        <v>114</v>
      </c>
      <c r="F997" s="86" t="n">
        <v>690</v>
      </c>
      <c r="G997" s="86" t="n">
        <v>690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77</v>
      </c>
      <c r="D998" s="85" t="s">
        <v>113</v>
      </c>
      <c r="E998" s="46" t="s">
        <v>114</v>
      </c>
      <c r="F998" s="86" t="n">
        <v>690</v>
      </c>
      <c r="G998" s="86" t="n">
        <v>690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77</v>
      </c>
      <c r="D999" s="85" t="s">
        <v>113</v>
      </c>
      <c r="E999" s="46" t="s">
        <v>114</v>
      </c>
      <c r="F999" s="86" t="n">
        <v>690</v>
      </c>
      <c r="G999" s="86" t="n">
        <v>690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77</v>
      </c>
      <c r="D1000" s="85" t="s">
        <v>113</v>
      </c>
      <c r="E1000" s="46" t="s">
        <v>114</v>
      </c>
      <c r="F1000" s="86" t="n">
        <v>690</v>
      </c>
      <c r="G1000" s="86" t="n">
        <v>690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77</v>
      </c>
      <c r="D1001" s="85" t="s">
        <v>113</v>
      </c>
      <c r="E1001" s="46" t="s">
        <v>114</v>
      </c>
      <c r="F1001" s="86" t="n">
        <v>690</v>
      </c>
      <c r="G1001" s="86" t="n">
        <v>690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77</v>
      </c>
      <c r="D1002" s="85" t="s">
        <v>113</v>
      </c>
      <c r="E1002" s="46" t="s">
        <v>114</v>
      </c>
      <c r="F1002" s="86" t="n">
        <v>690</v>
      </c>
      <c r="G1002" s="86" t="n">
        <v>690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77</v>
      </c>
      <c r="D1003" s="85" t="s">
        <v>113</v>
      </c>
      <c r="E1003" s="46" t="s">
        <v>114</v>
      </c>
      <c r="F1003" s="86" t="n">
        <v>690</v>
      </c>
      <c r="G1003" s="86" t="n">
        <v>690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77</v>
      </c>
      <c r="D1004" s="85" t="s">
        <v>113</v>
      </c>
      <c r="E1004" s="46" t="s">
        <v>114</v>
      </c>
      <c r="F1004" s="86" t="n">
        <v>690</v>
      </c>
      <c r="G1004" s="86" t="n">
        <v>690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77</v>
      </c>
      <c r="D1005" s="85" t="s">
        <v>115</v>
      </c>
      <c r="E1005" s="46" t="s">
        <v>116</v>
      </c>
      <c r="F1005" s="86" t="n">
        <v>750</v>
      </c>
      <c r="G1005" s="86" t="n">
        <v>750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77</v>
      </c>
      <c r="D1006" s="85" t="s">
        <v>115</v>
      </c>
      <c r="E1006" s="46" t="s">
        <v>116</v>
      </c>
      <c r="F1006" s="86" t="n">
        <v>750</v>
      </c>
      <c r="G1006" s="86" t="n">
        <v>750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77</v>
      </c>
      <c r="D1007" s="85" t="s">
        <v>115</v>
      </c>
      <c r="E1007" s="46" t="s">
        <v>116</v>
      </c>
      <c r="F1007" s="86" t="n">
        <v>750</v>
      </c>
      <c r="G1007" s="86" t="n">
        <v>750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77</v>
      </c>
      <c r="D1008" s="85" t="s">
        <v>115</v>
      </c>
      <c r="E1008" s="46" t="s">
        <v>116</v>
      </c>
      <c r="F1008" s="86" t="n">
        <v>750</v>
      </c>
      <c r="G1008" s="86" t="n">
        <v>750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77</v>
      </c>
      <c r="D1009" s="85" t="s">
        <v>115</v>
      </c>
      <c r="E1009" s="46" t="s">
        <v>116</v>
      </c>
      <c r="F1009" s="86" t="n">
        <v>750</v>
      </c>
      <c r="G1009" s="86" t="n">
        <v>750</v>
      </c>
      <c r="H1009" s="86" t="n">
        <v>0</v>
      </c>
      <c r="I1009" s="86" t="n">
        <v>0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77</v>
      </c>
      <c r="D1010" s="85" t="s">
        <v>115</v>
      </c>
      <c r="E1010" s="46" t="s">
        <v>116</v>
      </c>
      <c r="F1010" s="86" t="n">
        <v>750</v>
      </c>
      <c r="G1010" s="86" t="n">
        <v>750</v>
      </c>
      <c r="H1010" s="86" t="n">
        <v>0</v>
      </c>
      <c r="I1010" s="86" t="n">
        <v>0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77</v>
      </c>
      <c r="D1011" s="85" t="s">
        <v>115</v>
      </c>
      <c r="E1011" s="46" t="s">
        <v>116</v>
      </c>
      <c r="F1011" s="86" t="n">
        <v>750</v>
      </c>
      <c r="G1011" s="86" t="n">
        <v>750</v>
      </c>
      <c r="H1011" s="86" t="n">
        <v>0</v>
      </c>
      <c r="I1011" s="86" t="n">
        <v>0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77</v>
      </c>
      <c r="D1012" s="85" t="s">
        <v>115</v>
      </c>
      <c r="E1012" s="46" t="s">
        <v>116</v>
      </c>
      <c r="F1012" s="86" t="n">
        <v>750</v>
      </c>
      <c r="G1012" s="86" t="n">
        <v>750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77</v>
      </c>
      <c r="D1013" s="85" t="s">
        <v>115</v>
      </c>
      <c r="E1013" s="46" t="s">
        <v>116</v>
      </c>
      <c r="F1013" s="86" t="n">
        <v>750</v>
      </c>
      <c r="G1013" s="86" t="n">
        <v>750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77</v>
      </c>
      <c r="D1014" s="85" t="s">
        <v>115</v>
      </c>
      <c r="E1014" s="46" t="s">
        <v>116</v>
      </c>
      <c r="F1014" s="86" t="n">
        <v>750</v>
      </c>
      <c r="G1014" s="86" t="n">
        <v>750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77</v>
      </c>
      <c r="D1015" s="85" t="s">
        <v>115</v>
      </c>
      <c r="E1015" s="46" t="s">
        <v>116</v>
      </c>
      <c r="F1015" s="86" t="n">
        <v>750</v>
      </c>
      <c r="G1015" s="86" t="n">
        <v>750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77</v>
      </c>
      <c r="D1016" s="85" t="s">
        <v>115</v>
      </c>
      <c r="E1016" s="46" t="s">
        <v>116</v>
      </c>
      <c r="F1016" s="86" t="n">
        <v>750</v>
      </c>
      <c r="G1016" s="86" t="n">
        <v>750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77</v>
      </c>
      <c r="D1017" s="85" t="s">
        <v>115</v>
      </c>
      <c r="E1017" s="46" t="s">
        <v>116</v>
      </c>
      <c r="F1017" s="86" t="n">
        <v>750</v>
      </c>
      <c r="G1017" s="86" t="n">
        <v>750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77</v>
      </c>
      <c r="D1018" s="85" t="s">
        <v>115</v>
      </c>
      <c r="E1018" s="46" t="s">
        <v>116</v>
      </c>
      <c r="F1018" s="86" t="n">
        <v>750</v>
      </c>
      <c r="G1018" s="86" t="n">
        <v>750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77</v>
      </c>
      <c r="D1019" s="85" t="s">
        <v>115</v>
      </c>
      <c r="E1019" s="46" t="s">
        <v>116</v>
      </c>
      <c r="F1019" s="86" t="n">
        <v>750</v>
      </c>
      <c r="G1019" s="86" t="n">
        <v>750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77</v>
      </c>
      <c r="D1020" s="85" t="s">
        <v>115</v>
      </c>
      <c r="E1020" s="46" t="s">
        <v>116</v>
      </c>
      <c r="F1020" s="86" t="n">
        <v>1500</v>
      </c>
      <c r="G1020" s="86" t="n">
        <v>1500</v>
      </c>
      <c r="H1020" s="86" t="n">
        <v>0</v>
      </c>
      <c r="I1020" s="86" t="n">
        <v>0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77</v>
      </c>
      <c r="D1021" s="85" t="s">
        <v>115</v>
      </c>
      <c r="E1021" s="46" t="s">
        <v>116</v>
      </c>
      <c r="F1021" s="86" t="n">
        <v>750</v>
      </c>
      <c r="G1021" s="86" t="n">
        <v>750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77</v>
      </c>
      <c r="D1022" s="85" t="s">
        <v>115</v>
      </c>
      <c r="E1022" s="46" t="s">
        <v>116</v>
      </c>
      <c r="F1022" s="86" t="n">
        <v>750</v>
      </c>
      <c r="G1022" s="86" t="n">
        <v>750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77</v>
      </c>
      <c r="D1023" s="85" t="s">
        <v>115</v>
      </c>
      <c r="E1023" s="46" t="s">
        <v>116</v>
      </c>
      <c r="F1023" s="86" t="n">
        <v>750</v>
      </c>
      <c r="G1023" s="86" t="n">
        <v>750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77</v>
      </c>
      <c r="D1024" s="85" t="s">
        <v>115</v>
      </c>
      <c r="E1024" s="46" t="s">
        <v>116</v>
      </c>
      <c r="F1024" s="86" t="n">
        <v>750</v>
      </c>
      <c r="G1024" s="86" t="n">
        <v>750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77</v>
      </c>
      <c r="D1025" s="85" t="s">
        <v>115</v>
      </c>
      <c r="E1025" s="46" t="s">
        <v>116</v>
      </c>
      <c r="F1025" s="86" t="n">
        <v>750</v>
      </c>
      <c r="G1025" s="86" t="n">
        <v>750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77</v>
      </c>
      <c r="D1026" s="85" t="s">
        <v>115</v>
      </c>
      <c r="E1026" s="46" t="s">
        <v>116</v>
      </c>
      <c r="F1026" s="86" t="n">
        <v>750</v>
      </c>
      <c r="G1026" s="86" t="n">
        <v>750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77</v>
      </c>
      <c r="D1027" s="85" t="s">
        <v>115</v>
      </c>
      <c r="E1027" s="46" t="s">
        <v>116</v>
      </c>
      <c r="F1027" s="86" t="n">
        <v>750</v>
      </c>
      <c r="G1027" s="86" t="n">
        <v>750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77</v>
      </c>
      <c r="D1028" s="85" t="s">
        <v>115</v>
      </c>
      <c r="E1028" s="46" t="s">
        <v>116</v>
      </c>
      <c r="F1028" s="86" t="n">
        <v>750</v>
      </c>
      <c r="G1028" s="86" t="n">
        <v>750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77</v>
      </c>
      <c r="D1029" s="85" t="s">
        <v>115</v>
      </c>
      <c r="E1029" s="46" t="s">
        <v>116</v>
      </c>
      <c r="F1029" s="86" t="n">
        <v>750</v>
      </c>
      <c r="G1029" s="86" t="n">
        <v>750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77</v>
      </c>
      <c r="D1030" s="85" t="s">
        <v>115</v>
      </c>
      <c r="E1030" s="46" t="s">
        <v>116</v>
      </c>
      <c r="F1030" s="86" t="n">
        <v>750</v>
      </c>
      <c r="G1030" s="86" t="n">
        <v>750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77</v>
      </c>
      <c r="D1031" s="85" t="s">
        <v>115</v>
      </c>
      <c r="E1031" s="46" t="s">
        <v>116</v>
      </c>
      <c r="F1031" s="86" t="n">
        <v>750</v>
      </c>
      <c r="G1031" s="86" t="n">
        <v>750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77</v>
      </c>
      <c r="D1032" s="85" t="s">
        <v>115</v>
      </c>
      <c r="E1032" s="46" t="s">
        <v>116</v>
      </c>
      <c r="F1032" s="86" t="n">
        <v>750</v>
      </c>
      <c r="G1032" s="86" t="n">
        <v>750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77</v>
      </c>
      <c r="D1033" s="85" t="s">
        <v>115</v>
      </c>
      <c r="E1033" s="46" t="s">
        <v>116</v>
      </c>
      <c r="F1033" s="86" t="n">
        <v>750</v>
      </c>
      <c r="G1033" s="86" t="n">
        <v>750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77</v>
      </c>
      <c r="D1034" s="85" t="s">
        <v>115</v>
      </c>
      <c r="E1034" s="46" t="s">
        <v>116</v>
      </c>
      <c r="F1034" s="86" t="n">
        <v>750</v>
      </c>
      <c r="G1034" s="86" t="n">
        <v>750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77</v>
      </c>
      <c r="D1035" s="85" t="s">
        <v>115</v>
      </c>
      <c r="E1035" s="46" t="s">
        <v>116</v>
      </c>
      <c r="F1035" s="86" t="n">
        <v>750</v>
      </c>
      <c r="G1035" s="86" t="n">
        <v>750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77</v>
      </c>
      <c r="D1036" s="85" t="s">
        <v>115</v>
      </c>
      <c r="E1036" s="46" t="s">
        <v>116</v>
      </c>
      <c r="F1036" s="86" t="n">
        <v>750</v>
      </c>
      <c r="G1036" s="86" t="n">
        <v>750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77</v>
      </c>
      <c r="D1037" s="85" t="s">
        <v>115</v>
      </c>
      <c r="E1037" s="46" t="s">
        <v>116</v>
      </c>
      <c r="F1037" s="86" t="n">
        <v>750</v>
      </c>
      <c r="G1037" s="86" t="n">
        <v>750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77</v>
      </c>
      <c r="D1038" s="85" t="s">
        <v>115</v>
      </c>
      <c r="E1038" s="46" t="s">
        <v>116</v>
      </c>
      <c r="F1038" s="86" t="n">
        <v>750</v>
      </c>
      <c r="G1038" s="86" t="n">
        <v>750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77</v>
      </c>
      <c r="D1039" s="85" t="s">
        <v>115</v>
      </c>
      <c r="E1039" s="46" t="s">
        <v>116</v>
      </c>
      <c r="F1039" s="86" t="n">
        <v>750</v>
      </c>
      <c r="G1039" s="86" t="n">
        <v>750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77</v>
      </c>
      <c r="D1040" s="85" t="s">
        <v>115</v>
      </c>
      <c r="E1040" s="46" t="s">
        <v>116</v>
      </c>
      <c r="F1040" s="86" t="n">
        <v>750</v>
      </c>
      <c r="G1040" s="86" t="n">
        <v>750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77</v>
      </c>
      <c r="D1041" s="85" t="s">
        <v>115</v>
      </c>
      <c r="E1041" s="46" t="s">
        <v>116</v>
      </c>
      <c r="F1041" s="86" t="n">
        <v>750</v>
      </c>
      <c r="G1041" s="86" t="n">
        <v>750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77</v>
      </c>
      <c r="D1042" s="85" t="s">
        <v>115</v>
      </c>
      <c r="E1042" s="46" t="s">
        <v>116</v>
      </c>
      <c r="F1042" s="86" t="n">
        <v>750</v>
      </c>
      <c r="G1042" s="86" t="n">
        <v>750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77</v>
      </c>
      <c r="D1043" s="85" t="s">
        <v>115</v>
      </c>
      <c r="E1043" s="46" t="s">
        <v>116</v>
      </c>
      <c r="F1043" s="86" t="n">
        <v>750</v>
      </c>
      <c r="G1043" s="86" t="n">
        <v>750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77</v>
      </c>
      <c r="D1044" s="85" t="s">
        <v>115</v>
      </c>
      <c r="E1044" s="46" t="s">
        <v>116</v>
      </c>
      <c r="F1044" s="86" t="n">
        <v>750</v>
      </c>
      <c r="G1044" s="86" t="n">
        <v>750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77</v>
      </c>
      <c r="D1045" s="85" t="s">
        <v>115</v>
      </c>
      <c r="E1045" s="46" t="s">
        <v>116</v>
      </c>
      <c r="F1045" s="86" t="n">
        <v>750</v>
      </c>
      <c r="G1045" s="86" t="n">
        <v>750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77</v>
      </c>
      <c r="D1046" s="85" t="s">
        <v>115</v>
      </c>
      <c r="E1046" s="46" t="s">
        <v>116</v>
      </c>
      <c r="F1046" s="86" t="n">
        <v>750</v>
      </c>
      <c r="G1046" s="86" t="n">
        <v>750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77</v>
      </c>
      <c r="D1047" s="85" t="s">
        <v>115</v>
      </c>
      <c r="E1047" s="46" t="s">
        <v>116</v>
      </c>
      <c r="F1047" s="86" t="n">
        <v>750</v>
      </c>
      <c r="G1047" s="86" t="n">
        <v>750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77</v>
      </c>
      <c r="D1048" s="85" t="s">
        <v>115</v>
      </c>
      <c r="E1048" s="46" t="s">
        <v>116</v>
      </c>
      <c r="F1048" s="86" t="n">
        <v>750</v>
      </c>
      <c r="G1048" s="86" t="n">
        <v>750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77</v>
      </c>
      <c r="D1049" s="85" t="s">
        <v>115</v>
      </c>
      <c r="E1049" s="46" t="s">
        <v>116</v>
      </c>
      <c r="F1049" s="86" t="n">
        <v>750</v>
      </c>
      <c r="G1049" s="86" t="n">
        <v>750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77</v>
      </c>
      <c r="D1050" s="85" t="s">
        <v>115</v>
      </c>
      <c r="E1050" s="46" t="s">
        <v>116</v>
      </c>
      <c r="F1050" s="86" t="n">
        <v>750</v>
      </c>
      <c r="G1050" s="86" t="n">
        <v>750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77</v>
      </c>
      <c r="D1051" s="85" t="s">
        <v>115</v>
      </c>
      <c r="E1051" s="46" t="s">
        <v>116</v>
      </c>
      <c r="F1051" s="86" t="n">
        <v>750</v>
      </c>
      <c r="G1051" s="86" t="n">
        <v>750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77</v>
      </c>
      <c r="D1052" s="85" t="s">
        <v>117</v>
      </c>
      <c r="E1052" s="46" t="s">
        <v>118</v>
      </c>
      <c r="F1052" s="86" t="n">
        <v>5995</v>
      </c>
      <c r="G1052" s="86" t="n">
        <v>599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77</v>
      </c>
      <c r="D1053" s="85" t="s">
        <v>117</v>
      </c>
      <c r="E1053" s="46" t="s">
        <v>118</v>
      </c>
      <c r="F1053" s="86" t="n">
        <v>5995</v>
      </c>
      <c r="G1053" s="86" t="n">
        <v>5995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77</v>
      </c>
      <c r="D1054" s="85" t="s">
        <v>117</v>
      </c>
      <c r="E1054" s="46" t="s">
        <v>118</v>
      </c>
      <c r="F1054" s="86" t="n">
        <v>5995</v>
      </c>
      <c r="G1054" s="86" t="n">
        <v>5995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77</v>
      </c>
      <c r="D1055" s="85" t="s">
        <v>117</v>
      </c>
      <c r="E1055" s="46" t="s">
        <v>118</v>
      </c>
      <c r="F1055" s="86" t="n">
        <v>5995</v>
      </c>
      <c r="G1055" s="86" t="n">
        <v>5995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77</v>
      </c>
      <c r="D1056" s="85" t="s">
        <v>117</v>
      </c>
      <c r="E1056" s="46" t="s">
        <v>118</v>
      </c>
      <c r="F1056" s="86" t="n">
        <v>5995</v>
      </c>
      <c r="G1056" s="86" t="n">
        <v>5995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77</v>
      </c>
      <c r="D1057" s="85" t="s">
        <v>117</v>
      </c>
      <c r="E1057" s="46" t="s">
        <v>118</v>
      </c>
      <c r="F1057" s="86" t="n">
        <v>5995</v>
      </c>
      <c r="G1057" s="86" t="n">
        <v>5995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77</v>
      </c>
      <c r="D1058" s="85" t="s">
        <v>117</v>
      </c>
      <c r="E1058" s="46" t="s">
        <v>118</v>
      </c>
      <c r="F1058" s="86" t="n">
        <v>5995</v>
      </c>
      <c r="G1058" s="86" t="n">
        <v>5995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77</v>
      </c>
      <c r="D1059" s="85" t="s">
        <v>117</v>
      </c>
      <c r="E1059" s="46" t="s">
        <v>118</v>
      </c>
      <c r="F1059" s="86" t="n">
        <v>5995</v>
      </c>
      <c r="G1059" s="86" t="n">
        <v>5995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77</v>
      </c>
      <c r="D1060" s="85" t="s">
        <v>117</v>
      </c>
      <c r="E1060" s="46" t="s">
        <v>118</v>
      </c>
      <c r="F1060" s="86" t="n">
        <v>5995</v>
      </c>
      <c r="G1060" s="86" t="n">
        <v>5995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77</v>
      </c>
      <c r="D1061" s="85" t="s">
        <v>117</v>
      </c>
      <c r="E1061" s="46" t="s">
        <v>118</v>
      </c>
      <c r="F1061" s="86" t="n">
        <v>5995</v>
      </c>
      <c r="G1061" s="86" t="n">
        <v>5995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77</v>
      </c>
      <c r="D1062" s="85" t="s">
        <v>117</v>
      </c>
      <c r="E1062" s="46" t="s">
        <v>118</v>
      </c>
      <c r="F1062" s="86" t="n">
        <v>5995</v>
      </c>
      <c r="G1062" s="86" t="n">
        <v>5995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77</v>
      </c>
      <c r="D1063" s="85" t="s">
        <v>117</v>
      </c>
      <c r="E1063" s="46" t="s">
        <v>118</v>
      </c>
      <c r="F1063" s="86" t="n">
        <v>5995</v>
      </c>
      <c r="G1063" s="86" t="n">
        <v>5995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77</v>
      </c>
      <c r="D1064" s="85" t="s">
        <v>117</v>
      </c>
      <c r="E1064" s="46" t="s">
        <v>118</v>
      </c>
      <c r="F1064" s="86" t="n">
        <v>5995</v>
      </c>
      <c r="G1064" s="86" t="n">
        <v>5995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77</v>
      </c>
      <c r="D1065" s="85" t="s">
        <v>117</v>
      </c>
      <c r="E1065" s="46" t="s">
        <v>118</v>
      </c>
      <c r="F1065" s="86" t="n">
        <v>5995</v>
      </c>
      <c r="G1065" s="86" t="n">
        <v>5995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77</v>
      </c>
      <c r="D1066" s="85" t="s">
        <v>117</v>
      </c>
      <c r="E1066" s="46" t="s">
        <v>118</v>
      </c>
      <c r="F1066" s="86" t="n">
        <v>5995</v>
      </c>
      <c r="G1066" s="86" t="n">
        <v>5995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77</v>
      </c>
      <c r="D1067" s="85" t="s">
        <v>117</v>
      </c>
      <c r="E1067" s="46" t="s">
        <v>118</v>
      </c>
      <c r="F1067" s="86" t="n">
        <v>5995</v>
      </c>
      <c r="G1067" s="86" t="n">
        <v>5995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77</v>
      </c>
      <c r="D1068" s="85" t="s">
        <v>117</v>
      </c>
      <c r="E1068" s="46" t="s">
        <v>118</v>
      </c>
      <c r="F1068" s="86" t="n">
        <v>5995</v>
      </c>
      <c r="G1068" s="86" t="n">
        <v>5995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77</v>
      </c>
      <c r="D1069" s="85" t="s">
        <v>117</v>
      </c>
      <c r="E1069" s="46" t="s">
        <v>118</v>
      </c>
      <c r="F1069" s="86" t="n">
        <v>5995</v>
      </c>
      <c r="G1069" s="86" t="n">
        <v>5995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77</v>
      </c>
      <c r="D1070" s="85" t="s">
        <v>117</v>
      </c>
      <c r="E1070" s="46" t="s">
        <v>118</v>
      </c>
      <c r="F1070" s="86" t="n">
        <v>5995</v>
      </c>
      <c r="G1070" s="86" t="n">
        <v>5995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77</v>
      </c>
      <c r="D1071" s="85" t="s">
        <v>117</v>
      </c>
      <c r="E1071" s="46" t="s">
        <v>118</v>
      </c>
      <c r="F1071" s="86" t="n">
        <v>5995</v>
      </c>
      <c r="G1071" s="86" t="n">
        <v>5995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77</v>
      </c>
      <c r="D1072" s="85" t="s">
        <v>117</v>
      </c>
      <c r="E1072" s="46" t="s">
        <v>118</v>
      </c>
      <c r="F1072" s="86" t="n">
        <v>5995</v>
      </c>
      <c r="G1072" s="86" t="n">
        <v>5995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77</v>
      </c>
      <c r="D1073" s="85" t="s">
        <v>117</v>
      </c>
      <c r="E1073" s="46" t="s">
        <v>118</v>
      </c>
      <c r="F1073" s="86" t="n">
        <v>5995</v>
      </c>
      <c r="G1073" s="86" t="n">
        <v>5995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77</v>
      </c>
      <c r="D1074" s="85" t="s">
        <v>117</v>
      </c>
      <c r="E1074" s="46" t="s">
        <v>118</v>
      </c>
      <c r="F1074" s="86" t="n">
        <v>5995</v>
      </c>
      <c r="G1074" s="86" t="n">
        <v>5995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77</v>
      </c>
      <c r="D1075" s="85" t="s">
        <v>117</v>
      </c>
      <c r="E1075" s="46" t="s">
        <v>118</v>
      </c>
      <c r="F1075" s="86" t="n">
        <v>5995</v>
      </c>
      <c r="G1075" s="86" t="n">
        <v>5995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77</v>
      </c>
      <c r="D1076" s="85" t="s">
        <v>117</v>
      </c>
      <c r="E1076" s="46" t="s">
        <v>118</v>
      </c>
      <c r="F1076" s="86" t="n">
        <v>5995</v>
      </c>
      <c r="G1076" s="86" t="n">
        <v>5995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77</v>
      </c>
      <c r="D1077" s="85" t="s">
        <v>117</v>
      </c>
      <c r="E1077" s="46" t="s">
        <v>118</v>
      </c>
      <c r="F1077" s="86" t="n">
        <v>5995</v>
      </c>
      <c r="G1077" s="86" t="n">
        <v>5995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77</v>
      </c>
      <c r="D1078" s="85" t="s">
        <v>117</v>
      </c>
      <c r="E1078" s="46" t="s">
        <v>118</v>
      </c>
      <c r="F1078" s="86" t="n">
        <v>5995</v>
      </c>
      <c r="G1078" s="86" t="n">
        <v>5995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77</v>
      </c>
      <c r="D1079" s="85" t="s">
        <v>117</v>
      </c>
      <c r="E1079" s="46" t="s">
        <v>118</v>
      </c>
      <c r="F1079" s="86" t="n">
        <v>5995</v>
      </c>
      <c r="G1079" s="86" t="n">
        <v>5995</v>
      </c>
      <c r="H1079" s="86" t="n">
        <v>0</v>
      </c>
      <c r="I1079" s="86" t="n">
        <v>0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77</v>
      </c>
      <c r="D1080" s="85" t="s">
        <v>117</v>
      </c>
      <c r="E1080" s="46" t="s">
        <v>118</v>
      </c>
      <c r="F1080" s="86" t="n">
        <v>5995</v>
      </c>
      <c r="G1080" s="86" t="n">
        <v>5995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77</v>
      </c>
      <c r="D1081" s="85" t="s">
        <v>117</v>
      </c>
      <c r="E1081" s="46" t="s">
        <v>118</v>
      </c>
      <c r="F1081" s="86" t="n">
        <v>5995</v>
      </c>
      <c r="G1081" s="86" t="n">
        <v>5995</v>
      </c>
      <c r="H1081" s="86" t="n">
        <v>0</v>
      </c>
      <c r="I1081" s="86" t="n">
        <v>0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77</v>
      </c>
      <c r="D1082" s="85" t="s">
        <v>117</v>
      </c>
      <c r="E1082" s="46" t="s">
        <v>118</v>
      </c>
      <c r="F1082" s="86" t="n">
        <v>5995</v>
      </c>
      <c r="G1082" s="86" t="n">
        <v>5995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77</v>
      </c>
      <c r="D1083" s="85" t="s">
        <v>117</v>
      </c>
      <c r="E1083" s="46" t="s">
        <v>118</v>
      </c>
      <c r="F1083" s="86" t="n">
        <v>5995</v>
      </c>
      <c r="G1083" s="86" t="n">
        <v>5995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77</v>
      </c>
      <c r="D1084" s="85" t="s">
        <v>117</v>
      </c>
      <c r="E1084" s="46" t="s">
        <v>118</v>
      </c>
      <c r="F1084" s="86" t="n">
        <v>5995</v>
      </c>
      <c r="G1084" s="86" t="n">
        <v>5995</v>
      </c>
      <c r="H1084" s="86" t="n">
        <v>0</v>
      </c>
      <c r="I1084" s="86" t="n">
        <v>0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77</v>
      </c>
      <c r="D1085" s="85" t="s">
        <v>117</v>
      </c>
      <c r="E1085" s="46" t="s">
        <v>118</v>
      </c>
      <c r="F1085" s="86" t="n">
        <v>5995</v>
      </c>
      <c r="G1085" s="86" t="n">
        <v>5995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77</v>
      </c>
      <c r="D1086" s="85" t="s">
        <v>117</v>
      </c>
      <c r="E1086" s="46" t="s">
        <v>118</v>
      </c>
      <c r="F1086" s="86" t="n">
        <v>5995</v>
      </c>
      <c r="G1086" s="86" t="n">
        <v>5995</v>
      </c>
      <c r="H1086" s="86" t="n">
        <v>0</v>
      </c>
      <c r="I1086" s="86" t="n">
        <v>0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77</v>
      </c>
      <c r="D1087" s="85" t="s">
        <v>117</v>
      </c>
      <c r="E1087" s="46" t="s">
        <v>118</v>
      </c>
      <c r="F1087" s="86" t="n">
        <v>5995</v>
      </c>
      <c r="G1087" s="86" t="n">
        <v>5995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77</v>
      </c>
      <c r="D1088" s="85" t="s">
        <v>117</v>
      </c>
      <c r="E1088" s="46" t="s">
        <v>118</v>
      </c>
      <c r="F1088" s="86" t="n">
        <v>5995</v>
      </c>
      <c r="G1088" s="86" t="n">
        <v>5995</v>
      </c>
      <c r="H1088" s="86" t="n">
        <v>0</v>
      </c>
      <c r="I1088" s="86" t="n">
        <v>0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77</v>
      </c>
      <c r="D1089" s="85" t="s">
        <v>117</v>
      </c>
      <c r="E1089" s="46" t="s">
        <v>118</v>
      </c>
      <c r="F1089" s="86" t="n">
        <v>5995</v>
      </c>
      <c r="G1089" s="86" t="n">
        <v>5995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77</v>
      </c>
      <c r="D1090" s="85" t="s">
        <v>117</v>
      </c>
      <c r="E1090" s="46" t="s">
        <v>118</v>
      </c>
      <c r="F1090" s="86" t="n">
        <v>5995</v>
      </c>
      <c r="G1090" s="86" t="n">
        <v>5995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77</v>
      </c>
      <c r="D1091" s="85" t="s">
        <v>117</v>
      </c>
      <c r="E1091" s="46" t="s">
        <v>118</v>
      </c>
      <c r="F1091" s="86" t="n">
        <v>5995</v>
      </c>
      <c r="G1091" s="86" t="n">
        <v>5995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77</v>
      </c>
      <c r="D1092" s="85" t="s">
        <v>117</v>
      </c>
      <c r="E1092" s="46" t="s">
        <v>118</v>
      </c>
      <c r="F1092" s="86" t="n">
        <v>5995</v>
      </c>
      <c r="G1092" s="86" t="n">
        <v>5995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77</v>
      </c>
      <c r="D1093" s="85" t="s">
        <v>117</v>
      </c>
      <c r="E1093" s="46" t="s">
        <v>118</v>
      </c>
      <c r="F1093" s="86" t="n">
        <v>5995</v>
      </c>
      <c r="G1093" s="86" t="n">
        <v>5995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77</v>
      </c>
      <c r="D1094" s="85" t="s">
        <v>117</v>
      </c>
      <c r="E1094" s="46" t="s">
        <v>118</v>
      </c>
      <c r="F1094" s="86" t="n">
        <v>5995</v>
      </c>
      <c r="G1094" s="86" t="n">
        <v>5995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77</v>
      </c>
      <c r="D1095" s="85" t="s">
        <v>117</v>
      </c>
      <c r="E1095" s="46" t="s">
        <v>118</v>
      </c>
      <c r="F1095" s="86" t="n">
        <v>5995</v>
      </c>
      <c r="G1095" s="86" t="n">
        <v>5995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77</v>
      </c>
      <c r="D1096" s="85" t="s">
        <v>117</v>
      </c>
      <c r="E1096" s="46" t="s">
        <v>118</v>
      </c>
      <c r="F1096" s="86" t="n">
        <v>5995</v>
      </c>
      <c r="G1096" s="86" t="n">
        <v>5995</v>
      </c>
      <c r="H1096" s="86" t="n">
        <v>0</v>
      </c>
      <c r="I1096" s="86" t="n">
        <v>0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77</v>
      </c>
      <c r="D1097" s="85" t="s">
        <v>117</v>
      </c>
      <c r="E1097" s="46" t="s">
        <v>118</v>
      </c>
      <c r="F1097" s="86" t="n">
        <v>5995</v>
      </c>
      <c r="G1097" s="86" t="n">
        <v>5995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77</v>
      </c>
      <c r="D1098" s="85" t="s">
        <v>117</v>
      </c>
      <c r="E1098" s="46" t="s">
        <v>118</v>
      </c>
      <c r="F1098" s="86" t="n">
        <v>5995</v>
      </c>
      <c r="G1098" s="86" t="n">
        <v>5995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81</v>
      </c>
      <c r="D1099" s="85" t="s">
        <v>51</v>
      </c>
      <c r="E1099" s="46" t="s">
        <v>52</v>
      </c>
      <c r="F1099" s="86" t="n">
        <v>8.5545</v>
      </c>
      <c r="G1099" s="86" t="n">
        <v>8.5545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81</v>
      </c>
      <c r="D1100" s="85" t="s">
        <v>51</v>
      </c>
      <c r="E1100" s="46" t="s">
        <v>52</v>
      </c>
      <c r="F1100" s="86" t="n">
        <v>8.5545</v>
      </c>
      <c r="G1100" s="86" t="n">
        <v>8.5545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81</v>
      </c>
      <c r="D1101" s="85" t="s">
        <v>51</v>
      </c>
      <c r="E1101" s="46" t="s">
        <v>52</v>
      </c>
      <c r="F1101" s="86" t="n">
        <v>8.5545</v>
      </c>
      <c r="G1101" s="86" t="n">
        <v>8.5545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81</v>
      </c>
      <c r="D1102" s="85" t="s">
        <v>51</v>
      </c>
      <c r="E1102" s="46" t="s">
        <v>52</v>
      </c>
      <c r="F1102" s="86" t="n">
        <v>8.5545</v>
      </c>
      <c r="G1102" s="86" t="n">
        <v>8.5545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81</v>
      </c>
      <c r="D1103" s="85" t="s">
        <v>51</v>
      </c>
      <c r="E1103" s="46" t="s">
        <v>52</v>
      </c>
      <c r="F1103" s="86" t="n">
        <v>8.5545</v>
      </c>
      <c r="G1103" s="86" t="n">
        <v>8.5545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81</v>
      </c>
      <c r="D1104" s="85" t="s">
        <v>51</v>
      </c>
      <c r="E1104" s="46" t="s">
        <v>52</v>
      </c>
      <c r="F1104" s="86" t="n">
        <v>8.5545</v>
      </c>
      <c r="G1104" s="86" t="n">
        <v>8.5545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81</v>
      </c>
      <c r="D1105" s="85" t="s">
        <v>51</v>
      </c>
      <c r="E1105" s="46" t="s">
        <v>52</v>
      </c>
      <c r="F1105" s="86" t="n">
        <v>8.5545</v>
      </c>
      <c r="G1105" s="86" t="n">
        <v>8.5545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81</v>
      </c>
      <c r="D1106" s="85" t="s">
        <v>51</v>
      </c>
      <c r="E1106" s="46" t="s">
        <v>52</v>
      </c>
      <c r="F1106" s="86" t="n">
        <v>8.5545</v>
      </c>
      <c r="G1106" s="86" t="n">
        <v>8.5545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81</v>
      </c>
      <c r="D1107" s="85" t="s">
        <v>51</v>
      </c>
      <c r="E1107" s="46" t="s">
        <v>52</v>
      </c>
      <c r="F1107" s="86" t="n">
        <v>8.5545</v>
      </c>
      <c r="G1107" s="86" t="n">
        <v>8.5545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81</v>
      </c>
      <c r="D1108" s="85" t="s">
        <v>51</v>
      </c>
      <c r="E1108" s="46" t="s">
        <v>52</v>
      </c>
      <c r="F1108" s="86" t="n">
        <v>8.5545</v>
      </c>
      <c r="G1108" s="86" t="n">
        <v>8.5545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81</v>
      </c>
      <c r="D1109" s="85" t="s">
        <v>51</v>
      </c>
      <c r="E1109" s="46" t="s">
        <v>52</v>
      </c>
      <c r="F1109" s="86" t="n">
        <v>8.5545</v>
      </c>
      <c r="G1109" s="86" t="n">
        <v>8.5545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81</v>
      </c>
      <c r="D1110" s="85" t="s">
        <v>51</v>
      </c>
      <c r="E1110" s="46" t="s">
        <v>52</v>
      </c>
      <c r="F1110" s="86" t="n">
        <v>8.5545</v>
      </c>
      <c r="G1110" s="86" t="n">
        <v>8.5545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81</v>
      </c>
      <c r="D1111" s="85" t="s">
        <v>51</v>
      </c>
      <c r="E1111" s="46" t="s">
        <v>52</v>
      </c>
      <c r="F1111" s="86" t="n">
        <v>8.5545</v>
      </c>
      <c r="G1111" s="86" t="n">
        <v>8.5545</v>
      </c>
      <c r="H1111" s="86" t="n">
        <v>0</v>
      </c>
      <c r="I1111" s="86" t="n">
        <v>0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81</v>
      </c>
      <c r="D1112" s="85" t="s">
        <v>51</v>
      </c>
      <c r="E1112" s="46" t="s">
        <v>52</v>
      </c>
      <c r="F1112" s="86" t="n">
        <v>8.5545</v>
      </c>
      <c r="G1112" s="86" t="n">
        <v>8.5545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81</v>
      </c>
      <c r="D1113" s="85" t="s">
        <v>51</v>
      </c>
      <c r="E1113" s="46" t="s">
        <v>52</v>
      </c>
      <c r="F1113" s="86" t="n">
        <v>8.5545</v>
      </c>
      <c r="G1113" s="86" t="n">
        <v>8.5545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81</v>
      </c>
      <c r="D1114" s="85" t="s">
        <v>51</v>
      </c>
      <c r="E1114" s="46" t="s">
        <v>52</v>
      </c>
      <c r="F1114" s="86" t="n">
        <v>8.5545</v>
      </c>
      <c r="G1114" s="86" t="n">
        <v>8.5545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81</v>
      </c>
      <c r="D1115" s="85" t="s">
        <v>51</v>
      </c>
      <c r="E1115" s="46" t="s">
        <v>52</v>
      </c>
      <c r="F1115" s="86" t="n">
        <v>8.5545</v>
      </c>
      <c r="G1115" s="86" t="n">
        <v>8.5545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81</v>
      </c>
      <c r="D1116" s="85" t="s">
        <v>51</v>
      </c>
      <c r="E1116" s="46" t="s">
        <v>52</v>
      </c>
      <c r="F1116" s="86" t="n">
        <v>8.5545</v>
      </c>
      <c r="G1116" s="86" t="n">
        <v>8.5545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81</v>
      </c>
      <c r="D1117" s="85" t="s">
        <v>51</v>
      </c>
      <c r="E1117" s="46" t="s">
        <v>52</v>
      </c>
      <c r="F1117" s="86" t="n">
        <v>8.5545</v>
      </c>
      <c r="G1117" s="86" t="n">
        <v>8.5545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81</v>
      </c>
      <c r="D1118" s="85" t="s">
        <v>51</v>
      </c>
      <c r="E1118" s="46" t="s">
        <v>52</v>
      </c>
      <c r="F1118" s="86" t="n">
        <v>8.5545</v>
      </c>
      <c r="G1118" s="86" t="n">
        <v>8.5545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81</v>
      </c>
      <c r="D1119" s="85" t="s">
        <v>51</v>
      </c>
      <c r="E1119" s="46" t="s">
        <v>52</v>
      </c>
      <c r="F1119" s="86" t="n">
        <v>8.5545</v>
      </c>
      <c r="G1119" s="86" t="n">
        <v>8.5545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81</v>
      </c>
      <c r="D1120" s="85" t="s">
        <v>51</v>
      </c>
      <c r="E1120" s="46" t="s">
        <v>52</v>
      </c>
      <c r="F1120" s="86" t="n">
        <v>8.5545</v>
      </c>
      <c r="G1120" s="86" t="n">
        <v>8.5545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81</v>
      </c>
      <c r="D1121" s="85" t="s">
        <v>51</v>
      </c>
      <c r="E1121" s="46" t="s">
        <v>52</v>
      </c>
      <c r="F1121" s="86" t="n">
        <v>8.5545</v>
      </c>
      <c r="G1121" s="86" t="n">
        <v>8.5545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81</v>
      </c>
      <c r="D1122" s="85" t="s">
        <v>51</v>
      </c>
      <c r="E1122" s="46" t="s">
        <v>52</v>
      </c>
      <c r="F1122" s="86" t="n">
        <v>8.5545</v>
      </c>
      <c r="G1122" s="86" t="n">
        <v>8.5545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81</v>
      </c>
      <c r="D1123" s="85" t="s">
        <v>51</v>
      </c>
      <c r="E1123" s="46" t="s">
        <v>52</v>
      </c>
      <c r="F1123" s="86" t="n">
        <v>8.5545</v>
      </c>
      <c r="G1123" s="86" t="n">
        <v>8.5545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81</v>
      </c>
      <c r="D1124" s="85" t="s">
        <v>51</v>
      </c>
      <c r="E1124" s="46" t="s">
        <v>52</v>
      </c>
      <c r="F1124" s="86" t="n">
        <v>8.5545</v>
      </c>
      <c r="G1124" s="86" t="n">
        <v>8.5545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81</v>
      </c>
      <c r="D1125" s="85" t="s">
        <v>51</v>
      </c>
      <c r="E1125" s="46" t="s">
        <v>52</v>
      </c>
      <c r="F1125" s="86" t="n">
        <v>8.5545</v>
      </c>
      <c r="G1125" s="86" t="n">
        <v>8.5545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81</v>
      </c>
      <c r="D1126" s="85" t="s">
        <v>51</v>
      </c>
      <c r="E1126" s="46" t="s">
        <v>52</v>
      </c>
      <c r="F1126" s="86" t="n">
        <v>8.5545</v>
      </c>
      <c r="G1126" s="86" t="n">
        <v>8.5545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81</v>
      </c>
      <c r="D1127" s="85" t="s">
        <v>51</v>
      </c>
      <c r="E1127" s="46" t="s">
        <v>52</v>
      </c>
      <c r="F1127" s="86" t="n">
        <v>8.5545</v>
      </c>
      <c r="G1127" s="86" t="n">
        <v>8.5545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81</v>
      </c>
      <c r="D1128" s="85" t="s">
        <v>51</v>
      </c>
      <c r="E1128" s="46" t="s">
        <v>52</v>
      </c>
      <c r="F1128" s="86" t="n">
        <v>8.5545</v>
      </c>
      <c r="G1128" s="86" t="n">
        <v>8.5545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81</v>
      </c>
      <c r="D1129" s="85" t="s">
        <v>51</v>
      </c>
      <c r="E1129" s="46" t="s">
        <v>52</v>
      </c>
      <c r="F1129" s="86" t="n">
        <v>8.5545</v>
      </c>
      <c r="G1129" s="86" t="n">
        <v>8.5545</v>
      </c>
      <c r="H1129" s="86" t="n">
        <v>0</v>
      </c>
      <c r="I1129" s="86" t="n">
        <v>0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81</v>
      </c>
      <c r="D1130" s="85" t="s">
        <v>51</v>
      </c>
      <c r="E1130" s="46" t="s">
        <v>52</v>
      </c>
      <c r="F1130" s="86" t="n">
        <v>8.5545</v>
      </c>
      <c r="G1130" s="86" t="n">
        <v>8.5545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81</v>
      </c>
      <c r="D1131" s="85" t="s">
        <v>51</v>
      </c>
      <c r="E1131" s="46" t="s">
        <v>52</v>
      </c>
      <c r="F1131" s="86" t="n">
        <v>8.5545</v>
      </c>
      <c r="G1131" s="86" t="n">
        <v>8.5545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81</v>
      </c>
      <c r="D1132" s="85" t="s">
        <v>51</v>
      </c>
      <c r="E1132" s="46" t="s">
        <v>52</v>
      </c>
      <c r="F1132" s="86" t="n">
        <v>8.5545</v>
      </c>
      <c r="G1132" s="86" t="n">
        <v>8.5545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81</v>
      </c>
      <c r="D1133" s="85" t="s">
        <v>51</v>
      </c>
      <c r="E1133" s="46" t="s">
        <v>52</v>
      </c>
      <c r="F1133" s="86" t="n">
        <v>8.5545</v>
      </c>
      <c r="G1133" s="86" t="n">
        <v>8.5545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81</v>
      </c>
      <c r="D1134" s="85" t="s">
        <v>51</v>
      </c>
      <c r="E1134" s="46" t="s">
        <v>52</v>
      </c>
      <c r="F1134" s="86" t="n">
        <v>8.5545</v>
      </c>
      <c r="G1134" s="86" t="n">
        <v>8.5545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81</v>
      </c>
      <c r="D1135" s="85" t="s">
        <v>51</v>
      </c>
      <c r="E1135" s="46" t="s">
        <v>52</v>
      </c>
      <c r="F1135" s="86" t="n">
        <v>8.5545</v>
      </c>
      <c r="G1135" s="86" t="n">
        <v>8.5545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81</v>
      </c>
      <c r="D1136" s="85" t="s">
        <v>51</v>
      </c>
      <c r="E1136" s="46" t="s">
        <v>52</v>
      </c>
      <c r="F1136" s="86" t="n">
        <v>8.5545</v>
      </c>
      <c r="G1136" s="86" t="n">
        <v>8.5545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81</v>
      </c>
      <c r="D1137" s="85" t="s">
        <v>51</v>
      </c>
      <c r="E1137" s="46" t="s">
        <v>52</v>
      </c>
      <c r="F1137" s="86" t="n">
        <v>8.5545</v>
      </c>
      <c r="G1137" s="86" t="n">
        <v>8.5545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81</v>
      </c>
      <c r="D1138" s="85" t="s">
        <v>51</v>
      </c>
      <c r="E1138" s="46" t="s">
        <v>52</v>
      </c>
      <c r="F1138" s="86" t="n">
        <v>8.5545</v>
      </c>
      <c r="G1138" s="86" t="n">
        <v>8.5545</v>
      </c>
      <c r="H1138" s="86" t="n">
        <v>0</v>
      </c>
      <c r="I1138" s="86" t="n">
        <v>0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81</v>
      </c>
      <c r="D1139" s="85" t="s">
        <v>51</v>
      </c>
      <c r="E1139" s="46" t="s">
        <v>52</v>
      </c>
      <c r="F1139" s="86" t="n">
        <v>8.5545</v>
      </c>
      <c r="G1139" s="86" t="n">
        <v>8.5545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81</v>
      </c>
      <c r="D1140" s="85" t="s">
        <v>51</v>
      </c>
      <c r="E1140" s="46" t="s">
        <v>52</v>
      </c>
      <c r="F1140" s="86" t="n">
        <v>8.5545</v>
      </c>
      <c r="G1140" s="86" t="n">
        <v>8.5545</v>
      </c>
      <c r="H1140" s="86" t="n">
        <v>0</v>
      </c>
      <c r="I1140" s="86" t="n">
        <v>0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81</v>
      </c>
      <c r="D1141" s="85" t="s">
        <v>51</v>
      </c>
      <c r="E1141" s="46" t="s">
        <v>52</v>
      </c>
      <c r="F1141" s="86" t="n">
        <v>8.5545</v>
      </c>
      <c r="G1141" s="86" t="n">
        <v>8.5545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81</v>
      </c>
      <c r="D1142" s="85" t="s">
        <v>51</v>
      </c>
      <c r="E1142" s="46" t="s">
        <v>52</v>
      </c>
      <c r="F1142" s="86" t="n">
        <v>8.5545</v>
      </c>
      <c r="G1142" s="86" t="n">
        <v>8.5545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82</v>
      </c>
      <c r="D1143" s="85" t="s">
        <v>119</v>
      </c>
      <c r="E1143" s="46" t="s">
        <v>120</v>
      </c>
      <c r="F1143" s="86" t="n">
        <v>261.67</v>
      </c>
      <c r="G1143" s="86" t="n">
        <v>261.67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82</v>
      </c>
      <c r="D1144" s="85" t="s">
        <v>121</v>
      </c>
      <c r="E1144" s="46" t="s">
        <v>122</v>
      </c>
      <c r="F1144" s="86" t="n">
        <v>272.22</v>
      </c>
      <c r="G1144" s="86" t="n">
        <v>272.22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82</v>
      </c>
      <c r="D1145" s="85" t="s">
        <v>121</v>
      </c>
      <c r="E1145" s="46" t="s">
        <v>122</v>
      </c>
      <c r="F1145" s="86" t="n">
        <v>209.4</v>
      </c>
      <c r="G1145" s="86" t="n">
        <v>209.4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82</v>
      </c>
      <c r="D1146" s="85" t="s">
        <v>121</v>
      </c>
      <c r="E1146" s="46" t="s">
        <v>122</v>
      </c>
      <c r="F1146" s="86" t="n">
        <v>209.4</v>
      </c>
      <c r="G1146" s="86" t="n">
        <v>209.4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82</v>
      </c>
      <c r="D1147" s="85" t="s">
        <v>121</v>
      </c>
      <c r="E1147" s="46" t="s">
        <v>122</v>
      </c>
      <c r="F1147" s="86" t="n">
        <v>209.4</v>
      </c>
      <c r="G1147" s="86" t="n">
        <v>209.4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82</v>
      </c>
      <c r="D1148" s="85" t="s">
        <v>121</v>
      </c>
      <c r="E1148" s="46" t="s">
        <v>122</v>
      </c>
      <c r="F1148" s="86" t="n">
        <v>209.4</v>
      </c>
      <c r="G1148" s="86" t="n">
        <v>209.4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82</v>
      </c>
      <c r="D1149" s="85" t="s">
        <v>121</v>
      </c>
      <c r="E1149" s="46" t="s">
        <v>122</v>
      </c>
      <c r="F1149" s="86" t="n">
        <v>209.4</v>
      </c>
      <c r="G1149" s="86" t="n">
        <v>209.4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82</v>
      </c>
      <c r="D1150" s="85" t="s">
        <v>121</v>
      </c>
      <c r="E1150" s="46" t="s">
        <v>122</v>
      </c>
      <c r="F1150" s="86" t="n">
        <v>272.22</v>
      </c>
      <c r="G1150" s="86" t="n">
        <v>272.22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82</v>
      </c>
      <c r="D1151" s="85" t="s">
        <v>121</v>
      </c>
      <c r="E1151" s="46" t="s">
        <v>122</v>
      </c>
      <c r="F1151" s="86" t="n">
        <v>209.4</v>
      </c>
      <c r="G1151" s="86" t="n">
        <v>209.4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82</v>
      </c>
      <c r="D1152" s="85" t="s">
        <v>121</v>
      </c>
      <c r="E1152" s="46" t="s">
        <v>122</v>
      </c>
      <c r="F1152" s="86" t="n">
        <v>209.4</v>
      </c>
      <c r="G1152" s="86" t="n">
        <v>209.4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82</v>
      </c>
      <c r="D1153" s="85" t="s">
        <v>121</v>
      </c>
      <c r="E1153" s="46" t="s">
        <v>122</v>
      </c>
      <c r="F1153" s="86" t="n">
        <v>209.4</v>
      </c>
      <c r="G1153" s="86" t="n">
        <v>209.4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82</v>
      </c>
      <c r="D1154" s="85" t="s">
        <v>121</v>
      </c>
      <c r="E1154" s="46" t="s">
        <v>122</v>
      </c>
      <c r="F1154" s="86" t="n">
        <v>209.4</v>
      </c>
      <c r="G1154" s="86" t="n">
        <v>209.4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82</v>
      </c>
      <c r="D1155" s="85" t="s">
        <v>121</v>
      </c>
      <c r="E1155" s="46" t="s">
        <v>122</v>
      </c>
      <c r="F1155" s="86" t="n">
        <v>209.4</v>
      </c>
      <c r="G1155" s="86" t="n">
        <v>209.4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82</v>
      </c>
      <c r="D1156" s="85" t="s">
        <v>121</v>
      </c>
      <c r="E1156" s="46" t="s">
        <v>122</v>
      </c>
      <c r="F1156" s="86" t="n">
        <v>209.4</v>
      </c>
      <c r="G1156" s="86" t="n">
        <v>209.4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82</v>
      </c>
      <c r="D1157" s="85" t="s">
        <v>121</v>
      </c>
      <c r="E1157" s="46" t="s">
        <v>122</v>
      </c>
      <c r="F1157" s="86" t="n">
        <v>272.22</v>
      </c>
      <c r="G1157" s="86" t="n">
        <v>272.22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82</v>
      </c>
      <c r="D1158" s="85" t="s">
        <v>121</v>
      </c>
      <c r="E1158" s="46" t="s">
        <v>122</v>
      </c>
      <c r="F1158" s="86" t="n">
        <v>209.4</v>
      </c>
      <c r="G1158" s="86" t="n">
        <v>209.4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82</v>
      </c>
      <c r="D1159" s="85" t="s">
        <v>121</v>
      </c>
      <c r="E1159" s="46" t="s">
        <v>122</v>
      </c>
      <c r="F1159" s="86" t="n">
        <v>209.4</v>
      </c>
      <c r="G1159" s="86" t="n">
        <v>209.4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82</v>
      </c>
      <c r="D1160" s="85" t="s">
        <v>121</v>
      </c>
      <c r="E1160" s="46" t="s">
        <v>122</v>
      </c>
      <c r="F1160" s="86" t="n">
        <v>209.4</v>
      </c>
      <c r="G1160" s="86" t="n">
        <v>209.4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82</v>
      </c>
      <c r="D1161" s="85" t="s">
        <v>121</v>
      </c>
      <c r="E1161" s="46" t="s">
        <v>122</v>
      </c>
      <c r="F1161" s="86" t="n">
        <v>209.4</v>
      </c>
      <c r="G1161" s="86" t="n">
        <v>209.4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82</v>
      </c>
      <c r="D1162" s="85" t="s">
        <v>121</v>
      </c>
      <c r="E1162" s="46" t="s">
        <v>122</v>
      </c>
      <c r="F1162" s="86" t="n">
        <v>272.22</v>
      </c>
      <c r="G1162" s="86" t="n">
        <v>272.22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82</v>
      </c>
      <c r="D1163" s="85" t="s">
        <v>121</v>
      </c>
      <c r="E1163" s="46" t="s">
        <v>122</v>
      </c>
      <c r="F1163" s="86" t="n">
        <v>209.4</v>
      </c>
      <c r="G1163" s="86" t="n">
        <v>209.4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82</v>
      </c>
      <c r="D1164" s="85" t="s">
        <v>121</v>
      </c>
      <c r="E1164" s="46" t="s">
        <v>122</v>
      </c>
      <c r="F1164" s="86" t="n">
        <v>209.4</v>
      </c>
      <c r="G1164" s="86" t="n">
        <v>209.4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82</v>
      </c>
      <c r="D1165" s="85" t="s">
        <v>121</v>
      </c>
      <c r="E1165" s="46" t="s">
        <v>122</v>
      </c>
      <c r="F1165" s="86" t="n">
        <v>272.22</v>
      </c>
      <c r="G1165" s="86" t="n">
        <v>272.22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82</v>
      </c>
      <c r="D1166" s="85" t="s">
        <v>121</v>
      </c>
      <c r="E1166" s="46" t="s">
        <v>122</v>
      </c>
      <c r="F1166" s="86" t="n">
        <v>209.4</v>
      </c>
      <c r="G1166" s="86" t="n">
        <v>209.4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82</v>
      </c>
      <c r="D1167" s="85" t="s">
        <v>121</v>
      </c>
      <c r="E1167" s="46" t="s">
        <v>122</v>
      </c>
      <c r="F1167" s="86" t="n">
        <v>209.4</v>
      </c>
      <c r="G1167" s="86" t="n">
        <v>209.4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82</v>
      </c>
      <c r="D1168" s="85" t="s">
        <v>121</v>
      </c>
      <c r="E1168" s="46" t="s">
        <v>122</v>
      </c>
      <c r="F1168" s="86" t="n">
        <v>272.22</v>
      </c>
      <c r="G1168" s="86" t="n">
        <v>272.22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82</v>
      </c>
      <c r="D1169" s="85" t="s">
        <v>121</v>
      </c>
      <c r="E1169" s="46" t="s">
        <v>122</v>
      </c>
      <c r="F1169" s="86" t="n">
        <v>209.4</v>
      </c>
      <c r="G1169" s="86" t="n">
        <v>209.4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82</v>
      </c>
      <c r="D1170" s="85" t="s">
        <v>121</v>
      </c>
      <c r="E1170" s="46" t="s">
        <v>122</v>
      </c>
      <c r="F1170" s="86" t="n">
        <v>209.4</v>
      </c>
      <c r="G1170" s="86" t="n">
        <v>209.4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82</v>
      </c>
      <c r="D1171" s="85" t="s">
        <v>121</v>
      </c>
      <c r="E1171" s="46" t="s">
        <v>122</v>
      </c>
      <c r="F1171" s="86" t="n">
        <v>209.4</v>
      </c>
      <c r="G1171" s="86" t="n">
        <v>209.4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82</v>
      </c>
      <c r="D1172" s="85" t="s">
        <v>121</v>
      </c>
      <c r="E1172" s="46" t="s">
        <v>122</v>
      </c>
      <c r="F1172" s="86" t="n">
        <v>209.4</v>
      </c>
      <c r="G1172" s="86" t="n">
        <v>209.4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82</v>
      </c>
      <c r="D1173" s="85" t="s">
        <v>121</v>
      </c>
      <c r="E1173" s="46" t="s">
        <v>122</v>
      </c>
      <c r="F1173" s="86" t="n">
        <v>209.4</v>
      </c>
      <c r="G1173" s="86" t="n">
        <v>209.4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82</v>
      </c>
      <c r="D1174" s="85" t="s">
        <v>121</v>
      </c>
      <c r="E1174" s="46" t="s">
        <v>122</v>
      </c>
      <c r="F1174" s="86" t="n">
        <v>209.4</v>
      </c>
      <c r="G1174" s="86" t="n">
        <v>209.4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82</v>
      </c>
      <c r="D1175" s="85" t="s">
        <v>121</v>
      </c>
      <c r="E1175" s="46" t="s">
        <v>122</v>
      </c>
      <c r="F1175" s="86" t="n">
        <v>209.4</v>
      </c>
      <c r="G1175" s="86" t="n">
        <v>209.4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82</v>
      </c>
      <c r="D1176" s="85" t="s">
        <v>121</v>
      </c>
      <c r="E1176" s="46" t="s">
        <v>122</v>
      </c>
      <c r="F1176" s="86" t="n">
        <v>209.4</v>
      </c>
      <c r="G1176" s="86" t="n">
        <v>209.4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82</v>
      </c>
      <c r="D1177" s="85" t="s">
        <v>121</v>
      </c>
      <c r="E1177" s="46" t="s">
        <v>122</v>
      </c>
      <c r="F1177" s="86" t="n">
        <v>209.4</v>
      </c>
      <c r="G1177" s="86" t="n">
        <v>209.4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82</v>
      </c>
      <c r="D1178" s="85" t="s">
        <v>121</v>
      </c>
      <c r="E1178" s="46" t="s">
        <v>122</v>
      </c>
      <c r="F1178" s="86" t="n">
        <v>272.22</v>
      </c>
      <c r="G1178" s="86" t="n">
        <v>272.22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82</v>
      </c>
      <c r="D1179" s="85" t="s">
        <v>121</v>
      </c>
      <c r="E1179" s="46" t="s">
        <v>122</v>
      </c>
      <c r="F1179" s="86" t="n">
        <v>272.22</v>
      </c>
      <c r="G1179" s="86" t="n">
        <v>272.22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82</v>
      </c>
      <c r="D1180" s="85" t="s">
        <v>121</v>
      </c>
      <c r="E1180" s="46" t="s">
        <v>122</v>
      </c>
      <c r="F1180" s="86" t="n">
        <v>209.4</v>
      </c>
      <c r="G1180" s="86" t="n">
        <v>209.4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82</v>
      </c>
      <c r="D1181" s="85" t="s">
        <v>121</v>
      </c>
      <c r="E1181" s="46" t="s">
        <v>122</v>
      </c>
      <c r="F1181" s="86" t="n">
        <v>272.22</v>
      </c>
      <c r="G1181" s="86" t="n">
        <v>272.22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82</v>
      </c>
      <c r="D1182" s="85" t="s">
        <v>121</v>
      </c>
      <c r="E1182" s="46" t="s">
        <v>122</v>
      </c>
      <c r="F1182" s="86" t="n">
        <v>272.22</v>
      </c>
      <c r="G1182" s="86" t="n">
        <v>272.22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82</v>
      </c>
      <c r="D1183" s="85" t="s">
        <v>121</v>
      </c>
      <c r="E1183" s="46" t="s">
        <v>122</v>
      </c>
      <c r="F1183" s="86" t="n">
        <v>272.22</v>
      </c>
      <c r="G1183" s="86" t="n">
        <v>272.22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82</v>
      </c>
      <c r="D1184" s="85" t="s">
        <v>121</v>
      </c>
      <c r="E1184" s="46" t="s">
        <v>122</v>
      </c>
      <c r="F1184" s="86" t="n">
        <v>209.4</v>
      </c>
      <c r="G1184" s="86" t="n">
        <v>209.4</v>
      </c>
      <c r="H1184" s="86" t="n">
        <v>0</v>
      </c>
      <c r="I1184" s="86" t="n">
        <v>0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82</v>
      </c>
      <c r="D1185" s="85" t="s">
        <v>121</v>
      </c>
      <c r="E1185" s="46" t="s">
        <v>122</v>
      </c>
      <c r="F1185" s="86" t="n">
        <v>272.22</v>
      </c>
      <c r="G1185" s="86" t="n">
        <v>272.22</v>
      </c>
      <c r="H1185" s="86" t="n">
        <v>0</v>
      </c>
      <c r="I1185" s="86" t="n">
        <v>0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82</v>
      </c>
      <c r="D1186" s="85" t="s">
        <v>121</v>
      </c>
      <c r="E1186" s="46" t="s">
        <v>122</v>
      </c>
      <c r="F1186" s="86" t="n">
        <v>272.22</v>
      </c>
      <c r="G1186" s="86" t="n">
        <v>272.22</v>
      </c>
      <c r="H1186" s="86" t="n">
        <v>0</v>
      </c>
      <c r="I1186" s="86" t="n">
        <v>0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82</v>
      </c>
      <c r="D1187" s="85" t="s">
        <v>121</v>
      </c>
      <c r="E1187" s="46" t="s">
        <v>122</v>
      </c>
      <c r="F1187" s="86" t="n">
        <v>272.22</v>
      </c>
      <c r="G1187" s="86" t="n">
        <v>272.22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83</v>
      </c>
      <c r="D1188" s="85" t="s">
        <v>94</v>
      </c>
      <c r="E1188" s="46" t="s">
        <v>95</v>
      </c>
      <c r="F1188" s="86" t="n">
        <v>0</v>
      </c>
      <c r="G1188" s="86" t="n">
        <v>0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84</v>
      </c>
      <c r="D1189" s="85" t="s">
        <v>123</v>
      </c>
      <c r="E1189" s="46" t="s">
        <v>124</v>
      </c>
      <c r="F1189" s="86" t="n">
        <v>2897.07736</v>
      </c>
      <c r="G1189" s="86" t="n">
        <v>515.68</v>
      </c>
      <c r="H1189" s="86" t="n">
        <v>0</v>
      </c>
      <c r="I1189" s="86" t="n">
        <v>2381.39736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84</v>
      </c>
      <c r="D1190" s="85" t="s">
        <v>123</v>
      </c>
      <c r="E1190" s="46" t="s">
        <v>124</v>
      </c>
      <c r="F1190" s="86" t="n">
        <v>2897.07736</v>
      </c>
      <c r="G1190" s="86" t="n">
        <v>515.68</v>
      </c>
      <c r="H1190" s="86" t="n">
        <v>0</v>
      </c>
      <c r="I1190" s="86" t="n">
        <v>2381.39736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84</v>
      </c>
      <c r="D1191" s="85" t="s">
        <v>123</v>
      </c>
      <c r="E1191" s="46" t="s">
        <v>124</v>
      </c>
      <c r="F1191" s="86" t="n">
        <v>2897.07736</v>
      </c>
      <c r="G1191" s="86" t="n">
        <v>515.68</v>
      </c>
      <c r="H1191" s="86" t="n">
        <v>0</v>
      </c>
      <c r="I1191" s="86" t="n">
        <v>2381.39736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84</v>
      </c>
      <c r="D1192" s="85" t="s">
        <v>123</v>
      </c>
      <c r="E1192" s="46" t="s">
        <v>124</v>
      </c>
      <c r="F1192" s="86" t="n">
        <v>2897.07736</v>
      </c>
      <c r="G1192" s="86" t="n">
        <v>515.68</v>
      </c>
      <c r="H1192" s="86" t="n">
        <v>0</v>
      </c>
      <c r="I1192" s="86" t="n">
        <v>2381.39736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84</v>
      </c>
      <c r="D1193" s="85" t="s">
        <v>123</v>
      </c>
      <c r="E1193" s="46" t="s">
        <v>124</v>
      </c>
      <c r="F1193" s="86" t="n">
        <v>2897.07736</v>
      </c>
      <c r="G1193" s="86" t="n">
        <v>515.68</v>
      </c>
      <c r="H1193" s="86" t="n">
        <v>0</v>
      </c>
      <c r="I1193" s="86" t="n">
        <v>2381.39736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84</v>
      </c>
      <c r="D1194" s="85" t="s">
        <v>123</v>
      </c>
      <c r="E1194" s="46" t="s">
        <v>124</v>
      </c>
      <c r="F1194" s="86" t="n">
        <v>2897.07736</v>
      </c>
      <c r="G1194" s="86" t="n">
        <v>515.68</v>
      </c>
      <c r="H1194" s="86" t="n">
        <v>0</v>
      </c>
      <c r="I1194" s="86" t="n">
        <v>2381.39736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84</v>
      </c>
      <c r="D1195" s="85" t="s">
        <v>123</v>
      </c>
      <c r="E1195" s="46" t="s">
        <v>124</v>
      </c>
      <c r="F1195" s="86" t="n">
        <v>3838.627502</v>
      </c>
      <c r="G1195" s="86" t="n">
        <v>683.276</v>
      </c>
      <c r="H1195" s="86" t="n">
        <v>0</v>
      </c>
      <c r="I1195" s="86" t="n">
        <v>3155.351502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84</v>
      </c>
      <c r="D1196" s="85" t="s">
        <v>123</v>
      </c>
      <c r="E1196" s="46" t="s">
        <v>124</v>
      </c>
      <c r="F1196" s="86" t="n">
        <v>2897.07736</v>
      </c>
      <c r="G1196" s="86" t="n">
        <v>515.68</v>
      </c>
      <c r="H1196" s="86" t="n">
        <v>0</v>
      </c>
      <c r="I1196" s="86" t="n">
        <v>2381.39736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84</v>
      </c>
      <c r="D1197" s="85" t="s">
        <v>123</v>
      </c>
      <c r="E1197" s="46" t="s">
        <v>124</v>
      </c>
      <c r="F1197" s="86" t="n">
        <v>2897.07736</v>
      </c>
      <c r="G1197" s="86" t="n">
        <v>515.68</v>
      </c>
      <c r="H1197" s="86" t="n">
        <v>0</v>
      </c>
      <c r="I1197" s="86" t="n">
        <v>2381.39736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84</v>
      </c>
      <c r="D1198" s="85" t="s">
        <v>123</v>
      </c>
      <c r="E1198" s="46" t="s">
        <v>124</v>
      </c>
      <c r="F1198" s="86" t="n">
        <v>2897.07736</v>
      </c>
      <c r="G1198" s="86" t="n">
        <v>515.68</v>
      </c>
      <c r="H1198" s="86" t="n">
        <v>0</v>
      </c>
      <c r="I1198" s="86" t="n">
        <v>2381.39736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84</v>
      </c>
      <c r="D1199" s="85" t="s">
        <v>123</v>
      </c>
      <c r="E1199" s="46" t="s">
        <v>124</v>
      </c>
      <c r="F1199" s="86" t="n">
        <v>2897.07736</v>
      </c>
      <c r="G1199" s="86" t="n">
        <v>515.68</v>
      </c>
      <c r="H1199" s="86" t="n">
        <v>0</v>
      </c>
      <c r="I1199" s="86" t="n">
        <v>2381.39736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84</v>
      </c>
      <c r="D1200" s="85" t="s">
        <v>123</v>
      </c>
      <c r="E1200" s="46" t="s">
        <v>124</v>
      </c>
      <c r="F1200" s="86" t="n">
        <v>2897.07736</v>
      </c>
      <c r="G1200" s="86" t="n">
        <v>515.68</v>
      </c>
      <c r="H1200" s="86" t="n">
        <v>0</v>
      </c>
      <c r="I1200" s="86" t="n">
        <v>2381.39736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84</v>
      </c>
      <c r="D1201" s="85" t="s">
        <v>123</v>
      </c>
      <c r="E1201" s="46" t="s">
        <v>124</v>
      </c>
      <c r="F1201" s="86" t="n">
        <v>2897.07736</v>
      </c>
      <c r="G1201" s="86" t="n">
        <v>515.68</v>
      </c>
      <c r="H1201" s="86" t="n">
        <v>0</v>
      </c>
      <c r="I1201" s="86" t="n">
        <v>2381.39736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84</v>
      </c>
      <c r="D1202" s="85" t="s">
        <v>123</v>
      </c>
      <c r="E1202" s="46" t="s">
        <v>124</v>
      </c>
      <c r="F1202" s="86" t="n">
        <v>3838.627502</v>
      </c>
      <c r="G1202" s="86" t="n">
        <v>683.276</v>
      </c>
      <c r="H1202" s="86" t="n">
        <v>0</v>
      </c>
      <c r="I1202" s="86" t="n">
        <v>3155.351502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84</v>
      </c>
      <c r="D1203" s="85" t="s">
        <v>123</v>
      </c>
      <c r="E1203" s="46" t="s">
        <v>124</v>
      </c>
      <c r="F1203" s="86" t="n">
        <v>3838.627502</v>
      </c>
      <c r="G1203" s="86" t="n">
        <v>683.276</v>
      </c>
      <c r="H1203" s="86" t="n">
        <v>0</v>
      </c>
      <c r="I1203" s="86" t="n">
        <v>3155.351502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84</v>
      </c>
      <c r="D1204" s="85" t="s">
        <v>123</v>
      </c>
      <c r="E1204" s="46" t="s">
        <v>124</v>
      </c>
      <c r="F1204" s="86" t="n">
        <v>2897.07736</v>
      </c>
      <c r="G1204" s="86" t="n">
        <v>515.68</v>
      </c>
      <c r="H1204" s="86" t="n">
        <v>0</v>
      </c>
      <c r="I1204" s="86" t="n">
        <v>2381.39736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84</v>
      </c>
      <c r="D1205" s="85" t="s">
        <v>123</v>
      </c>
      <c r="E1205" s="46" t="s">
        <v>124</v>
      </c>
      <c r="F1205" s="86" t="n">
        <v>2897.07736</v>
      </c>
      <c r="G1205" s="86" t="n">
        <v>515.68</v>
      </c>
      <c r="H1205" s="86" t="n">
        <v>0</v>
      </c>
      <c r="I1205" s="86" t="n">
        <v>2381.39736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84</v>
      </c>
      <c r="D1206" s="85" t="s">
        <v>123</v>
      </c>
      <c r="E1206" s="46" t="s">
        <v>124</v>
      </c>
      <c r="F1206" s="86" t="n">
        <v>2897.07736</v>
      </c>
      <c r="G1206" s="86" t="n">
        <v>515.68</v>
      </c>
      <c r="H1206" s="86" t="n">
        <v>0</v>
      </c>
      <c r="I1206" s="86" t="n">
        <v>2381.39736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84</v>
      </c>
      <c r="D1207" s="85" t="s">
        <v>123</v>
      </c>
      <c r="E1207" s="46" t="s">
        <v>124</v>
      </c>
      <c r="F1207" s="86" t="n">
        <v>3838.627502</v>
      </c>
      <c r="G1207" s="86" t="n">
        <v>683.276</v>
      </c>
      <c r="H1207" s="86" t="n">
        <v>0</v>
      </c>
      <c r="I1207" s="86" t="n">
        <v>3155.351502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84</v>
      </c>
      <c r="D1208" s="85" t="s">
        <v>123</v>
      </c>
      <c r="E1208" s="46" t="s">
        <v>124</v>
      </c>
      <c r="F1208" s="86" t="n">
        <v>2897.07736</v>
      </c>
      <c r="G1208" s="86" t="n">
        <v>515.68</v>
      </c>
      <c r="H1208" s="86" t="n">
        <v>0</v>
      </c>
      <c r="I1208" s="86" t="n">
        <v>2381.39736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84</v>
      </c>
      <c r="D1209" s="85" t="s">
        <v>123</v>
      </c>
      <c r="E1209" s="46" t="s">
        <v>124</v>
      </c>
      <c r="F1209" s="86" t="n">
        <v>2897.07736</v>
      </c>
      <c r="G1209" s="86" t="n">
        <v>515.68</v>
      </c>
      <c r="H1209" s="86" t="n">
        <v>0</v>
      </c>
      <c r="I1209" s="86" t="n">
        <v>2381.39736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84</v>
      </c>
      <c r="D1210" s="85" t="s">
        <v>123</v>
      </c>
      <c r="E1210" s="46" t="s">
        <v>124</v>
      </c>
      <c r="F1210" s="86" t="n">
        <v>3838.627502</v>
      </c>
      <c r="G1210" s="86" t="n">
        <v>683.276</v>
      </c>
      <c r="H1210" s="86" t="n">
        <v>0</v>
      </c>
      <c r="I1210" s="86" t="n">
        <v>3155.351502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84</v>
      </c>
      <c r="D1211" s="85" t="s">
        <v>123</v>
      </c>
      <c r="E1211" s="46" t="s">
        <v>124</v>
      </c>
      <c r="F1211" s="86" t="n">
        <v>2897.07736</v>
      </c>
      <c r="G1211" s="86" t="n">
        <v>515.68</v>
      </c>
      <c r="H1211" s="86" t="n">
        <v>0</v>
      </c>
      <c r="I1211" s="86" t="n">
        <v>2381.39736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84</v>
      </c>
      <c r="D1212" s="85" t="s">
        <v>123</v>
      </c>
      <c r="E1212" s="46" t="s">
        <v>124</v>
      </c>
      <c r="F1212" s="86" t="n">
        <v>2897.07736</v>
      </c>
      <c r="G1212" s="86" t="n">
        <v>515.68</v>
      </c>
      <c r="H1212" s="86" t="n">
        <v>0</v>
      </c>
      <c r="I1212" s="86" t="n">
        <v>2381.39736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84</v>
      </c>
      <c r="D1213" s="85" t="s">
        <v>123</v>
      </c>
      <c r="E1213" s="46" t="s">
        <v>124</v>
      </c>
      <c r="F1213" s="86" t="n">
        <v>2897.07736</v>
      </c>
      <c r="G1213" s="86" t="n">
        <v>515.68</v>
      </c>
      <c r="H1213" s="86" t="n">
        <v>0</v>
      </c>
      <c r="I1213" s="86" t="n">
        <v>2381.39736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84</v>
      </c>
      <c r="D1214" s="85" t="s">
        <v>123</v>
      </c>
      <c r="E1214" s="46" t="s">
        <v>124</v>
      </c>
      <c r="F1214" s="86" t="n">
        <v>3838.627502</v>
      </c>
      <c r="G1214" s="86" t="n">
        <v>683.276</v>
      </c>
      <c r="H1214" s="86" t="n">
        <v>0</v>
      </c>
      <c r="I1214" s="86" t="n">
        <v>3155.351502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84</v>
      </c>
      <c r="D1215" s="85" t="s">
        <v>123</v>
      </c>
      <c r="E1215" s="46" t="s">
        <v>124</v>
      </c>
      <c r="F1215" s="86" t="n">
        <v>2897.07736</v>
      </c>
      <c r="G1215" s="86" t="n">
        <v>515.68</v>
      </c>
      <c r="H1215" s="86" t="n">
        <v>0</v>
      </c>
      <c r="I1215" s="86" t="n">
        <v>2381.39736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84</v>
      </c>
      <c r="D1216" s="85" t="s">
        <v>123</v>
      </c>
      <c r="E1216" s="46" t="s">
        <v>124</v>
      </c>
      <c r="F1216" s="86" t="n">
        <v>2897.07736</v>
      </c>
      <c r="G1216" s="86" t="n">
        <v>515.68</v>
      </c>
      <c r="H1216" s="86" t="n">
        <v>0</v>
      </c>
      <c r="I1216" s="86" t="n">
        <v>2381.39736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84</v>
      </c>
      <c r="D1217" s="85" t="s">
        <v>123</v>
      </c>
      <c r="E1217" s="46" t="s">
        <v>124</v>
      </c>
      <c r="F1217" s="86" t="n">
        <v>2897.07736</v>
      </c>
      <c r="G1217" s="86" t="n">
        <v>515.68</v>
      </c>
      <c r="H1217" s="86" t="n">
        <v>0</v>
      </c>
      <c r="I1217" s="86" t="n">
        <v>2381.39736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84</v>
      </c>
      <c r="D1218" s="85" t="s">
        <v>123</v>
      </c>
      <c r="E1218" s="46" t="s">
        <v>124</v>
      </c>
      <c r="F1218" s="86" t="n">
        <v>2897.07736</v>
      </c>
      <c r="G1218" s="86" t="n">
        <v>515.68</v>
      </c>
      <c r="H1218" s="86" t="n">
        <v>0</v>
      </c>
      <c r="I1218" s="86" t="n">
        <v>2381.39736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84</v>
      </c>
      <c r="D1219" s="85" t="s">
        <v>123</v>
      </c>
      <c r="E1219" s="46" t="s">
        <v>124</v>
      </c>
      <c r="F1219" s="86" t="n">
        <v>2897.07736</v>
      </c>
      <c r="G1219" s="86" t="n">
        <v>515.68</v>
      </c>
      <c r="H1219" s="86" t="n">
        <v>0</v>
      </c>
      <c r="I1219" s="86" t="n">
        <v>2381.39736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84</v>
      </c>
      <c r="D1220" s="85" t="s">
        <v>123</v>
      </c>
      <c r="E1220" s="46" t="s">
        <v>124</v>
      </c>
      <c r="F1220" s="86" t="n">
        <v>2897.07736</v>
      </c>
      <c r="G1220" s="86" t="n">
        <v>515.68</v>
      </c>
      <c r="H1220" s="86" t="n">
        <v>0</v>
      </c>
      <c r="I1220" s="86" t="n">
        <v>2381.39736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84</v>
      </c>
      <c r="D1221" s="85" t="s">
        <v>123</v>
      </c>
      <c r="E1221" s="46" t="s">
        <v>124</v>
      </c>
      <c r="F1221" s="86" t="n">
        <v>2897.07736</v>
      </c>
      <c r="G1221" s="86" t="n">
        <v>515.68</v>
      </c>
      <c r="H1221" s="86" t="n">
        <v>0</v>
      </c>
      <c r="I1221" s="86" t="n">
        <v>2381.39736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84</v>
      </c>
      <c r="D1222" s="85" t="s">
        <v>123</v>
      </c>
      <c r="E1222" s="46" t="s">
        <v>124</v>
      </c>
      <c r="F1222" s="86" t="n">
        <v>2897.07736</v>
      </c>
      <c r="G1222" s="86" t="n">
        <v>515.68</v>
      </c>
      <c r="H1222" s="86" t="n">
        <v>0</v>
      </c>
      <c r="I1222" s="86" t="n">
        <v>2381.39736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84</v>
      </c>
      <c r="D1223" s="85" t="s">
        <v>123</v>
      </c>
      <c r="E1223" s="46" t="s">
        <v>124</v>
      </c>
      <c r="F1223" s="86" t="n">
        <v>3838.627502</v>
      </c>
      <c r="G1223" s="86" t="n">
        <v>683.276</v>
      </c>
      <c r="H1223" s="86" t="n">
        <v>0</v>
      </c>
      <c r="I1223" s="86" t="n">
        <v>3155.351502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84</v>
      </c>
      <c r="D1224" s="85" t="s">
        <v>123</v>
      </c>
      <c r="E1224" s="46" t="s">
        <v>124</v>
      </c>
      <c r="F1224" s="86" t="n">
        <v>3838.627502</v>
      </c>
      <c r="G1224" s="86" t="n">
        <v>683.276</v>
      </c>
      <c r="H1224" s="86" t="n">
        <v>0</v>
      </c>
      <c r="I1224" s="86" t="n">
        <v>3155.351502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84</v>
      </c>
      <c r="D1225" s="85" t="s">
        <v>123</v>
      </c>
      <c r="E1225" s="46" t="s">
        <v>124</v>
      </c>
      <c r="F1225" s="86" t="n">
        <v>2897.07736</v>
      </c>
      <c r="G1225" s="86" t="n">
        <v>515.68</v>
      </c>
      <c r="H1225" s="86" t="n">
        <v>0</v>
      </c>
      <c r="I1225" s="86" t="n">
        <v>2381.39736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84</v>
      </c>
      <c r="D1226" s="85" t="s">
        <v>123</v>
      </c>
      <c r="E1226" s="46" t="s">
        <v>124</v>
      </c>
      <c r="F1226" s="86" t="n">
        <v>3838.627502</v>
      </c>
      <c r="G1226" s="86" t="n">
        <v>683.276</v>
      </c>
      <c r="H1226" s="86" t="n">
        <v>0</v>
      </c>
      <c r="I1226" s="86" t="n">
        <v>3155.351502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84</v>
      </c>
      <c r="D1227" s="85" t="s">
        <v>123</v>
      </c>
      <c r="E1227" s="46" t="s">
        <v>124</v>
      </c>
      <c r="F1227" s="86" t="n">
        <v>3838.627502</v>
      </c>
      <c r="G1227" s="86" t="n">
        <v>683.276</v>
      </c>
      <c r="H1227" s="86" t="n">
        <v>0</v>
      </c>
      <c r="I1227" s="86" t="n">
        <v>3155.351502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84</v>
      </c>
      <c r="D1228" s="85" t="s">
        <v>123</v>
      </c>
      <c r="E1228" s="46" t="s">
        <v>124</v>
      </c>
      <c r="F1228" s="86" t="n">
        <v>3838.627502</v>
      </c>
      <c r="G1228" s="86" t="n">
        <v>683.276</v>
      </c>
      <c r="H1228" s="86" t="n">
        <v>0</v>
      </c>
      <c r="I1228" s="86" t="n">
        <v>3155.351502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84</v>
      </c>
      <c r="D1229" s="85" t="s">
        <v>123</v>
      </c>
      <c r="E1229" s="46" t="s">
        <v>124</v>
      </c>
      <c r="F1229" s="86" t="n">
        <v>2897.07736</v>
      </c>
      <c r="G1229" s="86" t="n">
        <v>515.68</v>
      </c>
      <c r="H1229" s="86" t="n">
        <v>0</v>
      </c>
      <c r="I1229" s="86" t="n">
        <v>2381.39736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84</v>
      </c>
      <c r="D1230" s="85" t="s">
        <v>123</v>
      </c>
      <c r="E1230" s="46" t="s">
        <v>124</v>
      </c>
      <c r="F1230" s="86" t="n">
        <v>3838.627502</v>
      </c>
      <c r="G1230" s="86" t="n">
        <v>683.276</v>
      </c>
      <c r="H1230" s="86" t="n">
        <v>0</v>
      </c>
      <c r="I1230" s="86" t="n">
        <v>3155.351502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84</v>
      </c>
      <c r="D1231" s="85" t="s">
        <v>123</v>
      </c>
      <c r="E1231" s="46" t="s">
        <v>124</v>
      </c>
      <c r="F1231" s="86" t="n">
        <v>3838.627502</v>
      </c>
      <c r="G1231" s="86" t="n">
        <v>683.276</v>
      </c>
      <c r="H1231" s="86" t="n">
        <v>0</v>
      </c>
      <c r="I1231" s="86" t="n">
        <v>3155.351502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84</v>
      </c>
      <c r="D1232" s="85" t="s">
        <v>123</v>
      </c>
      <c r="E1232" s="46" t="s">
        <v>124</v>
      </c>
      <c r="F1232" s="86" t="n">
        <v>3838.627502</v>
      </c>
      <c r="G1232" s="86" t="n">
        <v>683.276</v>
      </c>
      <c r="H1232" s="86" t="n">
        <v>0</v>
      </c>
      <c r="I1232" s="86" t="n">
        <v>3155.351502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85</v>
      </c>
      <c r="D1233" s="85" t="s">
        <v>62</v>
      </c>
      <c r="E1233" s="46" t="s">
        <v>63</v>
      </c>
      <c r="F1233" s="86" t="n">
        <v>54.08</v>
      </c>
      <c r="G1233" s="86" t="n">
        <v>54.08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85</v>
      </c>
      <c r="D1234" s="85" t="s">
        <v>62</v>
      </c>
      <c r="E1234" s="46" t="s">
        <v>63</v>
      </c>
      <c r="F1234" s="86" t="n">
        <v>54.08</v>
      </c>
      <c r="G1234" s="86" t="n">
        <v>54.08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85</v>
      </c>
      <c r="D1235" s="85" t="s">
        <v>62</v>
      </c>
      <c r="E1235" s="46" t="s">
        <v>63</v>
      </c>
      <c r="F1235" s="86" t="n">
        <v>54.08</v>
      </c>
      <c r="G1235" s="86" t="n">
        <v>54.08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85</v>
      </c>
      <c r="D1236" s="85" t="s">
        <v>62</v>
      </c>
      <c r="E1236" s="46" t="s">
        <v>63</v>
      </c>
      <c r="F1236" s="86" t="n">
        <v>54.08</v>
      </c>
      <c r="G1236" s="86" t="n">
        <v>54.08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85</v>
      </c>
      <c r="D1237" s="85" t="s">
        <v>62</v>
      </c>
      <c r="E1237" s="46" t="s">
        <v>63</v>
      </c>
      <c r="F1237" s="86" t="n">
        <v>54.08</v>
      </c>
      <c r="G1237" s="86" t="n">
        <v>54.08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85</v>
      </c>
      <c r="D1238" s="85" t="s">
        <v>62</v>
      </c>
      <c r="E1238" s="46" t="s">
        <v>63</v>
      </c>
      <c r="F1238" s="86" t="n">
        <v>54.08</v>
      </c>
      <c r="G1238" s="86" t="n">
        <v>54.08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85</v>
      </c>
      <c r="D1239" s="85" t="s">
        <v>62</v>
      </c>
      <c r="E1239" s="46" t="s">
        <v>63</v>
      </c>
      <c r="F1239" s="86" t="n">
        <v>54.08</v>
      </c>
      <c r="G1239" s="86" t="n">
        <v>54.08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85</v>
      </c>
      <c r="D1240" s="85" t="s">
        <v>62</v>
      </c>
      <c r="E1240" s="46" t="s">
        <v>63</v>
      </c>
      <c r="F1240" s="86" t="n">
        <v>54.08</v>
      </c>
      <c r="G1240" s="86" t="n">
        <v>54.08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85</v>
      </c>
      <c r="D1241" s="85" t="s">
        <v>62</v>
      </c>
      <c r="E1241" s="46" t="s">
        <v>63</v>
      </c>
      <c r="F1241" s="86" t="n">
        <v>54.08</v>
      </c>
      <c r="G1241" s="86" t="n">
        <v>54.08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85</v>
      </c>
      <c r="D1242" s="85" t="s">
        <v>62</v>
      </c>
      <c r="E1242" s="46" t="s">
        <v>63</v>
      </c>
      <c r="F1242" s="86" t="n">
        <v>54.08</v>
      </c>
      <c r="G1242" s="86" t="n">
        <v>54.08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85</v>
      </c>
      <c r="D1243" s="85" t="s">
        <v>62</v>
      </c>
      <c r="E1243" s="46" t="s">
        <v>63</v>
      </c>
      <c r="F1243" s="86" t="n">
        <v>54.08</v>
      </c>
      <c r="G1243" s="86" t="n">
        <v>54.08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85</v>
      </c>
      <c r="D1244" s="85" t="s">
        <v>62</v>
      </c>
      <c r="E1244" s="46" t="s">
        <v>63</v>
      </c>
      <c r="F1244" s="86" t="n">
        <v>54.08</v>
      </c>
      <c r="G1244" s="86" t="n">
        <v>54.08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85</v>
      </c>
      <c r="D1245" s="85" t="s">
        <v>62</v>
      </c>
      <c r="E1245" s="46" t="s">
        <v>63</v>
      </c>
      <c r="F1245" s="86" t="n">
        <v>54.08</v>
      </c>
      <c r="G1245" s="86" t="n">
        <v>54.08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85</v>
      </c>
      <c r="D1246" s="85" t="s">
        <v>62</v>
      </c>
      <c r="E1246" s="46" t="s">
        <v>63</v>
      </c>
      <c r="F1246" s="86" t="n">
        <v>54.08</v>
      </c>
      <c r="G1246" s="86" t="n">
        <v>54.08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85</v>
      </c>
      <c r="D1247" s="85" t="s">
        <v>62</v>
      </c>
      <c r="E1247" s="46" t="s">
        <v>63</v>
      </c>
      <c r="F1247" s="86" t="n">
        <v>54.08</v>
      </c>
      <c r="G1247" s="86" t="n">
        <v>54.08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85</v>
      </c>
      <c r="D1248" s="85" t="s">
        <v>62</v>
      </c>
      <c r="E1248" s="46" t="s">
        <v>63</v>
      </c>
      <c r="F1248" s="86" t="n">
        <v>54.08</v>
      </c>
      <c r="G1248" s="86" t="n">
        <v>54.08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85</v>
      </c>
      <c r="D1249" s="85" t="s">
        <v>62</v>
      </c>
      <c r="E1249" s="46" t="s">
        <v>63</v>
      </c>
      <c r="F1249" s="86" t="n">
        <v>54.08</v>
      </c>
      <c r="G1249" s="86" t="n">
        <v>54.08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85</v>
      </c>
      <c r="D1250" s="85" t="s">
        <v>62</v>
      </c>
      <c r="E1250" s="46" t="s">
        <v>63</v>
      </c>
      <c r="F1250" s="86" t="n">
        <v>54.08</v>
      </c>
      <c r="G1250" s="86" t="n">
        <v>54.08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85</v>
      </c>
      <c r="D1251" s="85" t="s">
        <v>62</v>
      </c>
      <c r="E1251" s="46" t="s">
        <v>63</v>
      </c>
      <c r="F1251" s="86" t="n">
        <v>54.08</v>
      </c>
      <c r="G1251" s="86" t="n">
        <v>54.08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85</v>
      </c>
      <c r="D1252" s="85" t="s">
        <v>62</v>
      </c>
      <c r="E1252" s="46" t="s">
        <v>63</v>
      </c>
      <c r="F1252" s="86" t="n">
        <v>54.08</v>
      </c>
      <c r="G1252" s="86" t="n">
        <v>54.08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85</v>
      </c>
      <c r="D1253" s="85" t="s">
        <v>62</v>
      </c>
      <c r="E1253" s="46" t="s">
        <v>63</v>
      </c>
      <c r="F1253" s="86" t="n">
        <v>54.08</v>
      </c>
      <c r="G1253" s="86" t="n">
        <v>54.08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85</v>
      </c>
      <c r="D1254" s="85" t="s">
        <v>62</v>
      </c>
      <c r="E1254" s="46" t="s">
        <v>63</v>
      </c>
      <c r="F1254" s="86" t="n">
        <v>54.08</v>
      </c>
      <c r="G1254" s="86" t="n">
        <v>54.08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85</v>
      </c>
      <c r="D1255" s="85" t="s">
        <v>62</v>
      </c>
      <c r="E1255" s="46" t="s">
        <v>63</v>
      </c>
      <c r="F1255" s="86" t="n">
        <v>54.08</v>
      </c>
      <c r="G1255" s="86" t="n">
        <v>54.08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85</v>
      </c>
      <c r="D1256" s="85" t="s">
        <v>62</v>
      </c>
      <c r="E1256" s="46" t="s">
        <v>63</v>
      </c>
      <c r="F1256" s="86" t="n">
        <v>54.08</v>
      </c>
      <c r="G1256" s="86" t="n">
        <v>54.08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85</v>
      </c>
      <c r="D1257" s="85" t="s">
        <v>62</v>
      </c>
      <c r="E1257" s="46" t="s">
        <v>63</v>
      </c>
      <c r="F1257" s="86" t="n">
        <v>54.08</v>
      </c>
      <c r="G1257" s="86" t="n">
        <v>54.08</v>
      </c>
      <c r="H1257" s="86" t="n">
        <v>0</v>
      </c>
      <c r="I1257" s="86" t="n">
        <v>0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85</v>
      </c>
      <c r="D1258" s="85" t="s">
        <v>62</v>
      </c>
      <c r="E1258" s="46" t="s">
        <v>63</v>
      </c>
      <c r="F1258" s="86" t="n">
        <v>54.08</v>
      </c>
      <c r="G1258" s="86" t="n">
        <v>54.08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85</v>
      </c>
      <c r="D1259" s="85" t="s">
        <v>62</v>
      </c>
      <c r="E1259" s="46" t="s">
        <v>63</v>
      </c>
      <c r="F1259" s="86" t="n">
        <v>54.08</v>
      </c>
      <c r="G1259" s="86" t="n">
        <v>54.08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85</v>
      </c>
      <c r="D1260" s="85" t="s">
        <v>62</v>
      </c>
      <c r="E1260" s="46" t="s">
        <v>63</v>
      </c>
      <c r="F1260" s="86" t="n">
        <v>54.08</v>
      </c>
      <c r="G1260" s="86" t="n">
        <v>54.08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85</v>
      </c>
      <c r="D1261" s="85" t="s">
        <v>62</v>
      </c>
      <c r="E1261" s="46" t="s">
        <v>63</v>
      </c>
      <c r="F1261" s="86" t="n">
        <v>54.08</v>
      </c>
      <c r="G1261" s="86" t="n">
        <v>54.08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85</v>
      </c>
      <c r="D1262" s="85" t="s">
        <v>62</v>
      </c>
      <c r="E1262" s="46" t="s">
        <v>63</v>
      </c>
      <c r="F1262" s="86" t="n">
        <v>54.08</v>
      </c>
      <c r="G1262" s="86" t="n">
        <v>54.08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85</v>
      </c>
      <c r="D1263" s="85" t="s">
        <v>62</v>
      </c>
      <c r="E1263" s="46" t="s">
        <v>63</v>
      </c>
      <c r="F1263" s="86" t="n">
        <v>54.08</v>
      </c>
      <c r="G1263" s="86" t="n">
        <v>54.08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85</v>
      </c>
      <c r="D1264" s="85" t="s">
        <v>62</v>
      </c>
      <c r="E1264" s="46" t="s">
        <v>63</v>
      </c>
      <c r="F1264" s="86" t="n">
        <v>54.08</v>
      </c>
      <c r="G1264" s="86" t="n">
        <v>54.08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85</v>
      </c>
      <c r="D1265" s="85" t="s">
        <v>62</v>
      </c>
      <c r="E1265" s="46" t="s">
        <v>63</v>
      </c>
      <c r="F1265" s="86" t="n">
        <v>54.08</v>
      </c>
      <c r="G1265" s="86" t="n">
        <v>54.08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85</v>
      </c>
      <c r="D1266" s="85" t="s">
        <v>62</v>
      </c>
      <c r="E1266" s="46" t="s">
        <v>63</v>
      </c>
      <c r="F1266" s="86" t="n">
        <v>54.08</v>
      </c>
      <c r="G1266" s="86" t="n">
        <v>54.08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85</v>
      </c>
      <c r="D1267" s="85" t="s">
        <v>62</v>
      </c>
      <c r="E1267" s="46" t="s">
        <v>63</v>
      </c>
      <c r="F1267" s="86" t="n">
        <v>54.08</v>
      </c>
      <c r="G1267" s="86" t="n">
        <v>54.08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85</v>
      </c>
      <c r="D1268" s="85" t="s">
        <v>62</v>
      </c>
      <c r="E1268" s="46" t="s">
        <v>63</v>
      </c>
      <c r="F1268" s="86" t="n">
        <v>54.08</v>
      </c>
      <c r="G1268" s="86" t="n">
        <v>54.08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85</v>
      </c>
      <c r="D1269" s="85" t="s">
        <v>62</v>
      </c>
      <c r="E1269" s="46" t="s">
        <v>63</v>
      </c>
      <c r="F1269" s="86" t="n">
        <v>54.08</v>
      </c>
      <c r="G1269" s="86" t="n">
        <v>54.08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85</v>
      </c>
      <c r="D1270" s="85" t="s">
        <v>62</v>
      </c>
      <c r="E1270" s="46" t="s">
        <v>63</v>
      </c>
      <c r="F1270" s="86" t="n">
        <v>54.08</v>
      </c>
      <c r="G1270" s="86" t="n">
        <v>54.08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85</v>
      </c>
      <c r="D1271" s="85" t="s">
        <v>62</v>
      </c>
      <c r="E1271" s="46" t="s">
        <v>63</v>
      </c>
      <c r="F1271" s="86" t="n">
        <v>54.08</v>
      </c>
      <c r="G1271" s="86" t="n">
        <v>54.08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85</v>
      </c>
      <c r="D1272" s="85" t="s">
        <v>62</v>
      </c>
      <c r="E1272" s="46" t="s">
        <v>63</v>
      </c>
      <c r="F1272" s="86" t="n">
        <v>54.08</v>
      </c>
      <c r="G1272" s="86" t="n">
        <v>54.08</v>
      </c>
      <c r="H1272" s="86" t="n">
        <v>0</v>
      </c>
      <c r="I1272" s="86" t="n">
        <v>0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85</v>
      </c>
      <c r="D1273" s="85" t="s">
        <v>62</v>
      </c>
      <c r="E1273" s="46" t="s">
        <v>63</v>
      </c>
      <c r="F1273" s="86" t="n">
        <v>54.08</v>
      </c>
      <c r="G1273" s="86" t="n">
        <v>54.08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85</v>
      </c>
      <c r="D1274" s="85" t="s">
        <v>62</v>
      </c>
      <c r="E1274" s="46" t="s">
        <v>63</v>
      </c>
      <c r="F1274" s="86" t="n">
        <v>54.08</v>
      </c>
      <c r="G1274" s="86" t="n">
        <v>54.08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85</v>
      </c>
      <c r="D1275" s="85" t="s">
        <v>62</v>
      </c>
      <c r="E1275" s="46" t="s">
        <v>63</v>
      </c>
      <c r="F1275" s="86" t="n">
        <v>54.08</v>
      </c>
      <c r="G1275" s="86" t="n">
        <v>54.08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85</v>
      </c>
      <c r="D1276" s="85" t="s">
        <v>62</v>
      </c>
      <c r="E1276" s="46" t="s">
        <v>63</v>
      </c>
      <c r="F1276" s="86" t="n">
        <v>54.08</v>
      </c>
      <c r="G1276" s="86" t="n">
        <v>54.08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86</v>
      </c>
      <c r="D1277" s="85" t="s">
        <v>44</v>
      </c>
      <c r="E1277" s="46" t="s">
        <v>45</v>
      </c>
      <c r="F1277" s="86" t="n">
        <v>1212.71514</v>
      </c>
      <c r="G1277" s="86" t="n">
        <v>1212.71514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86</v>
      </c>
      <c r="D1278" s="85" t="s">
        <v>125</v>
      </c>
      <c r="E1278" s="46" t="s">
        <v>126</v>
      </c>
      <c r="F1278" s="86" t="n">
        <v>17617.6</v>
      </c>
      <c r="G1278" s="86" t="n">
        <v>17617.6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86</v>
      </c>
      <c r="D1279" s="85" t="s">
        <v>125</v>
      </c>
      <c r="E1279" s="46" t="s">
        <v>126</v>
      </c>
      <c r="F1279" s="86" t="n">
        <v>17297.28</v>
      </c>
      <c r="G1279" s="86" t="n">
        <v>17297.28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86</v>
      </c>
      <c r="D1280" s="85" t="s">
        <v>125</v>
      </c>
      <c r="E1280" s="46" t="s">
        <v>126</v>
      </c>
      <c r="F1280" s="86" t="n">
        <v>17617.6</v>
      </c>
      <c r="G1280" s="86" t="n">
        <v>17617.6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86</v>
      </c>
      <c r="D1281" s="85" t="s">
        <v>125</v>
      </c>
      <c r="E1281" s="46" t="s">
        <v>126</v>
      </c>
      <c r="F1281" s="86" t="n">
        <v>16816.8</v>
      </c>
      <c r="G1281" s="86" t="n">
        <v>16816.8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86</v>
      </c>
      <c r="D1282" s="85" t="s">
        <v>125</v>
      </c>
      <c r="E1282" s="46" t="s">
        <v>126</v>
      </c>
      <c r="F1282" s="86" t="n">
        <v>19219.2</v>
      </c>
      <c r="G1282" s="86" t="n">
        <v>19219.2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86</v>
      </c>
      <c r="D1283" s="85" t="s">
        <v>125</v>
      </c>
      <c r="E1283" s="46" t="s">
        <v>126</v>
      </c>
      <c r="F1283" s="86" t="n">
        <v>18418.4</v>
      </c>
      <c r="G1283" s="86" t="n">
        <v>18418.4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86</v>
      </c>
      <c r="D1284" s="85" t="s">
        <v>125</v>
      </c>
      <c r="E1284" s="46" t="s">
        <v>126</v>
      </c>
      <c r="F1284" s="86" t="n">
        <v>17617.6</v>
      </c>
      <c r="G1284" s="86" t="n">
        <v>17617.6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86</v>
      </c>
      <c r="D1285" s="85" t="s">
        <v>125</v>
      </c>
      <c r="E1285" s="46" t="s">
        <v>126</v>
      </c>
      <c r="F1285" s="86" t="n">
        <v>16816.8</v>
      </c>
      <c r="G1285" s="86" t="n">
        <v>16816.8</v>
      </c>
      <c r="H1285" s="86" t="n">
        <v>0</v>
      </c>
      <c r="I1285" s="86" t="n">
        <v>0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86</v>
      </c>
      <c r="D1286" s="85" t="s">
        <v>125</v>
      </c>
      <c r="E1286" s="46" t="s">
        <v>126</v>
      </c>
      <c r="F1286" s="86" t="n">
        <v>16016</v>
      </c>
      <c r="G1286" s="86" t="n">
        <v>16016</v>
      </c>
      <c r="H1286" s="86" t="n">
        <v>0</v>
      </c>
      <c r="I1286" s="86" t="n">
        <v>0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86</v>
      </c>
      <c r="D1287" s="85" t="s">
        <v>125</v>
      </c>
      <c r="E1287" s="46" t="s">
        <v>126</v>
      </c>
      <c r="F1287" s="86" t="n">
        <v>17617.6</v>
      </c>
      <c r="G1287" s="86" t="n">
        <v>17617.6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86</v>
      </c>
      <c r="D1288" s="85" t="s">
        <v>125</v>
      </c>
      <c r="E1288" s="46" t="s">
        <v>126</v>
      </c>
      <c r="F1288" s="86" t="n">
        <v>17617.6</v>
      </c>
      <c r="G1288" s="86" t="n">
        <v>17617.6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86</v>
      </c>
      <c r="D1289" s="85" t="s">
        <v>125</v>
      </c>
      <c r="E1289" s="46" t="s">
        <v>126</v>
      </c>
      <c r="F1289" s="86" t="n">
        <v>18418.4</v>
      </c>
      <c r="G1289" s="86" t="n">
        <v>18418.4</v>
      </c>
      <c r="H1289" s="86" t="n">
        <v>0</v>
      </c>
      <c r="I1289" s="86" t="n">
        <v>0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86</v>
      </c>
      <c r="D1290" s="85" t="s">
        <v>125</v>
      </c>
      <c r="E1290" s="46" t="s">
        <v>126</v>
      </c>
      <c r="F1290" s="86" t="n">
        <v>17617.6</v>
      </c>
      <c r="G1290" s="86" t="n">
        <v>17617.6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86</v>
      </c>
      <c r="D1291" s="85" t="s">
        <v>125</v>
      </c>
      <c r="E1291" s="46" t="s">
        <v>126</v>
      </c>
      <c r="F1291" s="86" t="n">
        <v>16816.8</v>
      </c>
      <c r="G1291" s="86" t="n">
        <v>16816.8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87</v>
      </c>
      <c r="D1292" s="85" t="s">
        <v>98</v>
      </c>
      <c r="E1292" s="46" t="s">
        <v>99</v>
      </c>
      <c r="F1292" s="86" t="n">
        <v>34.254</v>
      </c>
      <c r="G1292" s="86" t="n">
        <v>34.254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87</v>
      </c>
      <c r="D1293" s="85" t="s">
        <v>98</v>
      </c>
      <c r="E1293" s="46" t="s">
        <v>99</v>
      </c>
      <c r="F1293" s="86" t="n">
        <v>34.254</v>
      </c>
      <c r="G1293" s="86" t="n">
        <v>34.254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87</v>
      </c>
      <c r="D1294" s="85" t="s">
        <v>98</v>
      </c>
      <c r="E1294" s="46" t="s">
        <v>99</v>
      </c>
      <c r="F1294" s="86" t="n">
        <v>34.254</v>
      </c>
      <c r="G1294" s="86" t="n">
        <v>34.254</v>
      </c>
      <c r="H1294" s="86" t="n">
        <v>0</v>
      </c>
      <c r="I1294" s="86" t="n">
        <v>0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87</v>
      </c>
      <c r="D1295" s="85" t="s">
        <v>98</v>
      </c>
      <c r="E1295" s="46" t="s">
        <v>99</v>
      </c>
      <c r="F1295" s="86" t="n">
        <v>36.08088</v>
      </c>
      <c r="G1295" s="86" t="n">
        <v>36.08088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87</v>
      </c>
      <c r="D1296" s="85" t="s">
        <v>98</v>
      </c>
      <c r="E1296" s="46" t="s">
        <v>99</v>
      </c>
      <c r="F1296" s="86" t="n">
        <v>34.254</v>
      </c>
      <c r="G1296" s="86" t="n">
        <v>34.254</v>
      </c>
      <c r="H1296" s="86" t="n">
        <v>0</v>
      </c>
      <c r="I1296" s="86" t="n">
        <v>0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87</v>
      </c>
      <c r="D1297" s="85" t="s">
        <v>98</v>
      </c>
      <c r="E1297" s="46" t="s">
        <v>99</v>
      </c>
      <c r="F1297" s="86" t="n">
        <v>36.08088</v>
      </c>
      <c r="G1297" s="86" t="n">
        <v>36.08088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87</v>
      </c>
      <c r="D1298" s="85" t="s">
        <v>98</v>
      </c>
      <c r="E1298" s="46" t="s">
        <v>99</v>
      </c>
      <c r="F1298" s="86" t="n">
        <v>34.254</v>
      </c>
      <c r="G1298" s="86" t="n">
        <v>34.254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87</v>
      </c>
      <c r="D1299" s="85" t="s">
        <v>98</v>
      </c>
      <c r="E1299" s="46" t="s">
        <v>99</v>
      </c>
      <c r="F1299" s="86" t="n">
        <v>36.08088</v>
      </c>
      <c r="G1299" s="86" t="n">
        <v>36.08088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87</v>
      </c>
      <c r="D1300" s="85" t="s">
        <v>98</v>
      </c>
      <c r="E1300" s="46" t="s">
        <v>99</v>
      </c>
      <c r="F1300" s="86" t="n">
        <v>36.08088</v>
      </c>
      <c r="G1300" s="86" t="n">
        <v>36.08088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87</v>
      </c>
      <c r="D1301" s="85" t="s">
        <v>98</v>
      </c>
      <c r="E1301" s="46" t="s">
        <v>99</v>
      </c>
      <c r="F1301" s="86" t="n">
        <v>36.08088</v>
      </c>
      <c r="G1301" s="86" t="n">
        <v>36.08088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87</v>
      </c>
      <c r="D1302" s="85" t="s">
        <v>98</v>
      </c>
      <c r="E1302" s="46" t="s">
        <v>99</v>
      </c>
      <c r="F1302" s="86" t="n">
        <v>36.08088</v>
      </c>
      <c r="G1302" s="86" t="n">
        <v>36.08088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87</v>
      </c>
      <c r="D1303" s="85" t="s">
        <v>98</v>
      </c>
      <c r="E1303" s="46" t="s">
        <v>99</v>
      </c>
      <c r="F1303" s="86" t="n">
        <v>36.08088</v>
      </c>
      <c r="G1303" s="86" t="n">
        <v>36.08088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87</v>
      </c>
      <c r="D1304" s="85" t="s">
        <v>98</v>
      </c>
      <c r="E1304" s="46" t="s">
        <v>99</v>
      </c>
      <c r="F1304" s="86" t="n">
        <v>36.08088</v>
      </c>
      <c r="G1304" s="86" t="n">
        <v>36.08088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87</v>
      </c>
      <c r="D1305" s="85" t="s">
        <v>98</v>
      </c>
      <c r="E1305" s="46" t="s">
        <v>99</v>
      </c>
      <c r="F1305" s="86" t="n">
        <v>34.254</v>
      </c>
      <c r="G1305" s="86" t="n">
        <v>34.254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87</v>
      </c>
      <c r="D1306" s="85" t="s">
        <v>98</v>
      </c>
      <c r="E1306" s="46" t="s">
        <v>99</v>
      </c>
      <c r="F1306" s="86" t="n">
        <v>34.254</v>
      </c>
      <c r="G1306" s="86" t="n">
        <v>34.254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87</v>
      </c>
      <c r="D1307" s="85" t="s">
        <v>98</v>
      </c>
      <c r="E1307" s="46" t="s">
        <v>99</v>
      </c>
      <c r="F1307" s="86" t="n">
        <v>36.08088</v>
      </c>
      <c r="G1307" s="86" t="n">
        <v>36.08088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87</v>
      </c>
      <c r="D1308" s="85" t="s">
        <v>98</v>
      </c>
      <c r="E1308" s="46" t="s">
        <v>99</v>
      </c>
      <c r="F1308" s="86" t="n">
        <v>36.08088</v>
      </c>
      <c r="G1308" s="86" t="n">
        <v>36.08088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87</v>
      </c>
      <c r="D1309" s="85" t="s">
        <v>98</v>
      </c>
      <c r="E1309" s="46" t="s">
        <v>99</v>
      </c>
      <c r="F1309" s="86" t="n">
        <v>36.08088</v>
      </c>
      <c r="G1309" s="86" t="n">
        <v>36.08088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87</v>
      </c>
      <c r="D1310" s="85" t="s">
        <v>98</v>
      </c>
      <c r="E1310" s="46" t="s">
        <v>99</v>
      </c>
      <c r="F1310" s="86" t="n">
        <v>34.254</v>
      </c>
      <c r="G1310" s="86" t="n">
        <v>34.254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87</v>
      </c>
      <c r="D1311" s="85" t="s">
        <v>98</v>
      </c>
      <c r="E1311" s="46" t="s">
        <v>99</v>
      </c>
      <c r="F1311" s="86" t="n">
        <v>36.08088</v>
      </c>
      <c r="G1311" s="86" t="n">
        <v>36.08088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87</v>
      </c>
      <c r="D1312" s="85" t="s">
        <v>98</v>
      </c>
      <c r="E1312" s="46" t="s">
        <v>99</v>
      </c>
      <c r="F1312" s="86" t="n">
        <v>36.08088</v>
      </c>
      <c r="G1312" s="86" t="n">
        <v>36.08088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87</v>
      </c>
      <c r="D1313" s="85" t="s">
        <v>98</v>
      </c>
      <c r="E1313" s="46" t="s">
        <v>99</v>
      </c>
      <c r="F1313" s="86" t="n">
        <v>34.254</v>
      </c>
      <c r="G1313" s="86" t="n">
        <v>34.254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87</v>
      </c>
      <c r="D1314" s="85" t="s">
        <v>98</v>
      </c>
      <c r="E1314" s="46" t="s">
        <v>99</v>
      </c>
      <c r="F1314" s="86" t="n">
        <v>36.08088</v>
      </c>
      <c r="G1314" s="86" t="n">
        <v>36.08088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87</v>
      </c>
      <c r="D1315" s="85" t="s">
        <v>98</v>
      </c>
      <c r="E1315" s="46" t="s">
        <v>99</v>
      </c>
      <c r="F1315" s="86" t="n">
        <v>36.08088</v>
      </c>
      <c r="G1315" s="86" t="n">
        <v>36.08088</v>
      </c>
      <c r="H1315" s="86" t="n">
        <v>0</v>
      </c>
      <c r="I1315" s="86" t="n">
        <v>0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87</v>
      </c>
      <c r="D1316" s="85" t="s">
        <v>98</v>
      </c>
      <c r="E1316" s="46" t="s">
        <v>99</v>
      </c>
      <c r="F1316" s="86" t="n">
        <v>36.08088</v>
      </c>
      <c r="G1316" s="86" t="n">
        <v>36.08088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87</v>
      </c>
      <c r="D1317" s="85" t="s">
        <v>98</v>
      </c>
      <c r="E1317" s="46" t="s">
        <v>99</v>
      </c>
      <c r="F1317" s="86" t="n">
        <v>34.254</v>
      </c>
      <c r="G1317" s="86" t="n">
        <v>34.254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87</v>
      </c>
      <c r="D1318" s="85" t="s">
        <v>98</v>
      </c>
      <c r="E1318" s="46" t="s">
        <v>99</v>
      </c>
      <c r="F1318" s="86" t="n">
        <v>36.08088</v>
      </c>
      <c r="G1318" s="86" t="n">
        <v>36.08088</v>
      </c>
      <c r="H1318" s="86" t="n">
        <v>0</v>
      </c>
      <c r="I1318" s="86" t="n">
        <v>0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87</v>
      </c>
      <c r="D1319" s="85" t="s">
        <v>98</v>
      </c>
      <c r="E1319" s="46" t="s">
        <v>99</v>
      </c>
      <c r="F1319" s="86" t="n">
        <v>36.08088</v>
      </c>
      <c r="G1319" s="86" t="n">
        <v>36.08088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87</v>
      </c>
      <c r="D1320" s="85" t="s">
        <v>98</v>
      </c>
      <c r="E1320" s="46" t="s">
        <v>99</v>
      </c>
      <c r="F1320" s="86" t="n">
        <v>36.08088</v>
      </c>
      <c r="G1320" s="86" t="n">
        <v>36.08088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87</v>
      </c>
      <c r="D1321" s="85" t="s">
        <v>98</v>
      </c>
      <c r="E1321" s="46" t="s">
        <v>99</v>
      </c>
      <c r="F1321" s="86" t="n">
        <v>36.08088</v>
      </c>
      <c r="G1321" s="86" t="n">
        <v>36.08088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87</v>
      </c>
      <c r="D1322" s="85" t="s">
        <v>98</v>
      </c>
      <c r="E1322" s="46" t="s">
        <v>99</v>
      </c>
      <c r="F1322" s="86" t="n">
        <v>36.08088</v>
      </c>
      <c r="G1322" s="86" t="n">
        <v>36.08088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87</v>
      </c>
      <c r="D1323" s="85" t="s">
        <v>98</v>
      </c>
      <c r="E1323" s="46" t="s">
        <v>99</v>
      </c>
      <c r="F1323" s="86" t="n">
        <v>36.08088</v>
      </c>
      <c r="G1323" s="86" t="n">
        <v>36.08088</v>
      </c>
      <c r="H1323" s="86" t="n">
        <v>0</v>
      </c>
      <c r="I1323" s="86" t="n">
        <v>0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87</v>
      </c>
      <c r="D1324" s="85" t="s">
        <v>98</v>
      </c>
      <c r="E1324" s="46" t="s">
        <v>99</v>
      </c>
      <c r="F1324" s="86" t="n">
        <v>36.08088</v>
      </c>
      <c r="G1324" s="86" t="n">
        <v>36.08088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87</v>
      </c>
      <c r="D1325" s="85" t="s">
        <v>98</v>
      </c>
      <c r="E1325" s="46" t="s">
        <v>99</v>
      </c>
      <c r="F1325" s="86" t="n">
        <v>34.254</v>
      </c>
      <c r="G1325" s="86" t="n">
        <v>34.254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87</v>
      </c>
      <c r="D1326" s="85" t="s">
        <v>98</v>
      </c>
      <c r="E1326" s="46" t="s">
        <v>99</v>
      </c>
      <c r="F1326" s="86" t="n">
        <v>36.08088</v>
      </c>
      <c r="G1326" s="86" t="n">
        <v>36.08088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87</v>
      </c>
      <c r="D1327" s="85" t="s">
        <v>98</v>
      </c>
      <c r="E1327" s="46" t="s">
        <v>99</v>
      </c>
      <c r="F1327" s="86" t="n">
        <v>34.254</v>
      </c>
      <c r="G1327" s="86" t="n">
        <v>34.254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87</v>
      </c>
      <c r="D1328" s="85" t="s">
        <v>98</v>
      </c>
      <c r="E1328" s="46" t="s">
        <v>99</v>
      </c>
      <c r="F1328" s="86" t="n">
        <v>36.08088</v>
      </c>
      <c r="G1328" s="86" t="n">
        <v>36.08088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87</v>
      </c>
      <c r="D1329" s="85" t="s">
        <v>98</v>
      </c>
      <c r="E1329" s="46" t="s">
        <v>99</v>
      </c>
      <c r="F1329" s="86" t="n">
        <v>34.254</v>
      </c>
      <c r="G1329" s="86" t="n">
        <v>34.254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87</v>
      </c>
      <c r="D1330" s="85" t="s">
        <v>98</v>
      </c>
      <c r="E1330" s="46" t="s">
        <v>99</v>
      </c>
      <c r="F1330" s="86" t="n">
        <v>34.254</v>
      </c>
      <c r="G1330" s="86" t="n">
        <v>34.254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87</v>
      </c>
      <c r="D1331" s="85" t="s">
        <v>98</v>
      </c>
      <c r="E1331" s="46" t="s">
        <v>99</v>
      </c>
      <c r="F1331" s="86" t="n">
        <v>34.254</v>
      </c>
      <c r="G1331" s="86" t="n">
        <v>34.254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87</v>
      </c>
      <c r="D1332" s="85" t="s">
        <v>98</v>
      </c>
      <c r="E1332" s="46" t="s">
        <v>99</v>
      </c>
      <c r="F1332" s="86" t="n">
        <v>36.08088</v>
      </c>
      <c r="G1332" s="86" t="n">
        <v>36.08088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87</v>
      </c>
      <c r="D1333" s="85" t="s">
        <v>98</v>
      </c>
      <c r="E1333" s="46" t="s">
        <v>99</v>
      </c>
      <c r="F1333" s="86" t="n">
        <v>34.254</v>
      </c>
      <c r="G1333" s="86" t="n">
        <v>34.254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87</v>
      </c>
      <c r="D1334" s="85" t="s">
        <v>98</v>
      </c>
      <c r="E1334" s="46" t="s">
        <v>99</v>
      </c>
      <c r="F1334" s="86" t="n">
        <v>34.254</v>
      </c>
      <c r="G1334" s="86" t="n">
        <v>34.254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87</v>
      </c>
      <c r="D1335" s="85" t="s">
        <v>98</v>
      </c>
      <c r="E1335" s="46" t="s">
        <v>99</v>
      </c>
      <c r="F1335" s="86" t="n">
        <v>34.254</v>
      </c>
      <c r="G1335" s="86" t="n">
        <v>34.254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88</v>
      </c>
      <c r="D1336" s="85" t="s">
        <v>92</v>
      </c>
      <c r="E1336" s="46" t="s">
        <v>93</v>
      </c>
      <c r="F1336" s="86" t="n">
        <v>2058.15</v>
      </c>
      <c r="G1336" s="86" t="n">
        <v>2058.15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88</v>
      </c>
      <c r="D1337" s="85" t="s">
        <v>128</v>
      </c>
      <c r="E1337" s="46" t="s">
        <v>129</v>
      </c>
      <c r="F1337" s="86" t="n">
        <v>12048.68462</v>
      </c>
      <c r="G1337" s="86" t="n">
        <v>2752.64</v>
      </c>
      <c r="H1337" s="86" t="n">
        <v>0</v>
      </c>
      <c r="I1337" s="86" t="n">
        <v>9296.04462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88</v>
      </c>
      <c r="D1338" s="85" t="s">
        <v>128</v>
      </c>
      <c r="E1338" s="46" t="s">
        <v>129</v>
      </c>
      <c r="F1338" s="86" t="n">
        <v>12048.68462</v>
      </c>
      <c r="G1338" s="86" t="n">
        <v>2752.64</v>
      </c>
      <c r="H1338" s="86" t="n">
        <v>0</v>
      </c>
      <c r="I1338" s="86" t="n">
        <v>9296.04462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88</v>
      </c>
      <c r="D1339" s="85" t="s">
        <v>128</v>
      </c>
      <c r="E1339" s="46" t="s">
        <v>129</v>
      </c>
      <c r="F1339" s="86" t="n">
        <v>12048.68462</v>
      </c>
      <c r="G1339" s="86" t="n">
        <v>2752.64</v>
      </c>
      <c r="H1339" s="86" t="n">
        <v>0</v>
      </c>
      <c r="I1339" s="86" t="n">
        <v>9296.04462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88</v>
      </c>
      <c r="D1340" s="85" t="s">
        <v>128</v>
      </c>
      <c r="E1340" s="46" t="s">
        <v>129</v>
      </c>
      <c r="F1340" s="86" t="n">
        <v>12048.68462</v>
      </c>
      <c r="G1340" s="86" t="n">
        <v>2752.64</v>
      </c>
      <c r="H1340" s="86" t="n">
        <v>0</v>
      </c>
      <c r="I1340" s="86" t="n">
        <v>9296.04462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88</v>
      </c>
      <c r="D1341" s="85" t="s">
        <v>128</v>
      </c>
      <c r="E1341" s="46" t="s">
        <v>129</v>
      </c>
      <c r="F1341" s="86" t="n">
        <v>12048.68462</v>
      </c>
      <c r="G1341" s="86" t="n">
        <v>2752.64</v>
      </c>
      <c r="H1341" s="86" t="n">
        <v>0</v>
      </c>
      <c r="I1341" s="86" t="n">
        <v>9296.04462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88</v>
      </c>
      <c r="D1342" s="85" t="s">
        <v>128</v>
      </c>
      <c r="E1342" s="46" t="s">
        <v>129</v>
      </c>
      <c r="F1342" s="86" t="n">
        <v>12048.68462</v>
      </c>
      <c r="G1342" s="86" t="n">
        <v>2752.64</v>
      </c>
      <c r="H1342" s="86" t="n">
        <v>0</v>
      </c>
      <c r="I1342" s="86" t="n">
        <v>9296.04462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88</v>
      </c>
      <c r="D1343" s="85" t="s">
        <v>128</v>
      </c>
      <c r="E1343" s="46" t="s">
        <v>129</v>
      </c>
      <c r="F1343" s="86" t="n">
        <v>12048.68462</v>
      </c>
      <c r="G1343" s="86" t="n">
        <v>2752.64</v>
      </c>
      <c r="H1343" s="86" t="n">
        <v>0</v>
      </c>
      <c r="I1343" s="86" t="n">
        <v>9296.04462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88</v>
      </c>
      <c r="D1344" s="85" t="s">
        <v>128</v>
      </c>
      <c r="E1344" s="46" t="s">
        <v>129</v>
      </c>
      <c r="F1344" s="86" t="n">
        <v>12048.68462</v>
      </c>
      <c r="G1344" s="86" t="n">
        <v>2752.64</v>
      </c>
      <c r="H1344" s="86" t="n">
        <v>0</v>
      </c>
      <c r="I1344" s="86" t="n">
        <v>9296.04462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88</v>
      </c>
      <c r="D1345" s="85" t="s">
        <v>128</v>
      </c>
      <c r="E1345" s="46" t="s">
        <v>129</v>
      </c>
      <c r="F1345" s="86" t="n">
        <v>12048.68462</v>
      </c>
      <c r="G1345" s="86" t="n">
        <v>2752.64</v>
      </c>
      <c r="H1345" s="86" t="n">
        <v>0</v>
      </c>
      <c r="I1345" s="86" t="n">
        <v>9296.04462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88</v>
      </c>
      <c r="D1346" s="85" t="s">
        <v>128</v>
      </c>
      <c r="E1346" s="46" t="s">
        <v>129</v>
      </c>
      <c r="F1346" s="86" t="n">
        <v>12048.68462</v>
      </c>
      <c r="G1346" s="86" t="n">
        <v>2752.64</v>
      </c>
      <c r="H1346" s="86" t="n">
        <v>0</v>
      </c>
      <c r="I1346" s="86" t="n">
        <v>9296.04462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88</v>
      </c>
      <c r="D1347" s="85" t="s">
        <v>128</v>
      </c>
      <c r="E1347" s="46" t="s">
        <v>129</v>
      </c>
      <c r="F1347" s="86" t="n">
        <v>12048.68462</v>
      </c>
      <c r="G1347" s="86" t="n">
        <v>2752.64</v>
      </c>
      <c r="H1347" s="86" t="n">
        <v>0</v>
      </c>
      <c r="I1347" s="86" t="n">
        <v>9296.04462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88</v>
      </c>
      <c r="D1348" s="85" t="s">
        <v>128</v>
      </c>
      <c r="E1348" s="46" t="s">
        <v>129</v>
      </c>
      <c r="F1348" s="86" t="n">
        <v>12048.68462</v>
      </c>
      <c r="G1348" s="86" t="n">
        <v>2752.64</v>
      </c>
      <c r="H1348" s="86" t="n">
        <v>0</v>
      </c>
      <c r="I1348" s="86" t="n">
        <v>9296.04462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88</v>
      </c>
      <c r="D1349" s="85" t="s">
        <v>100</v>
      </c>
      <c r="E1349" s="46" t="s">
        <v>101</v>
      </c>
      <c r="F1349" s="86" t="n">
        <v>10916.82462</v>
      </c>
      <c r="G1349" s="86" t="n">
        <v>2752.64</v>
      </c>
      <c r="H1349" s="86" t="n">
        <v>0</v>
      </c>
      <c r="I1349" s="86" t="n">
        <v>8164.18462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88</v>
      </c>
      <c r="D1350" s="85" t="s">
        <v>100</v>
      </c>
      <c r="E1350" s="46" t="s">
        <v>101</v>
      </c>
      <c r="F1350" s="86" t="n">
        <v>10916.82462</v>
      </c>
      <c r="G1350" s="86" t="n">
        <v>2752.64</v>
      </c>
      <c r="H1350" s="86" t="n">
        <v>0</v>
      </c>
      <c r="I1350" s="86" t="n">
        <v>8164.18462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89</v>
      </c>
      <c r="D1351" s="85" t="s">
        <v>73</v>
      </c>
      <c r="E1351" s="46" t="s">
        <v>74</v>
      </c>
      <c r="F1351" s="86" t="n">
        <v>0</v>
      </c>
      <c r="G1351" s="86" t="n">
        <v>0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89</v>
      </c>
      <c r="D1352" s="85" t="s">
        <v>130</v>
      </c>
      <c r="E1352" s="46" t="s">
        <v>131</v>
      </c>
      <c r="F1352" s="86" t="n">
        <v>30898.36424</v>
      </c>
      <c r="G1352" s="86" t="n">
        <v>14164.305</v>
      </c>
      <c r="H1352" s="86" t="n">
        <v>0</v>
      </c>
      <c r="I1352" s="86" t="n">
        <v>16734.05924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89</v>
      </c>
      <c r="D1353" s="85" t="s">
        <v>130</v>
      </c>
      <c r="E1353" s="46" t="s">
        <v>131</v>
      </c>
      <c r="F1353" s="86" t="n">
        <v>30898.36424</v>
      </c>
      <c r="G1353" s="86" t="n">
        <v>14164.305</v>
      </c>
      <c r="H1353" s="86" t="n">
        <v>0</v>
      </c>
      <c r="I1353" s="86" t="n">
        <v>16734.05924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89</v>
      </c>
      <c r="D1354" s="85" t="s">
        <v>130</v>
      </c>
      <c r="E1354" s="46" t="s">
        <v>131</v>
      </c>
      <c r="F1354" s="86" t="n">
        <v>30898.36424</v>
      </c>
      <c r="G1354" s="86" t="n">
        <v>14164.305</v>
      </c>
      <c r="H1354" s="86" t="n">
        <v>0</v>
      </c>
      <c r="I1354" s="86" t="n">
        <v>16734.05924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90</v>
      </c>
      <c r="D1355" s="85" t="s">
        <v>132</v>
      </c>
      <c r="E1355" s="46" t="s">
        <v>133</v>
      </c>
      <c r="F1355" s="86" t="n">
        <v>66666.47934</v>
      </c>
      <c r="G1355" s="86" t="n">
        <v>0</v>
      </c>
      <c r="H1355" s="86" t="n">
        <v>0</v>
      </c>
      <c r="I1355" s="86" t="n">
        <v>66666.47934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90</v>
      </c>
      <c r="D1356" s="85" t="s">
        <v>132</v>
      </c>
      <c r="E1356" s="46" t="s">
        <v>133</v>
      </c>
      <c r="F1356" s="86" t="n">
        <v>66666.47934</v>
      </c>
      <c r="G1356" s="86" t="n">
        <v>0</v>
      </c>
      <c r="H1356" s="86" t="n">
        <v>0</v>
      </c>
      <c r="I1356" s="86" t="n">
        <v>66666.47934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90</v>
      </c>
      <c r="D1357" s="85" t="s">
        <v>132</v>
      </c>
      <c r="E1357" s="46" t="s">
        <v>133</v>
      </c>
      <c r="F1357" s="86" t="n">
        <v>66666.47934</v>
      </c>
      <c r="G1357" s="86" t="n">
        <v>0</v>
      </c>
      <c r="H1357" s="86" t="n">
        <v>0</v>
      </c>
      <c r="I1357" s="86" t="n">
        <v>66666.47934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91</v>
      </c>
      <c r="D1358" s="85" t="s">
        <v>77</v>
      </c>
      <c r="E1358" s="46" t="s">
        <v>78</v>
      </c>
      <c r="F1358" s="86" t="n">
        <v>1719.765</v>
      </c>
      <c r="G1358" s="86" t="n">
        <v>1719.765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92</v>
      </c>
      <c r="D1359" s="85" t="s">
        <v>80</v>
      </c>
      <c r="E1359" s="46" t="s">
        <v>81</v>
      </c>
      <c r="F1359" s="86" t="n">
        <v>527.55</v>
      </c>
      <c r="G1359" s="86" t="n">
        <v>527.55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92</v>
      </c>
      <c r="D1360" s="85" t="s">
        <v>134</v>
      </c>
      <c r="E1360" s="46" t="s">
        <v>135</v>
      </c>
      <c r="F1360" s="86" t="n">
        <v>12374.01</v>
      </c>
      <c r="G1360" s="86" t="n">
        <v>679.02</v>
      </c>
      <c r="H1360" s="86" t="n">
        <v>0</v>
      </c>
      <c r="I1360" s="86" t="n">
        <v>11694.99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92</v>
      </c>
      <c r="D1361" s="85" t="s">
        <v>134</v>
      </c>
      <c r="E1361" s="46" t="s">
        <v>135</v>
      </c>
      <c r="F1361" s="86" t="n">
        <v>12374.01</v>
      </c>
      <c r="G1361" s="86" t="n">
        <v>679.02</v>
      </c>
      <c r="H1361" s="86" t="n">
        <v>0</v>
      </c>
      <c r="I1361" s="86" t="n">
        <v>11694.99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92</v>
      </c>
      <c r="D1362" s="85" t="s">
        <v>134</v>
      </c>
      <c r="E1362" s="46" t="s">
        <v>135</v>
      </c>
      <c r="F1362" s="86" t="n">
        <v>12374.01</v>
      </c>
      <c r="G1362" s="86" t="n">
        <v>679.02</v>
      </c>
      <c r="H1362" s="86" t="n">
        <v>0</v>
      </c>
      <c r="I1362" s="86" t="n">
        <v>11694.99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94</v>
      </c>
      <c r="D1363" s="85" t="s">
        <v>136</v>
      </c>
      <c r="E1363" s="46" t="s">
        <v>137</v>
      </c>
      <c r="F1363" s="86" t="n">
        <v>283</v>
      </c>
      <c r="G1363" s="86" t="n">
        <v>129.72</v>
      </c>
      <c r="H1363" s="86" t="n">
        <v>0</v>
      </c>
      <c r="I1363" s="86" t="n">
        <v>153.28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94</v>
      </c>
      <c r="D1364" s="85" t="s">
        <v>136</v>
      </c>
      <c r="E1364" s="46" t="s">
        <v>137</v>
      </c>
      <c r="F1364" s="86" t="n">
        <v>283</v>
      </c>
      <c r="G1364" s="86" t="n">
        <v>129.72</v>
      </c>
      <c r="H1364" s="86" t="n">
        <v>0</v>
      </c>
      <c r="I1364" s="86" t="n">
        <v>153.28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94</v>
      </c>
      <c r="D1365" s="85" t="s">
        <v>136</v>
      </c>
      <c r="E1365" s="46" t="s">
        <v>137</v>
      </c>
      <c r="F1365" s="86" t="n">
        <v>283</v>
      </c>
      <c r="G1365" s="86" t="n">
        <v>129.72</v>
      </c>
      <c r="H1365" s="86" t="n">
        <v>0</v>
      </c>
      <c r="I1365" s="86" t="n">
        <v>153.28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96</v>
      </c>
      <c r="D1366" s="85" t="s">
        <v>138</v>
      </c>
      <c r="E1366" s="46" t="s">
        <v>139</v>
      </c>
      <c r="F1366" s="86" t="n">
        <v>3498.0972</v>
      </c>
      <c r="G1366" s="86" t="n">
        <v>1146.51</v>
      </c>
      <c r="H1366" s="86" t="n">
        <v>0</v>
      </c>
      <c r="I1366" s="86" t="n">
        <v>2351.5872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96</v>
      </c>
      <c r="D1367" s="85" t="s">
        <v>138</v>
      </c>
      <c r="E1367" s="46" t="s">
        <v>139</v>
      </c>
      <c r="F1367" s="86" t="n">
        <v>3498.0972</v>
      </c>
      <c r="G1367" s="86" t="n">
        <v>1146.51</v>
      </c>
      <c r="H1367" s="86" t="n">
        <v>0</v>
      </c>
      <c r="I1367" s="86" t="n">
        <v>2351.5872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96</v>
      </c>
      <c r="D1368" s="85" t="s">
        <v>138</v>
      </c>
      <c r="E1368" s="46" t="s">
        <v>139</v>
      </c>
      <c r="F1368" s="86" t="n">
        <v>3498.0972</v>
      </c>
      <c r="G1368" s="86" t="n">
        <v>1146.51</v>
      </c>
      <c r="H1368" s="86" t="n">
        <v>0</v>
      </c>
      <c r="I1368" s="86" t="n">
        <v>2351.5872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97</v>
      </c>
      <c r="D1369" s="85" t="s">
        <v>140</v>
      </c>
      <c r="E1369" s="46" t="s">
        <v>141</v>
      </c>
      <c r="F1369" s="86" t="n">
        <v>2064</v>
      </c>
      <c r="G1369" s="86" t="n">
        <v>0</v>
      </c>
      <c r="H1369" s="86" t="n">
        <v>0</v>
      </c>
      <c r="I1369" s="86" t="n">
        <v>2064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97</v>
      </c>
      <c r="D1370" s="85" t="s">
        <v>140</v>
      </c>
      <c r="E1370" s="46" t="s">
        <v>141</v>
      </c>
      <c r="F1370" s="86" t="n">
        <v>2064</v>
      </c>
      <c r="G1370" s="86" t="n">
        <v>0</v>
      </c>
      <c r="H1370" s="86" t="n">
        <v>0</v>
      </c>
      <c r="I1370" s="86" t="n">
        <v>2064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97</v>
      </c>
      <c r="D1371" s="85" t="s">
        <v>140</v>
      </c>
      <c r="E1371" s="46" t="s">
        <v>141</v>
      </c>
      <c r="F1371" s="86" t="n">
        <v>2064</v>
      </c>
      <c r="G1371" s="86" t="n">
        <v>0</v>
      </c>
      <c r="H1371" s="86" t="n">
        <v>0</v>
      </c>
      <c r="I1371" s="86" t="n">
        <v>2064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98</v>
      </c>
      <c r="D1372" s="85" t="s">
        <v>82</v>
      </c>
      <c r="E1372" s="46" t="s">
        <v>83</v>
      </c>
      <c r="F1372" s="86" t="n">
        <v>596.82</v>
      </c>
      <c r="G1372" s="86" t="n">
        <v>596.82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98</v>
      </c>
      <c r="D1373" s="85" t="s">
        <v>106</v>
      </c>
      <c r="E1373" s="46" t="s">
        <v>107</v>
      </c>
      <c r="F1373" s="86" t="n">
        <v>7201.35181584</v>
      </c>
      <c r="G1373" s="86" t="n">
        <v>2425.43028</v>
      </c>
      <c r="H1373" s="86" t="n">
        <v>0</v>
      </c>
      <c r="I1373" s="86" t="n">
        <v>4775.92153584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98</v>
      </c>
      <c r="D1374" s="85" t="s">
        <v>106</v>
      </c>
      <c r="E1374" s="46" t="s">
        <v>107</v>
      </c>
      <c r="F1374" s="86" t="n">
        <v>14788.4903361</v>
      </c>
      <c r="G1374" s="86" t="n">
        <v>4980.794325</v>
      </c>
      <c r="H1374" s="86" t="n">
        <v>0</v>
      </c>
      <c r="I1374" s="86" t="n">
        <v>9807.6960111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98</v>
      </c>
      <c r="D1375" s="85" t="s">
        <v>106</v>
      </c>
      <c r="E1375" s="46" t="s">
        <v>107</v>
      </c>
      <c r="F1375" s="86" t="n">
        <v>14531.29919982</v>
      </c>
      <c r="G1375" s="86" t="n">
        <v>4894.171815</v>
      </c>
      <c r="H1375" s="86" t="n">
        <v>0</v>
      </c>
      <c r="I1375" s="86" t="n">
        <v>9637.12738482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98</v>
      </c>
      <c r="D1376" s="85" t="s">
        <v>106</v>
      </c>
      <c r="E1376" s="46" t="s">
        <v>107</v>
      </c>
      <c r="F1376" s="86" t="n">
        <v>14659.89476796</v>
      </c>
      <c r="G1376" s="86" t="n">
        <v>4937.48307</v>
      </c>
      <c r="H1376" s="86" t="n">
        <v>0</v>
      </c>
      <c r="I1376" s="86" t="n">
        <v>9722.41169796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98</v>
      </c>
      <c r="D1377" s="85" t="s">
        <v>106</v>
      </c>
      <c r="E1377" s="46" t="s">
        <v>107</v>
      </c>
      <c r="F1377" s="86" t="n">
        <v>14145.5124954</v>
      </c>
      <c r="G1377" s="86" t="n">
        <v>4764.23805</v>
      </c>
      <c r="H1377" s="86" t="n">
        <v>0</v>
      </c>
      <c r="I1377" s="86" t="n">
        <v>9381.2744454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98</v>
      </c>
      <c r="D1378" s="85" t="s">
        <v>106</v>
      </c>
      <c r="E1378" s="46" t="s">
        <v>107</v>
      </c>
      <c r="F1378" s="86" t="n">
        <v>16331.63715378</v>
      </c>
      <c r="G1378" s="86" t="n">
        <v>5500.529385</v>
      </c>
      <c r="H1378" s="86" t="n">
        <v>0</v>
      </c>
      <c r="I1378" s="86" t="n">
        <v>10831.10776878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98</v>
      </c>
      <c r="D1379" s="85" t="s">
        <v>106</v>
      </c>
      <c r="E1379" s="46" t="s">
        <v>107</v>
      </c>
      <c r="F1379" s="86" t="n">
        <v>15174.27704052</v>
      </c>
      <c r="G1379" s="86" t="n">
        <v>5110.72809</v>
      </c>
      <c r="H1379" s="86" t="n">
        <v>0</v>
      </c>
      <c r="I1379" s="86" t="n">
        <v>10063.54895052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98</v>
      </c>
      <c r="D1380" s="85" t="s">
        <v>106</v>
      </c>
      <c r="E1380" s="46" t="s">
        <v>107</v>
      </c>
      <c r="F1380" s="86" t="n">
        <v>6815.56511142</v>
      </c>
      <c r="G1380" s="86" t="n">
        <v>2295.496515</v>
      </c>
      <c r="H1380" s="86" t="n">
        <v>0</v>
      </c>
      <c r="I1380" s="86" t="n">
        <v>4520.06859642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98</v>
      </c>
      <c r="D1381" s="85" t="s">
        <v>106</v>
      </c>
      <c r="E1381" s="46" t="s">
        <v>107</v>
      </c>
      <c r="F1381" s="86" t="n">
        <v>5529.60943002</v>
      </c>
      <c r="G1381" s="86" t="n">
        <v>1862.383965</v>
      </c>
      <c r="H1381" s="86" t="n">
        <v>0</v>
      </c>
      <c r="I1381" s="86" t="n">
        <v>3667.22546502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98</v>
      </c>
      <c r="D1382" s="85" t="s">
        <v>106</v>
      </c>
      <c r="E1382" s="46" t="s">
        <v>107</v>
      </c>
      <c r="F1382" s="86" t="n">
        <v>14531.29919982</v>
      </c>
      <c r="G1382" s="86" t="n">
        <v>4894.171815</v>
      </c>
      <c r="H1382" s="86" t="n">
        <v>0</v>
      </c>
      <c r="I1382" s="86" t="n">
        <v>9637.12738482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98</v>
      </c>
      <c r="D1383" s="85" t="s">
        <v>106</v>
      </c>
      <c r="E1383" s="46" t="s">
        <v>107</v>
      </c>
      <c r="F1383" s="86" t="n">
        <v>13502.5346547</v>
      </c>
      <c r="G1383" s="86" t="n">
        <v>4547.681775</v>
      </c>
      <c r="H1383" s="86" t="n">
        <v>0</v>
      </c>
      <c r="I1383" s="86" t="n">
        <v>8954.8528797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98</v>
      </c>
      <c r="D1384" s="85" t="s">
        <v>106</v>
      </c>
      <c r="E1384" s="46" t="s">
        <v>107</v>
      </c>
      <c r="F1384" s="86" t="n">
        <v>14531.29919982</v>
      </c>
      <c r="G1384" s="86" t="n">
        <v>4894.171815</v>
      </c>
      <c r="H1384" s="86" t="n">
        <v>0</v>
      </c>
      <c r="I1384" s="86" t="n">
        <v>9637.12738482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98</v>
      </c>
      <c r="D1385" s="85" t="s">
        <v>106</v>
      </c>
      <c r="E1385" s="46" t="s">
        <v>107</v>
      </c>
      <c r="F1385" s="86" t="n">
        <v>15045.68147238</v>
      </c>
      <c r="G1385" s="86" t="n">
        <v>5067.416835</v>
      </c>
      <c r="H1385" s="86" t="n">
        <v>0</v>
      </c>
      <c r="I1385" s="86" t="n">
        <v>9978.26463738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98</v>
      </c>
      <c r="D1386" s="85" t="s">
        <v>106</v>
      </c>
      <c r="E1386" s="46" t="s">
        <v>107</v>
      </c>
      <c r="F1386" s="86" t="n">
        <v>15174.27704052</v>
      </c>
      <c r="G1386" s="86" t="n">
        <v>5110.72809</v>
      </c>
      <c r="H1386" s="86" t="n">
        <v>0</v>
      </c>
      <c r="I1386" s="86" t="n">
        <v>10063.54895052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98</v>
      </c>
      <c r="D1387" s="85" t="s">
        <v>106</v>
      </c>
      <c r="E1387" s="46" t="s">
        <v>107</v>
      </c>
      <c r="F1387" s="86" t="n">
        <v>2443.31579466</v>
      </c>
      <c r="G1387" s="86" t="n">
        <v>822.913845</v>
      </c>
      <c r="H1387" s="86" t="n">
        <v>0</v>
      </c>
      <c r="I1387" s="86" t="n">
        <v>1620.40194966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98</v>
      </c>
      <c r="D1388" s="85" t="s">
        <v>106</v>
      </c>
      <c r="E1388" s="46" t="s">
        <v>107</v>
      </c>
      <c r="F1388" s="86" t="n">
        <v>15302.87260866</v>
      </c>
      <c r="G1388" s="86" t="n">
        <v>5154.039345</v>
      </c>
      <c r="H1388" s="86" t="n">
        <v>0</v>
      </c>
      <c r="I1388" s="86" t="n">
        <v>10148.83326366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98</v>
      </c>
      <c r="D1389" s="85" t="s">
        <v>106</v>
      </c>
      <c r="E1389" s="46" t="s">
        <v>107</v>
      </c>
      <c r="F1389" s="86" t="n">
        <v>14145.5124954</v>
      </c>
      <c r="G1389" s="86" t="n">
        <v>4764.23805</v>
      </c>
      <c r="H1389" s="86" t="n">
        <v>0</v>
      </c>
      <c r="I1389" s="86" t="n">
        <v>9381.2744454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99</v>
      </c>
      <c r="D1390" s="85" t="s">
        <v>84</v>
      </c>
      <c r="E1390" s="46" t="s">
        <v>85</v>
      </c>
      <c r="F1390" s="86" t="n">
        <v>39.2</v>
      </c>
      <c r="G1390" s="86" t="n">
        <v>39.2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99</v>
      </c>
      <c r="D1391" s="85" t="s">
        <v>142</v>
      </c>
      <c r="E1391" s="46" t="s">
        <v>143</v>
      </c>
      <c r="F1391" s="86" t="n">
        <v>1533.48</v>
      </c>
      <c r="G1391" s="86" t="n">
        <v>1330.62</v>
      </c>
      <c r="H1391" s="86" t="n">
        <v>0</v>
      </c>
      <c r="I1391" s="86" t="n">
        <v>202.86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99</v>
      </c>
      <c r="D1392" s="85" t="s">
        <v>142</v>
      </c>
      <c r="E1392" s="46" t="s">
        <v>143</v>
      </c>
      <c r="F1392" s="86" t="n">
        <v>1533.48</v>
      </c>
      <c r="G1392" s="86" t="n">
        <v>1330.62</v>
      </c>
      <c r="H1392" s="86" t="n">
        <v>0</v>
      </c>
      <c r="I1392" s="86" t="n">
        <v>202.86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99</v>
      </c>
      <c r="D1393" s="85" t="s">
        <v>142</v>
      </c>
      <c r="E1393" s="46" t="s">
        <v>143</v>
      </c>
      <c r="F1393" s="86" t="n">
        <v>1533.48</v>
      </c>
      <c r="G1393" s="86" t="n">
        <v>1330.62</v>
      </c>
      <c r="H1393" s="86" t="n">
        <v>0</v>
      </c>
      <c r="I1393" s="86" t="n">
        <v>202.86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100</v>
      </c>
      <c r="D1394" s="85" t="s">
        <v>144</v>
      </c>
      <c r="E1394" s="46" t="s">
        <v>145</v>
      </c>
      <c r="F1394" s="86" t="n">
        <v>0</v>
      </c>
      <c r="G1394" s="86" t="n">
        <v>0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01</v>
      </c>
      <c r="D1395" s="85" t="s">
        <v>146</v>
      </c>
      <c r="E1395" s="46" t="s">
        <v>147</v>
      </c>
      <c r="F1395" s="86" t="n">
        <v>286.16</v>
      </c>
      <c r="G1395" s="86" t="n">
        <v>286.16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102</v>
      </c>
      <c r="D1396" s="85" t="s">
        <v>148</v>
      </c>
      <c r="E1396" s="46" t="s">
        <v>149</v>
      </c>
      <c r="F1396" s="86" t="n">
        <v>2515.57</v>
      </c>
      <c r="G1396" s="86" t="n">
        <v>2515.57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102</v>
      </c>
      <c r="D1397" s="85" t="s">
        <v>148</v>
      </c>
      <c r="E1397" s="46" t="s">
        <v>149</v>
      </c>
      <c r="F1397" s="86" t="n">
        <v>2515.57</v>
      </c>
      <c r="G1397" s="86" t="n">
        <v>2515.57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102</v>
      </c>
      <c r="D1398" s="85" t="s">
        <v>148</v>
      </c>
      <c r="E1398" s="46" t="s">
        <v>149</v>
      </c>
      <c r="F1398" s="86" t="n">
        <v>2515.57</v>
      </c>
      <c r="G1398" s="86" t="n">
        <v>2515.57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102</v>
      </c>
      <c r="D1399" s="85" t="s">
        <v>148</v>
      </c>
      <c r="E1399" s="46" t="s">
        <v>149</v>
      </c>
      <c r="F1399" s="86" t="n">
        <v>2515.57</v>
      </c>
      <c r="G1399" s="86" t="n">
        <v>2515.57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02</v>
      </c>
      <c r="D1400" s="85" t="s">
        <v>148</v>
      </c>
      <c r="E1400" s="46" t="s">
        <v>149</v>
      </c>
      <c r="F1400" s="86" t="n">
        <v>2515.57</v>
      </c>
      <c r="G1400" s="86" t="n">
        <v>2515.57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102</v>
      </c>
      <c r="D1401" s="85" t="s">
        <v>148</v>
      </c>
      <c r="E1401" s="46" t="s">
        <v>149</v>
      </c>
      <c r="F1401" s="86" t="n">
        <v>2515.57</v>
      </c>
      <c r="G1401" s="86" t="n">
        <v>2515.57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102</v>
      </c>
      <c r="D1402" s="85" t="s">
        <v>148</v>
      </c>
      <c r="E1402" s="46" t="s">
        <v>149</v>
      </c>
      <c r="F1402" s="86" t="n">
        <v>2515.57</v>
      </c>
      <c r="G1402" s="86" t="n">
        <v>2515.57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102</v>
      </c>
      <c r="D1403" s="85" t="s">
        <v>148</v>
      </c>
      <c r="E1403" s="46" t="s">
        <v>149</v>
      </c>
      <c r="F1403" s="86" t="n">
        <v>2515.57</v>
      </c>
      <c r="G1403" s="86" t="n">
        <v>2515.57</v>
      </c>
      <c r="H1403" s="86" t="n">
        <v>0</v>
      </c>
      <c r="I1403" s="86" t="n">
        <v>0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103</v>
      </c>
      <c r="D1404" s="85" t="s">
        <v>150</v>
      </c>
      <c r="E1404" s="46" t="s">
        <v>151</v>
      </c>
      <c r="F1404" s="86" t="n">
        <v>261.67</v>
      </c>
      <c r="G1404" s="86" t="n">
        <v>261.67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103</v>
      </c>
      <c r="D1405" s="85" t="s">
        <v>150</v>
      </c>
      <c r="E1405" s="46" t="s">
        <v>151</v>
      </c>
      <c r="F1405" s="86" t="n">
        <v>261.67</v>
      </c>
      <c r="G1405" s="86" t="n">
        <v>261.67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103</v>
      </c>
      <c r="D1406" s="85" t="s">
        <v>150</v>
      </c>
      <c r="E1406" s="46" t="s">
        <v>151</v>
      </c>
      <c r="F1406" s="86" t="n">
        <v>261.67</v>
      </c>
      <c r="G1406" s="86" t="n">
        <v>261.67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103</v>
      </c>
      <c r="D1407" s="85" t="s">
        <v>150</v>
      </c>
      <c r="E1407" s="46" t="s">
        <v>151</v>
      </c>
      <c r="F1407" s="86" t="n">
        <v>261.67</v>
      </c>
      <c r="G1407" s="86" t="n">
        <v>261.67</v>
      </c>
      <c r="H1407" s="86" t="n">
        <v>0</v>
      </c>
      <c r="I1407" s="86" t="n">
        <v>0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103</v>
      </c>
      <c r="D1408" s="85" t="s">
        <v>150</v>
      </c>
      <c r="E1408" s="46" t="s">
        <v>151</v>
      </c>
      <c r="F1408" s="86" t="n">
        <v>261.67</v>
      </c>
      <c r="G1408" s="86" t="n">
        <v>261.67</v>
      </c>
      <c r="H1408" s="86" t="n">
        <v>0</v>
      </c>
      <c r="I1408" s="86" t="n">
        <v>0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103</v>
      </c>
      <c r="D1409" s="85" t="s">
        <v>150</v>
      </c>
      <c r="E1409" s="46" t="s">
        <v>151</v>
      </c>
      <c r="F1409" s="86" t="n">
        <v>261.67</v>
      </c>
      <c r="G1409" s="86" t="n">
        <v>261.67</v>
      </c>
      <c r="H1409" s="86" t="n">
        <v>0</v>
      </c>
      <c r="I1409" s="86" t="n">
        <v>0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103</v>
      </c>
      <c r="D1410" s="85" t="s">
        <v>150</v>
      </c>
      <c r="E1410" s="46" t="s">
        <v>151</v>
      </c>
      <c r="F1410" s="86" t="n">
        <v>261.67</v>
      </c>
      <c r="G1410" s="86" t="n">
        <v>261.67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103</v>
      </c>
      <c r="D1411" s="85" t="s">
        <v>150</v>
      </c>
      <c r="E1411" s="46" t="s">
        <v>151</v>
      </c>
      <c r="F1411" s="86" t="n">
        <v>261.67</v>
      </c>
      <c r="G1411" s="86" t="n">
        <v>261.67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104</v>
      </c>
      <c r="D1412" s="85" t="s">
        <v>152</v>
      </c>
      <c r="E1412" s="46" t="s">
        <v>153</v>
      </c>
      <c r="F1412" s="86" t="n">
        <v>243.4</v>
      </c>
      <c r="G1412" s="86" t="n">
        <v>243.4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104</v>
      </c>
      <c r="D1413" s="85" t="s">
        <v>152</v>
      </c>
      <c r="E1413" s="46" t="s">
        <v>153</v>
      </c>
      <c r="F1413" s="86" t="n">
        <v>243.4</v>
      </c>
      <c r="G1413" s="86" t="n">
        <v>243.4</v>
      </c>
      <c r="H1413" s="86" t="n">
        <v>0</v>
      </c>
      <c r="I1413" s="86" t="n">
        <v>0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105</v>
      </c>
      <c r="D1414" s="85" t="s">
        <v>90</v>
      </c>
      <c r="E1414" s="46" t="s">
        <v>91</v>
      </c>
      <c r="F1414" s="86" t="n">
        <v>28.025</v>
      </c>
      <c r="G1414" s="86" t="n">
        <v>28.025</v>
      </c>
      <c r="H1414" s="86" t="n">
        <v>0</v>
      </c>
      <c r="I1414" s="86" t="n">
        <v>0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105</v>
      </c>
      <c r="D1415" s="85" t="s">
        <v>90</v>
      </c>
      <c r="E1415" s="46" t="s">
        <v>91</v>
      </c>
      <c r="F1415" s="86" t="n">
        <v>84.075</v>
      </c>
      <c r="G1415" s="86" t="n">
        <v>84.075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105</v>
      </c>
      <c r="D1416" s="85" t="s">
        <v>90</v>
      </c>
      <c r="E1416" s="46" t="s">
        <v>91</v>
      </c>
      <c r="F1416" s="86" t="n">
        <v>84.075</v>
      </c>
      <c r="G1416" s="86" t="n">
        <v>84.075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05</v>
      </c>
      <c r="D1417" s="85" t="s">
        <v>90</v>
      </c>
      <c r="E1417" s="46" t="s">
        <v>91</v>
      </c>
      <c r="F1417" s="86" t="n">
        <v>28.025</v>
      </c>
      <c r="G1417" s="86" t="n">
        <v>28.025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105</v>
      </c>
      <c r="D1418" s="85" t="s">
        <v>90</v>
      </c>
      <c r="E1418" s="46" t="s">
        <v>91</v>
      </c>
      <c r="F1418" s="86" t="n">
        <v>84.075</v>
      </c>
      <c r="G1418" s="86" t="n">
        <v>84.075</v>
      </c>
      <c r="H1418" s="86" t="n">
        <v>0</v>
      </c>
      <c r="I1418" s="86" t="n">
        <v>0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105</v>
      </c>
      <c r="D1419" s="85" t="s">
        <v>90</v>
      </c>
      <c r="E1419" s="46" t="s">
        <v>91</v>
      </c>
      <c r="F1419" s="86" t="n">
        <v>28.025</v>
      </c>
      <c r="G1419" s="86" t="n">
        <v>28.025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105</v>
      </c>
      <c r="D1420" s="85" t="s">
        <v>90</v>
      </c>
      <c r="E1420" s="46" t="s">
        <v>91</v>
      </c>
      <c r="F1420" s="86" t="n">
        <v>28.025</v>
      </c>
      <c r="G1420" s="86" t="n">
        <v>28.025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105</v>
      </c>
      <c r="D1421" s="85" t="s">
        <v>90</v>
      </c>
      <c r="E1421" s="46" t="s">
        <v>91</v>
      </c>
      <c r="F1421" s="86" t="n">
        <v>28.025</v>
      </c>
      <c r="G1421" s="86" t="n">
        <v>28.025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105</v>
      </c>
      <c r="D1422" s="85" t="s">
        <v>154</v>
      </c>
      <c r="E1422" s="46" t="s">
        <v>155</v>
      </c>
      <c r="F1422" s="86" t="n">
        <v>1450.2376687</v>
      </c>
      <c r="G1422" s="86" t="n">
        <v>1193.64</v>
      </c>
      <c r="H1422" s="86" t="n">
        <v>0</v>
      </c>
      <c r="I1422" s="86" t="n">
        <v>256.5976687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05</v>
      </c>
      <c r="D1423" s="85" t="s">
        <v>154</v>
      </c>
      <c r="E1423" s="46" t="s">
        <v>155</v>
      </c>
      <c r="F1423" s="86" t="n">
        <v>1450.2376687</v>
      </c>
      <c r="G1423" s="86" t="n">
        <v>1193.64</v>
      </c>
      <c r="H1423" s="86" t="n">
        <v>0</v>
      </c>
      <c r="I1423" s="86" t="n">
        <v>256.5976687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105</v>
      </c>
      <c r="D1424" s="85" t="s">
        <v>154</v>
      </c>
      <c r="E1424" s="46" t="s">
        <v>155</v>
      </c>
      <c r="F1424" s="86" t="n">
        <v>1450.2376687</v>
      </c>
      <c r="G1424" s="86" t="n">
        <v>1193.64</v>
      </c>
      <c r="H1424" s="86" t="n">
        <v>0</v>
      </c>
      <c r="I1424" s="86" t="n">
        <v>256.5976687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106</v>
      </c>
      <c r="D1425" s="85" t="s">
        <v>156</v>
      </c>
      <c r="E1425" s="46" t="s">
        <v>157</v>
      </c>
      <c r="F1425" s="86" t="n">
        <v>178.63462</v>
      </c>
      <c r="G1425" s="86" t="n">
        <v>78.4</v>
      </c>
      <c r="H1425" s="86" t="n">
        <v>0</v>
      </c>
      <c r="I1425" s="86" t="n">
        <v>100.23462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06</v>
      </c>
      <c r="D1426" s="85" t="s">
        <v>156</v>
      </c>
      <c r="E1426" s="46" t="s">
        <v>157</v>
      </c>
      <c r="F1426" s="86" t="n">
        <v>178.63462</v>
      </c>
      <c r="G1426" s="86" t="n">
        <v>78.4</v>
      </c>
      <c r="H1426" s="86" t="n">
        <v>0</v>
      </c>
      <c r="I1426" s="86" t="n">
        <v>100.23462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06</v>
      </c>
      <c r="D1427" s="85" t="s">
        <v>156</v>
      </c>
      <c r="E1427" s="46" t="s">
        <v>157</v>
      </c>
      <c r="F1427" s="86" t="n">
        <v>178.63462</v>
      </c>
      <c r="G1427" s="86" t="n">
        <v>78.4</v>
      </c>
      <c r="H1427" s="86" t="n">
        <v>0</v>
      </c>
      <c r="I1427" s="86" t="n">
        <v>100.23462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106</v>
      </c>
      <c r="D1428" s="85" t="s">
        <v>156</v>
      </c>
      <c r="E1428" s="46" t="s">
        <v>157</v>
      </c>
      <c r="F1428" s="86" t="n">
        <v>178.63462</v>
      </c>
      <c r="G1428" s="86" t="n">
        <v>78.4</v>
      </c>
      <c r="H1428" s="86" t="n">
        <v>0</v>
      </c>
      <c r="I1428" s="86" t="n">
        <v>100.23462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107</v>
      </c>
      <c r="D1429" s="85" t="s">
        <v>92</v>
      </c>
      <c r="E1429" s="46" t="s">
        <v>93</v>
      </c>
      <c r="F1429" s="86" t="n">
        <v>4116.3</v>
      </c>
      <c r="G1429" s="86" t="n">
        <v>4116.3</v>
      </c>
      <c r="H1429" s="86" t="n">
        <v>0</v>
      </c>
      <c r="I1429" s="86" t="n">
        <v>0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07</v>
      </c>
      <c r="D1430" s="85" t="s">
        <v>92</v>
      </c>
      <c r="E1430" s="46" t="s">
        <v>93</v>
      </c>
      <c r="F1430" s="86" t="n">
        <v>4116.3</v>
      </c>
      <c r="G1430" s="86" t="n">
        <v>4116.3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107</v>
      </c>
      <c r="D1431" s="85" t="s">
        <v>92</v>
      </c>
      <c r="E1431" s="46" t="s">
        <v>93</v>
      </c>
      <c r="F1431" s="86" t="n">
        <v>6174.45</v>
      </c>
      <c r="G1431" s="86" t="n">
        <v>6174.45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107</v>
      </c>
      <c r="D1432" s="85" t="s">
        <v>92</v>
      </c>
      <c r="E1432" s="46" t="s">
        <v>93</v>
      </c>
      <c r="F1432" s="86" t="n">
        <v>4116.3</v>
      </c>
      <c r="G1432" s="86" t="n">
        <v>4116.3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107</v>
      </c>
      <c r="D1433" s="85" t="s">
        <v>92</v>
      </c>
      <c r="E1433" s="46" t="s">
        <v>93</v>
      </c>
      <c r="F1433" s="86" t="n">
        <v>4116.3</v>
      </c>
      <c r="G1433" s="86" t="n">
        <v>4116.3</v>
      </c>
      <c r="H1433" s="86" t="n">
        <v>0</v>
      </c>
      <c r="I1433" s="86" t="n">
        <v>0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107</v>
      </c>
      <c r="D1434" s="85" t="s">
        <v>92</v>
      </c>
      <c r="E1434" s="46" t="s">
        <v>93</v>
      </c>
      <c r="F1434" s="86" t="n">
        <v>4116.3</v>
      </c>
      <c r="G1434" s="86" t="n">
        <v>4116.3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107</v>
      </c>
      <c r="D1435" s="85" t="s">
        <v>92</v>
      </c>
      <c r="E1435" s="46" t="s">
        <v>93</v>
      </c>
      <c r="F1435" s="86" t="n">
        <v>4116.3</v>
      </c>
      <c r="G1435" s="86" t="n">
        <v>4116.3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107</v>
      </c>
      <c r="D1436" s="85" t="s">
        <v>92</v>
      </c>
      <c r="E1436" s="46" t="s">
        <v>93</v>
      </c>
      <c r="F1436" s="86" t="n">
        <v>4116.3</v>
      </c>
      <c r="G1436" s="86" t="n">
        <v>4116.3</v>
      </c>
      <c r="H1436" s="86" t="n">
        <v>0</v>
      </c>
      <c r="I1436" s="86" t="n">
        <v>0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108</v>
      </c>
      <c r="D1437" s="85" t="s">
        <v>94</v>
      </c>
      <c r="E1437" s="46" t="s">
        <v>95</v>
      </c>
      <c r="F1437" s="86" t="n">
        <v>0</v>
      </c>
      <c r="G1437" s="86" t="n">
        <v>0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108</v>
      </c>
      <c r="D1438" s="85" t="s">
        <v>94</v>
      </c>
      <c r="E1438" s="46" t="s">
        <v>95</v>
      </c>
      <c r="F1438" s="86" t="n">
        <v>0</v>
      </c>
      <c r="G1438" s="86" t="n">
        <v>0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108</v>
      </c>
      <c r="D1439" s="85" t="s">
        <v>94</v>
      </c>
      <c r="E1439" s="46" t="s">
        <v>95</v>
      </c>
      <c r="F1439" s="86" t="n">
        <v>0</v>
      </c>
      <c r="G1439" s="86" t="n">
        <v>0</v>
      </c>
      <c r="H1439" s="86" t="n">
        <v>0</v>
      </c>
      <c r="I1439" s="86" t="n">
        <v>0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108</v>
      </c>
      <c r="D1440" s="85" t="s">
        <v>94</v>
      </c>
      <c r="E1440" s="46" t="s">
        <v>95</v>
      </c>
      <c r="F1440" s="86" t="n">
        <v>0</v>
      </c>
      <c r="G1440" s="86" t="n">
        <v>0</v>
      </c>
      <c r="H1440" s="86" t="n">
        <v>0</v>
      </c>
      <c r="I1440" s="86" t="n">
        <v>0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108</v>
      </c>
      <c r="D1441" s="85" t="s">
        <v>94</v>
      </c>
      <c r="E1441" s="46" t="s">
        <v>95</v>
      </c>
      <c r="F1441" s="86" t="n">
        <v>0</v>
      </c>
      <c r="G1441" s="86" t="n">
        <v>0</v>
      </c>
      <c r="H1441" s="86" t="n">
        <v>0</v>
      </c>
      <c r="I1441" s="86" t="n">
        <v>0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08</v>
      </c>
      <c r="D1442" s="85" t="s">
        <v>94</v>
      </c>
      <c r="E1442" s="46" t="s">
        <v>95</v>
      </c>
      <c r="F1442" s="86" t="n">
        <v>0</v>
      </c>
      <c r="G1442" s="86" t="n">
        <v>0</v>
      </c>
      <c r="H1442" s="86" t="n">
        <v>0</v>
      </c>
      <c r="I1442" s="86" t="n">
        <v>0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108</v>
      </c>
      <c r="D1443" s="85" t="s">
        <v>94</v>
      </c>
      <c r="E1443" s="46" t="s">
        <v>95</v>
      </c>
      <c r="F1443" s="86" t="n">
        <v>0</v>
      </c>
      <c r="G1443" s="86" t="n">
        <v>0</v>
      </c>
      <c r="H1443" s="86" t="n">
        <v>0</v>
      </c>
      <c r="I1443" s="86" t="n">
        <v>0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109</v>
      </c>
      <c r="D1444" s="85" t="s">
        <v>96</v>
      </c>
      <c r="E1444" s="46" t="s">
        <v>97</v>
      </c>
      <c r="F1444" s="86" t="n">
        <v>632.055</v>
      </c>
      <c r="G1444" s="86" t="n">
        <v>632.055</v>
      </c>
      <c r="H1444" s="86" t="n">
        <v>0</v>
      </c>
      <c r="I1444" s="86" t="n">
        <v>0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109</v>
      </c>
      <c r="D1445" s="85" t="s">
        <v>96</v>
      </c>
      <c r="E1445" s="46" t="s">
        <v>97</v>
      </c>
      <c r="F1445" s="86" t="n">
        <v>948.0825</v>
      </c>
      <c r="G1445" s="86" t="n">
        <v>948.0825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109</v>
      </c>
      <c r="D1446" s="85" t="s">
        <v>96</v>
      </c>
      <c r="E1446" s="46" t="s">
        <v>97</v>
      </c>
      <c r="F1446" s="86" t="n">
        <v>632.055</v>
      </c>
      <c r="G1446" s="86" t="n">
        <v>632.055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109</v>
      </c>
      <c r="D1447" s="85" t="s">
        <v>96</v>
      </c>
      <c r="E1447" s="46" t="s">
        <v>97</v>
      </c>
      <c r="F1447" s="86" t="n">
        <v>632.055</v>
      </c>
      <c r="G1447" s="86" t="n">
        <v>632.055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109</v>
      </c>
      <c r="D1448" s="85" t="s">
        <v>96</v>
      </c>
      <c r="E1448" s="46" t="s">
        <v>97</v>
      </c>
      <c r="F1448" s="86" t="n">
        <v>632.055</v>
      </c>
      <c r="G1448" s="86" t="n">
        <v>632.055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109</v>
      </c>
      <c r="D1449" s="85" t="s">
        <v>96</v>
      </c>
      <c r="E1449" s="46" t="s">
        <v>97</v>
      </c>
      <c r="F1449" s="86" t="n">
        <v>632.055</v>
      </c>
      <c r="G1449" s="86" t="n">
        <v>632.055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109</v>
      </c>
      <c r="D1450" s="85" t="s">
        <v>96</v>
      </c>
      <c r="E1450" s="46" t="s">
        <v>97</v>
      </c>
      <c r="F1450" s="86" t="n">
        <v>1264.11</v>
      </c>
      <c r="G1450" s="86" t="n">
        <v>1264.11</v>
      </c>
      <c r="H1450" s="86" t="n">
        <v>0</v>
      </c>
      <c r="I1450" s="86" t="n">
        <v>0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110</v>
      </c>
      <c r="D1451" s="85" t="s">
        <v>84</v>
      </c>
      <c r="E1451" s="46" t="s">
        <v>85</v>
      </c>
      <c r="F1451" s="86" t="n">
        <v>39.2</v>
      </c>
      <c r="G1451" s="86" t="n">
        <v>39.2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110</v>
      </c>
      <c r="D1452" s="85" t="s">
        <v>84</v>
      </c>
      <c r="E1452" s="46" t="s">
        <v>85</v>
      </c>
      <c r="F1452" s="86" t="n">
        <v>39.2</v>
      </c>
      <c r="G1452" s="86" t="n">
        <v>39.2</v>
      </c>
      <c r="H1452" s="86" t="n">
        <v>0</v>
      </c>
      <c r="I1452" s="86" t="n">
        <v>0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110</v>
      </c>
      <c r="D1453" s="85" t="s">
        <v>84</v>
      </c>
      <c r="E1453" s="46" t="s">
        <v>85</v>
      </c>
      <c r="F1453" s="86" t="n">
        <v>39.2</v>
      </c>
      <c r="G1453" s="86" t="n">
        <v>39.2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110</v>
      </c>
      <c r="D1454" s="85" t="s">
        <v>84</v>
      </c>
      <c r="E1454" s="46" t="s">
        <v>85</v>
      </c>
      <c r="F1454" s="86" t="n">
        <v>39.2</v>
      </c>
      <c r="G1454" s="86" t="n">
        <v>39.2</v>
      </c>
      <c r="H1454" s="86" t="n">
        <v>0</v>
      </c>
      <c r="I1454" s="86" t="n">
        <v>0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110</v>
      </c>
      <c r="D1455" s="85" t="s">
        <v>84</v>
      </c>
      <c r="E1455" s="46" t="s">
        <v>85</v>
      </c>
      <c r="F1455" s="86" t="n">
        <v>39.2</v>
      </c>
      <c r="G1455" s="86" t="n">
        <v>39.2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110</v>
      </c>
      <c r="D1456" s="85" t="s">
        <v>84</v>
      </c>
      <c r="E1456" s="46" t="s">
        <v>85</v>
      </c>
      <c r="F1456" s="86" t="n">
        <v>39.2</v>
      </c>
      <c r="G1456" s="86" t="n">
        <v>39.2</v>
      </c>
      <c r="H1456" s="86" t="n">
        <v>0</v>
      </c>
      <c r="I1456" s="86" t="n">
        <v>0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110</v>
      </c>
      <c r="D1457" s="85" t="s">
        <v>84</v>
      </c>
      <c r="E1457" s="46" t="s">
        <v>85</v>
      </c>
      <c r="F1457" s="86" t="n">
        <v>39.2</v>
      </c>
      <c r="G1457" s="86" t="n">
        <v>39.2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110</v>
      </c>
      <c r="D1458" s="85" t="s">
        <v>158</v>
      </c>
      <c r="E1458" s="46" t="s">
        <v>159</v>
      </c>
      <c r="F1458" s="86" t="n">
        <v>109.14</v>
      </c>
      <c r="G1458" s="86" t="n">
        <v>61.6</v>
      </c>
      <c r="H1458" s="86" t="n">
        <v>0</v>
      </c>
      <c r="I1458" s="86" t="n">
        <v>47.54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110</v>
      </c>
      <c r="D1459" s="85" t="s">
        <v>158</v>
      </c>
      <c r="E1459" s="46" t="s">
        <v>159</v>
      </c>
      <c r="F1459" s="86" t="n">
        <v>109.14</v>
      </c>
      <c r="G1459" s="86" t="n">
        <v>61.6</v>
      </c>
      <c r="H1459" s="86" t="n">
        <v>0</v>
      </c>
      <c r="I1459" s="86" t="n">
        <v>47.54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110</v>
      </c>
      <c r="D1460" s="85" t="s">
        <v>158</v>
      </c>
      <c r="E1460" s="46" t="s">
        <v>159</v>
      </c>
      <c r="F1460" s="86" t="n">
        <v>109.14</v>
      </c>
      <c r="G1460" s="86" t="n">
        <v>61.6</v>
      </c>
      <c r="H1460" s="86" t="n">
        <v>0</v>
      </c>
      <c r="I1460" s="86" t="n">
        <v>47.54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111</v>
      </c>
      <c r="D1461" s="85" t="s">
        <v>160</v>
      </c>
      <c r="E1461" s="46" t="s">
        <v>161</v>
      </c>
      <c r="F1461" s="86" t="n">
        <v>73.4725</v>
      </c>
      <c r="G1461" s="86" t="n">
        <v>73.4725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111</v>
      </c>
      <c r="D1462" s="85" t="s">
        <v>160</v>
      </c>
      <c r="E1462" s="46" t="s">
        <v>161</v>
      </c>
      <c r="F1462" s="86" t="n">
        <v>73.4725</v>
      </c>
      <c r="G1462" s="86" t="n">
        <v>73.4725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111</v>
      </c>
      <c r="D1463" s="85" t="s">
        <v>160</v>
      </c>
      <c r="E1463" s="46" t="s">
        <v>161</v>
      </c>
      <c r="F1463" s="86" t="n">
        <v>73.4725</v>
      </c>
      <c r="G1463" s="86" t="n">
        <v>73.4725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111</v>
      </c>
      <c r="D1464" s="85" t="s">
        <v>160</v>
      </c>
      <c r="E1464" s="46" t="s">
        <v>161</v>
      </c>
      <c r="F1464" s="86" t="n">
        <v>73.4725</v>
      </c>
      <c r="G1464" s="86" t="n">
        <v>73.4725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111</v>
      </c>
      <c r="D1465" s="85" t="s">
        <v>160</v>
      </c>
      <c r="E1465" s="46" t="s">
        <v>161</v>
      </c>
      <c r="F1465" s="86" t="n">
        <v>73.4725</v>
      </c>
      <c r="G1465" s="86" t="n">
        <v>73.4725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111</v>
      </c>
      <c r="D1466" s="85" t="s">
        <v>160</v>
      </c>
      <c r="E1466" s="46" t="s">
        <v>161</v>
      </c>
      <c r="F1466" s="86" t="n">
        <v>73.4725</v>
      </c>
      <c r="G1466" s="86" t="n">
        <v>73.4725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111</v>
      </c>
      <c r="D1467" s="85" t="s">
        <v>160</v>
      </c>
      <c r="E1467" s="46" t="s">
        <v>161</v>
      </c>
      <c r="F1467" s="86" t="n">
        <v>73.4725</v>
      </c>
      <c r="G1467" s="86" t="n">
        <v>73.4725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111</v>
      </c>
      <c r="D1468" s="85" t="s">
        <v>160</v>
      </c>
      <c r="E1468" s="46" t="s">
        <v>161</v>
      </c>
      <c r="F1468" s="86" t="n">
        <v>73.4725</v>
      </c>
      <c r="G1468" s="86" t="n">
        <v>73.4725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111</v>
      </c>
      <c r="D1469" s="85" t="s">
        <v>160</v>
      </c>
      <c r="E1469" s="46" t="s">
        <v>161</v>
      </c>
      <c r="F1469" s="86" t="n">
        <v>73.4725</v>
      </c>
      <c r="G1469" s="86" t="n">
        <v>73.4725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111</v>
      </c>
      <c r="D1470" s="85" t="s">
        <v>160</v>
      </c>
      <c r="E1470" s="46" t="s">
        <v>161</v>
      </c>
      <c r="F1470" s="86" t="n">
        <v>73.4725</v>
      </c>
      <c r="G1470" s="86" t="n">
        <v>73.4725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11</v>
      </c>
      <c r="D1471" s="85" t="s">
        <v>160</v>
      </c>
      <c r="E1471" s="46" t="s">
        <v>161</v>
      </c>
      <c r="F1471" s="86" t="n">
        <v>73.4725</v>
      </c>
      <c r="G1471" s="86" t="n">
        <v>73.4725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111</v>
      </c>
      <c r="D1472" s="85" t="s">
        <v>160</v>
      </c>
      <c r="E1472" s="46" t="s">
        <v>161</v>
      </c>
      <c r="F1472" s="86" t="n">
        <v>73.4725</v>
      </c>
      <c r="G1472" s="86" t="n">
        <v>73.4725</v>
      </c>
      <c r="H1472" s="86" t="n">
        <v>0</v>
      </c>
      <c r="I1472" s="86" t="n">
        <v>0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111</v>
      </c>
      <c r="D1473" s="85" t="s">
        <v>160</v>
      </c>
      <c r="E1473" s="46" t="s">
        <v>161</v>
      </c>
      <c r="F1473" s="86" t="n">
        <v>73.4725</v>
      </c>
      <c r="G1473" s="86" t="n">
        <v>73.4725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111</v>
      </c>
      <c r="D1474" s="85" t="s">
        <v>160</v>
      </c>
      <c r="E1474" s="46" t="s">
        <v>161</v>
      </c>
      <c r="F1474" s="86" t="n">
        <v>73.4725</v>
      </c>
      <c r="G1474" s="86" t="n">
        <v>73.4725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111</v>
      </c>
      <c r="D1475" s="85" t="s">
        <v>160</v>
      </c>
      <c r="E1475" s="46" t="s">
        <v>161</v>
      </c>
      <c r="F1475" s="86" t="n">
        <v>73.4725</v>
      </c>
      <c r="G1475" s="86" t="n">
        <v>73.4725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111</v>
      </c>
      <c r="D1476" s="85" t="s">
        <v>160</v>
      </c>
      <c r="E1476" s="46" t="s">
        <v>161</v>
      </c>
      <c r="F1476" s="86" t="n">
        <v>73.4725</v>
      </c>
      <c r="G1476" s="86" t="n">
        <v>73.4725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111</v>
      </c>
      <c r="D1477" s="85" t="s">
        <v>160</v>
      </c>
      <c r="E1477" s="46" t="s">
        <v>161</v>
      </c>
      <c r="F1477" s="86" t="n">
        <v>73.4725</v>
      </c>
      <c r="G1477" s="86" t="n">
        <v>73.4725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111</v>
      </c>
      <c r="D1478" s="85" t="s">
        <v>160</v>
      </c>
      <c r="E1478" s="46" t="s">
        <v>161</v>
      </c>
      <c r="F1478" s="86" t="n">
        <v>73.4725</v>
      </c>
      <c r="G1478" s="86" t="n">
        <v>73.4725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111</v>
      </c>
      <c r="D1479" s="85" t="s">
        <v>160</v>
      </c>
      <c r="E1479" s="46" t="s">
        <v>161</v>
      </c>
      <c r="F1479" s="86" t="n">
        <v>73.4725</v>
      </c>
      <c r="G1479" s="86" t="n">
        <v>73.4725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111</v>
      </c>
      <c r="D1480" s="85" t="s">
        <v>160</v>
      </c>
      <c r="E1480" s="46" t="s">
        <v>161</v>
      </c>
      <c r="F1480" s="86" t="n">
        <v>73.4725</v>
      </c>
      <c r="G1480" s="86" t="n">
        <v>73.4725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111</v>
      </c>
      <c r="D1481" s="85" t="s">
        <v>160</v>
      </c>
      <c r="E1481" s="46" t="s">
        <v>161</v>
      </c>
      <c r="F1481" s="86" t="n">
        <v>73.4725</v>
      </c>
      <c r="G1481" s="86" t="n">
        <v>73.4725</v>
      </c>
      <c r="H1481" s="86" t="n">
        <v>0</v>
      </c>
      <c r="I1481" s="86" t="n">
        <v>0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111</v>
      </c>
      <c r="D1482" s="85" t="s">
        <v>160</v>
      </c>
      <c r="E1482" s="46" t="s">
        <v>161</v>
      </c>
      <c r="F1482" s="86" t="n">
        <v>73.4725</v>
      </c>
      <c r="G1482" s="86" t="n">
        <v>73.4725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111</v>
      </c>
      <c r="D1483" s="85" t="s">
        <v>160</v>
      </c>
      <c r="E1483" s="46" t="s">
        <v>161</v>
      </c>
      <c r="F1483" s="86" t="n">
        <v>73.4725</v>
      </c>
      <c r="G1483" s="86" t="n">
        <v>73.4725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111</v>
      </c>
      <c r="D1484" s="85" t="s">
        <v>160</v>
      </c>
      <c r="E1484" s="46" t="s">
        <v>161</v>
      </c>
      <c r="F1484" s="86" t="n">
        <v>73.4725</v>
      </c>
      <c r="G1484" s="86" t="n">
        <v>73.4725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111</v>
      </c>
      <c r="D1485" s="85" t="s">
        <v>160</v>
      </c>
      <c r="E1485" s="46" t="s">
        <v>161</v>
      </c>
      <c r="F1485" s="86" t="n">
        <v>73.4725</v>
      </c>
      <c r="G1485" s="86" t="n">
        <v>73.4725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111</v>
      </c>
      <c r="D1486" s="85" t="s">
        <v>160</v>
      </c>
      <c r="E1486" s="46" t="s">
        <v>161</v>
      </c>
      <c r="F1486" s="86" t="n">
        <v>73.4725</v>
      </c>
      <c r="G1486" s="86" t="n">
        <v>73.4725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111</v>
      </c>
      <c r="D1487" s="85" t="s">
        <v>160</v>
      </c>
      <c r="E1487" s="46" t="s">
        <v>161</v>
      </c>
      <c r="F1487" s="86" t="n">
        <v>73.4725</v>
      </c>
      <c r="G1487" s="86" t="n">
        <v>73.4725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11</v>
      </c>
      <c r="D1488" s="85" t="s">
        <v>160</v>
      </c>
      <c r="E1488" s="46" t="s">
        <v>161</v>
      </c>
      <c r="F1488" s="86" t="n">
        <v>73.4725</v>
      </c>
      <c r="G1488" s="86" t="n">
        <v>73.4725</v>
      </c>
      <c r="H1488" s="86" t="n">
        <v>0</v>
      </c>
      <c r="I1488" s="86" t="n">
        <v>0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111</v>
      </c>
      <c r="D1489" s="85" t="s">
        <v>162</v>
      </c>
      <c r="E1489" s="46" t="s">
        <v>163</v>
      </c>
      <c r="F1489" s="86" t="n">
        <v>96.22</v>
      </c>
      <c r="G1489" s="86" t="n">
        <v>61.6</v>
      </c>
      <c r="H1489" s="86" t="n">
        <v>0</v>
      </c>
      <c r="I1489" s="86" t="n">
        <v>34.62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111</v>
      </c>
      <c r="D1490" s="85" t="s">
        <v>162</v>
      </c>
      <c r="E1490" s="46" t="s">
        <v>163</v>
      </c>
      <c r="F1490" s="86" t="n">
        <v>96.22</v>
      </c>
      <c r="G1490" s="86" t="n">
        <v>61.6</v>
      </c>
      <c r="H1490" s="86" t="n">
        <v>0</v>
      </c>
      <c r="I1490" s="86" t="n">
        <v>34.62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11</v>
      </c>
      <c r="D1491" s="85" t="s">
        <v>162</v>
      </c>
      <c r="E1491" s="46" t="s">
        <v>163</v>
      </c>
      <c r="F1491" s="86" t="n">
        <v>96.22</v>
      </c>
      <c r="G1491" s="86" t="n">
        <v>61.6</v>
      </c>
      <c r="H1491" s="86" t="n">
        <v>0</v>
      </c>
      <c r="I1491" s="86" t="n">
        <v>34.62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112</v>
      </c>
      <c r="D1492" s="85" t="s">
        <v>164</v>
      </c>
      <c r="E1492" s="46" t="s">
        <v>165</v>
      </c>
      <c r="F1492" s="86" t="n">
        <v>12.92</v>
      </c>
      <c r="G1492" s="86" t="n">
        <v>0</v>
      </c>
      <c r="H1492" s="86" t="n">
        <v>0</v>
      </c>
      <c r="I1492" s="86" t="n">
        <v>12.92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12</v>
      </c>
      <c r="D1493" s="85" t="s">
        <v>164</v>
      </c>
      <c r="E1493" s="46" t="s">
        <v>165</v>
      </c>
      <c r="F1493" s="86" t="n">
        <v>12.92</v>
      </c>
      <c r="G1493" s="86" t="n">
        <v>0</v>
      </c>
      <c r="H1493" s="86" t="n">
        <v>0</v>
      </c>
      <c r="I1493" s="86" t="n">
        <v>12.92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112</v>
      </c>
      <c r="D1494" s="85" t="s">
        <v>164</v>
      </c>
      <c r="E1494" s="46" t="s">
        <v>165</v>
      </c>
      <c r="F1494" s="86" t="n">
        <v>12.92</v>
      </c>
      <c r="G1494" s="86" t="n">
        <v>0</v>
      </c>
      <c r="H1494" s="86" t="n">
        <v>0</v>
      </c>
      <c r="I1494" s="86" t="n">
        <v>12.92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13</v>
      </c>
      <c r="D1495" s="85" t="s">
        <v>166</v>
      </c>
      <c r="E1495" s="46" t="s">
        <v>167</v>
      </c>
      <c r="F1495" s="86" t="n">
        <v>195.32462</v>
      </c>
      <c r="G1495" s="86" t="n">
        <v>78.4</v>
      </c>
      <c r="H1495" s="86" t="n">
        <v>0</v>
      </c>
      <c r="I1495" s="86" t="n">
        <v>116.92462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113</v>
      </c>
      <c r="D1496" s="85" t="s">
        <v>166</v>
      </c>
      <c r="E1496" s="46" t="s">
        <v>167</v>
      </c>
      <c r="F1496" s="86" t="n">
        <v>195.32462</v>
      </c>
      <c r="G1496" s="86" t="n">
        <v>78.4</v>
      </c>
      <c r="H1496" s="86" t="n">
        <v>0</v>
      </c>
      <c r="I1496" s="86" t="n">
        <v>116.92462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113</v>
      </c>
      <c r="D1497" s="85" t="s">
        <v>166</v>
      </c>
      <c r="E1497" s="46" t="s">
        <v>167</v>
      </c>
      <c r="F1497" s="86" t="n">
        <v>195.32462</v>
      </c>
      <c r="G1497" s="86" t="n">
        <v>78.4</v>
      </c>
      <c r="H1497" s="86" t="n">
        <v>0</v>
      </c>
      <c r="I1497" s="86" t="n">
        <v>116.92462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14</v>
      </c>
      <c r="D1498" s="85" t="s">
        <v>168</v>
      </c>
      <c r="E1498" s="46" t="s">
        <v>169</v>
      </c>
      <c r="F1498" s="86" t="n">
        <v>790.13</v>
      </c>
      <c r="G1498" s="86" t="n">
        <v>0</v>
      </c>
      <c r="H1498" s="86" t="n">
        <v>0</v>
      </c>
      <c r="I1498" s="86" t="n">
        <v>790.13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114</v>
      </c>
      <c r="D1499" s="85" t="s">
        <v>168</v>
      </c>
      <c r="E1499" s="46" t="s">
        <v>169</v>
      </c>
      <c r="F1499" s="86" t="n">
        <v>790.13</v>
      </c>
      <c r="G1499" s="86" t="n">
        <v>0</v>
      </c>
      <c r="H1499" s="86" t="n">
        <v>0</v>
      </c>
      <c r="I1499" s="86" t="n">
        <v>790.13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114</v>
      </c>
      <c r="D1500" s="85" t="s">
        <v>168</v>
      </c>
      <c r="E1500" s="46" t="s">
        <v>169</v>
      </c>
      <c r="F1500" s="86" t="n">
        <v>790.13</v>
      </c>
      <c r="G1500" s="86" t="n">
        <v>0</v>
      </c>
      <c r="H1500" s="86" t="n">
        <v>0</v>
      </c>
      <c r="I1500" s="86" t="n">
        <v>790.13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120</v>
      </c>
      <c r="D1501" s="85" t="s">
        <v>121</v>
      </c>
      <c r="E1501" s="46" t="s">
        <v>122</v>
      </c>
      <c r="F1501" s="86" t="n">
        <v>820.848</v>
      </c>
      <c r="G1501" s="86" t="n">
        <v>820.848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120</v>
      </c>
      <c r="D1502" s="85" t="s">
        <v>121</v>
      </c>
      <c r="E1502" s="46" t="s">
        <v>122</v>
      </c>
      <c r="F1502" s="86" t="n">
        <v>820.848</v>
      </c>
      <c r="G1502" s="86" t="n">
        <v>820.848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120</v>
      </c>
      <c r="D1503" s="85" t="s">
        <v>121</v>
      </c>
      <c r="E1503" s="46" t="s">
        <v>122</v>
      </c>
      <c r="F1503" s="86" t="n">
        <v>820.848</v>
      </c>
      <c r="G1503" s="86" t="n">
        <v>820.848</v>
      </c>
      <c r="H1503" s="86" t="n">
        <v>0</v>
      </c>
      <c r="I1503" s="86" t="n">
        <v>0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21</v>
      </c>
      <c r="D1504" s="85" t="s">
        <v>98</v>
      </c>
      <c r="E1504" s="46" t="s">
        <v>99</v>
      </c>
      <c r="F1504" s="86" t="n">
        <v>607.4376</v>
      </c>
      <c r="G1504" s="86" t="n">
        <v>607.4376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121</v>
      </c>
      <c r="D1505" s="85" t="s">
        <v>98</v>
      </c>
      <c r="E1505" s="46" t="s">
        <v>99</v>
      </c>
      <c r="F1505" s="86" t="n">
        <v>810.678</v>
      </c>
      <c r="G1505" s="86" t="n">
        <v>810.678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121</v>
      </c>
      <c r="D1506" s="85" t="s">
        <v>98</v>
      </c>
      <c r="E1506" s="46" t="s">
        <v>99</v>
      </c>
      <c r="F1506" s="86" t="n">
        <v>810.678</v>
      </c>
      <c r="G1506" s="86" t="n">
        <v>810.678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122</v>
      </c>
      <c r="D1507" s="85" t="s">
        <v>123</v>
      </c>
      <c r="E1507" s="46" t="s">
        <v>124</v>
      </c>
      <c r="F1507" s="86" t="n">
        <v>13507.623191</v>
      </c>
      <c r="G1507" s="86" t="n">
        <v>2404.358</v>
      </c>
      <c r="H1507" s="86" t="n">
        <v>0</v>
      </c>
      <c r="I1507" s="86" t="n">
        <v>11103.265191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122</v>
      </c>
      <c r="D1508" s="85" t="s">
        <v>123</v>
      </c>
      <c r="E1508" s="46" t="s">
        <v>124</v>
      </c>
      <c r="F1508" s="86" t="n">
        <v>13507.623191</v>
      </c>
      <c r="G1508" s="86" t="n">
        <v>2404.358</v>
      </c>
      <c r="H1508" s="86" t="n">
        <v>0</v>
      </c>
      <c r="I1508" s="86" t="n">
        <v>11103.265191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122</v>
      </c>
      <c r="D1509" s="85" t="s">
        <v>123</v>
      </c>
      <c r="E1509" s="46" t="s">
        <v>124</v>
      </c>
      <c r="F1509" s="86" t="n">
        <v>13507.623191</v>
      </c>
      <c r="G1509" s="86" t="n">
        <v>2404.358</v>
      </c>
      <c r="H1509" s="86" t="n">
        <v>0</v>
      </c>
      <c r="I1509" s="86" t="n">
        <v>11103.265191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123</v>
      </c>
      <c r="D1510" s="85" t="s">
        <v>82</v>
      </c>
      <c r="E1510" s="46" t="s">
        <v>83</v>
      </c>
      <c r="F1510" s="86" t="n">
        <v>596.82</v>
      </c>
      <c r="G1510" s="86" t="n">
        <v>596.82</v>
      </c>
      <c r="H1510" s="86" t="n">
        <v>0</v>
      </c>
      <c r="I1510" s="86" t="n">
        <v>0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123</v>
      </c>
      <c r="D1511" s="85" t="s">
        <v>82</v>
      </c>
      <c r="E1511" s="46" t="s">
        <v>83</v>
      </c>
      <c r="F1511" s="86" t="n">
        <v>596.82</v>
      </c>
      <c r="G1511" s="86" t="n">
        <v>596.82</v>
      </c>
      <c r="H1511" s="86" t="n">
        <v>0</v>
      </c>
      <c r="I1511" s="86" t="n">
        <v>0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124</v>
      </c>
      <c r="D1512" s="85" t="s">
        <v>125</v>
      </c>
      <c r="E1512" s="46" t="s">
        <v>126</v>
      </c>
      <c r="F1512" s="86" t="n">
        <v>8808.8</v>
      </c>
      <c r="G1512" s="86" t="n">
        <v>8808.8</v>
      </c>
      <c r="H1512" s="86" t="n">
        <v>0</v>
      </c>
      <c r="I1512" s="86" t="n">
        <v>0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124</v>
      </c>
      <c r="D1513" s="85" t="s">
        <v>125</v>
      </c>
      <c r="E1513" s="46" t="s">
        <v>126</v>
      </c>
      <c r="F1513" s="86" t="n">
        <v>8008</v>
      </c>
      <c r="G1513" s="86" t="n">
        <v>8008</v>
      </c>
      <c r="H1513" s="86" t="n">
        <v>0</v>
      </c>
      <c r="I1513" s="86" t="n">
        <v>0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124</v>
      </c>
      <c r="D1514" s="85" t="s">
        <v>125</v>
      </c>
      <c r="E1514" s="46" t="s">
        <v>126</v>
      </c>
      <c r="F1514" s="86" t="n">
        <v>6406.4</v>
      </c>
      <c r="G1514" s="86" t="n">
        <v>6406.4</v>
      </c>
      <c r="H1514" s="86" t="n">
        <v>0</v>
      </c>
      <c r="I1514" s="86" t="n">
        <v>0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125</v>
      </c>
      <c r="D1515" s="85" t="s">
        <v>170</v>
      </c>
      <c r="E1515" s="46" t="s">
        <v>171</v>
      </c>
      <c r="F1515" s="86" t="n">
        <v>481.043355</v>
      </c>
      <c r="G1515" s="86" t="n">
        <v>481.043355</v>
      </c>
      <c r="H1515" s="86" t="n">
        <v>0</v>
      </c>
      <c r="I1515" s="86" t="n">
        <v>0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125</v>
      </c>
      <c r="D1516" s="85" t="s">
        <v>172</v>
      </c>
      <c r="E1516" s="46" t="s">
        <v>173</v>
      </c>
      <c r="F1516" s="86" t="n">
        <v>2446.191891</v>
      </c>
      <c r="G1516" s="86" t="n">
        <v>1260.675</v>
      </c>
      <c r="H1516" s="86" t="n">
        <v>0</v>
      </c>
      <c r="I1516" s="86" t="n">
        <v>1185.516891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125</v>
      </c>
      <c r="D1517" s="85" t="s">
        <v>172</v>
      </c>
      <c r="E1517" s="46" t="s">
        <v>173</v>
      </c>
      <c r="F1517" s="86" t="n">
        <v>2446.191891</v>
      </c>
      <c r="G1517" s="86" t="n">
        <v>1260.675</v>
      </c>
      <c r="H1517" s="86" t="n">
        <v>0</v>
      </c>
      <c r="I1517" s="86" t="n">
        <v>1185.516891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125</v>
      </c>
      <c r="D1518" s="85" t="s">
        <v>172</v>
      </c>
      <c r="E1518" s="46" t="s">
        <v>173</v>
      </c>
      <c r="F1518" s="86" t="n">
        <v>2446.191891</v>
      </c>
      <c r="G1518" s="86" t="n">
        <v>1260.675</v>
      </c>
      <c r="H1518" s="86" t="n">
        <v>0</v>
      </c>
      <c r="I1518" s="86" t="n">
        <v>1185.516891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126</v>
      </c>
      <c r="D1519" s="85" t="s">
        <v>175</v>
      </c>
      <c r="E1519" s="46" t="s">
        <v>176</v>
      </c>
      <c r="F1519" s="86" t="n">
        <v>54.15</v>
      </c>
      <c r="G1519" s="86" t="n">
        <v>49.84</v>
      </c>
      <c r="H1519" s="86" t="n">
        <v>0</v>
      </c>
      <c r="I1519" s="86" t="n">
        <v>4.31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126</v>
      </c>
      <c r="D1520" s="85" t="s">
        <v>175</v>
      </c>
      <c r="E1520" s="46" t="s">
        <v>176</v>
      </c>
      <c r="F1520" s="86" t="n">
        <v>54.15</v>
      </c>
      <c r="G1520" s="86" t="n">
        <v>49.84</v>
      </c>
      <c r="H1520" s="86" t="n">
        <v>0</v>
      </c>
      <c r="I1520" s="86" t="n">
        <v>4.31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126</v>
      </c>
      <c r="D1521" s="85" t="s">
        <v>175</v>
      </c>
      <c r="E1521" s="46" t="s">
        <v>176</v>
      </c>
      <c r="F1521" s="86" t="n">
        <v>54.15</v>
      </c>
      <c r="G1521" s="86" t="n">
        <v>49.84</v>
      </c>
      <c r="H1521" s="86" t="n">
        <v>0</v>
      </c>
      <c r="I1521" s="86" t="n">
        <v>4.31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127</v>
      </c>
      <c r="D1522" s="85" t="s">
        <v>177</v>
      </c>
      <c r="E1522" s="46" t="s">
        <v>178</v>
      </c>
      <c r="F1522" s="86" t="n">
        <v>336.7303485</v>
      </c>
      <c r="G1522" s="86" t="n">
        <v>336.7303485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127</v>
      </c>
      <c r="D1523" s="85" t="s">
        <v>179</v>
      </c>
      <c r="E1523" s="46" t="s">
        <v>180</v>
      </c>
      <c r="F1523" s="86" t="n">
        <v>66.894</v>
      </c>
      <c r="G1523" s="86" t="n">
        <v>61.6</v>
      </c>
      <c r="H1523" s="86" t="n">
        <v>0</v>
      </c>
      <c r="I1523" s="86" t="n">
        <v>5.294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127</v>
      </c>
      <c r="D1524" s="85" t="s">
        <v>179</v>
      </c>
      <c r="E1524" s="46" t="s">
        <v>180</v>
      </c>
      <c r="F1524" s="86" t="n">
        <v>66.894</v>
      </c>
      <c r="G1524" s="86" t="n">
        <v>61.6</v>
      </c>
      <c r="H1524" s="86" t="n">
        <v>0</v>
      </c>
      <c r="I1524" s="86" t="n">
        <v>5.294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127</v>
      </c>
      <c r="D1525" s="85" t="s">
        <v>179</v>
      </c>
      <c r="E1525" s="46" t="s">
        <v>180</v>
      </c>
      <c r="F1525" s="86" t="n">
        <v>66.894</v>
      </c>
      <c r="G1525" s="86" t="n">
        <v>61.6</v>
      </c>
      <c r="H1525" s="86" t="n">
        <v>0</v>
      </c>
      <c r="I1525" s="86" t="n">
        <v>5.294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130</v>
      </c>
      <c r="D1526" s="85" t="s">
        <v>181</v>
      </c>
      <c r="E1526" s="46" t="s">
        <v>182</v>
      </c>
      <c r="F1526" s="86" t="n">
        <v>324.2</v>
      </c>
      <c r="G1526" s="86" t="n">
        <v>0</v>
      </c>
      <c r="H1526" s="86" t="n">
        <v>0</v>
      </c>
      <c r="I1526" s="86" t="n">
        <v>324.2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130</v>
      </c>
      <c r="D1527" s="85" t="s">
        <v>181</v>
      </c>
      <c r="E1527" s="46" t="s">
        <v>182</v>
      </c>
      <c r="F1527" s="86" t="n">
        <v>324.2</v>
      </c>
      <c r="G1527" s="86" t="n">
        <v>0</v>
      </c>
      <c r="H1527" s="86" t="n">
        <v>0</v>
      </c>
      <c r="I1527" s="86" t="n">
        <v>324.2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130</v>
      </c>
      <c r="D1528" s="85" t="s">
        <v>181</v>
      </c>
      <c r="E1528" s="46" t="s">
        <v>182</v>
      </c>
      <c r="F1528" s="86" t="n">
        <v>324.2</v>
      </c>
      <c r="G1528" s="86" t="n">
        <v>0</v>
      </c>
      <c r="H1528" s="86" t="n">
        <v>0</v>
      </c>
      <c r="I1528" s="86" t="n">
        <v>324.2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131</v>
      </c>
      <c r="D1529" s="85" t="s">
        <v>183</v>
      </c>
      <c r="E1529" s="46" t="s">
        <v>184</v>
      </c>
      <c r="F1529" s="86" t="n">
        <v>26</v>
      </c>
      <c r="G1529" s="86" t="n">
        <v>0</v>
      </c>
      <c r="H1529" s="86" t="n">
        <v>0</v>
      </c>
      <c r="I1529" s="86" t="n">
        <v>26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131</v>
      </c>
      <c r="D1530" s="85" t="s">
        <v>183</v>
      </c>
      <c r="E1530" s="46" t="s">
        <v>184</v>
      </c>
      <c r="F1530" s="86" t="n">
        <v>26</v>
      </c>
      <c r="G1530" s="86" t="n">
        <v>0</v>
      </c>
      <c r="H1530" s="86" t="n">
        <v>0</v>
      </c>
      <c r="I1530" s="86" t="n">
        <v>26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31</v>
      </c>
      <c r="D1531" s="85" t="s">
        <v>183</v>
      </c>
      <c r="E1531" s="46" t="s">
        <v>184</v>
      </c>
      <c r="F1531" s="86" t="n">
        <v>26</v>
      </c>
      <c r="G1531" s="86" t="n">
        <v>0</v>
      </c>
      <c r="H1531" s="86" t="n">
        <v>0</v>
      </c>
      <c r="I1531" s="86" t="n">
        <v>26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132</v>
      </c>
      <c r="D1532" s="85" t="s">
        <v>51</v>
      </c>
      <c r="E1532" s="46" t="s">
        <v>52</v>
      </c>
      <c r="F1532" s="86" t="n">
        <v>201.60105</v>
      </c>
      <c r="G1532" s="86" t="n">
        <v>201.60105</v>
      </c>
      <c r="H1532" s="86" t="n">
        <v>0</v>
      </c>
      <c r="I1532" s="86" t="n">
        <v>0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32</v>
      </c>
      <c r="D1533" s="85" t="s">
        <v>51</v>
      </c>
      <c r="E1533" s="46" t="s">
        <v>52</v>
      </c>
      <c r="F1533" s="86" t="n">
        <v>202.4565</v>
      </c>
      <c r="G1533" s="86" t="n">
        <v>202.4565</v>
      </c>
      <c r="H1533" s="86" t="n">
        <v>0</v>
      </c>
      <c r="I1533" s="86" t="n">
        <v>0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132</v>
      </c>
      <c r="D1534" s="85" t="s">
        <v>51</v>
      </c>
      <c r="E1534" s="46" t="s">
        <v>52</v>
      </c>
      <c r="F1534" s="86" t="n">
        <v>202.4565</v>
      </c>
      <c r="G1534" s="86" t="n">
        <v>202.4565</v>
      </c>
      <c r="H1534" s="86" t="n">
        <v>0</v>
      </c>
      <c r="I1534" s="86" t="n">
        <v>0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133</v>
      </c>
      <c r="D1535" s="85" t="s">
        <v>82</v>
      </c>
      <c r="E1535" s="46" t="s">
        <v>83</v>
      </c>
      <c r="F1535" s="86" t="n">
        <v>596.82</v>
      </c>
      <c r="G1535" s="86" t="n">
        <v>596.82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133</v>
      </c>
      <c r="D1536" s="85" t="s">
        <v>82</v>
      </c>
      <c r="E1536" s="46" t="s">
        <v>83</v>
      </c>
      <c r="F1536" s="86" t="n">
        <v>596.82</v>
      </c>
      <c r="G1536" s="86" t="n">
        <v>596.82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133</v>
      </c>
      <c r="D1537" s="85" t="s">
        <v>82</v>
      </c>
      <c r="E1537" s="46" t="s">
        <v>83</v>
      </c>
      <c r="F1537" s="86" t="n">
        <v>596.82</v>
      </c>
      <c r="G1537" s="86" t="n">
        <v>596.82</v>
      </c>
      <c r="H1537" s="86" t="n">
        <v>0</v>
      </c>
      <c r="I1537" s="86" t="n">
        <v>0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133</v>
      </c>
      <c r="D1538" s="85" t="s">
        <v>82</v>
      </c>
      <c r="E1538" s="46" t="s">
        <v>83</v>
      </c>
      <c r="F1538" s="86" t="n">
        <v>596.82</v>
      </c>
      <c r="G1538" s="86" t="n">
        <v>596.82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134</v>
      </c>
      <c r="D1539" s="85" t="s">
        <v>84</v>
      </c>
      <c r="E1539" s="46" t="s">
        <v>85</v>
      </c>
      <c r="F1539" s="86" t="n">
        <v>39.2</v>
      </c>
      <c r="G1539" s="86" t="n">
        <v>39.2</v>
      </c>
      <c r="H1539" s="86" t="n">
        <v>0</v>
      </c>
      <c r="I1539" s="86" t="n">
        <v>0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134</v>
      </c>
      <c r="D1540" s="85" t="s">
        <v>84</v>
      </c>
      <c r="E1540" s="46" t="s">
        <v>85</v>
      </c>
      <c r="F1540" s="86" t="n">
        <v>39.2</v>
      </c>
      <c r="G1540" s="86" t="n">
        <v>39.2</v>
      </c>
      <c r="H1540" s="86" t="n">
        <v>0</v>
      </c>
      <c r="I1540" s="86" t="n">
        <v>0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134</v>
      </c>
      <c r="D1541" s="85" t="s">
        <v>186</v>
      </c>
      <c r="E1541" s="46" t="s">
        <v>187</v>
      </c>
      <c r="F1541" s="86" t="n">
        <v>732.94</v>
      </c>
      <c r="G1541" s="86" t="n">
        <v>732.94</v>
      </c>
      <c r="H1541" s="86" t="n">
        <v>0</v>
      </c>
      <c r="I1541" s="86" t="n">
        <v>0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134</v>
      </c>
      <c r="D1542" s="85" t="s">
        <v>186</v>
      </c>
      <c r="E1542" s="46" t="s">
        <v>187</v>
      </c>
      <c r="F1542" s="86" t="n">
        <v>732.94</v>
      </c>
      <c r="G1542" s="86" t="n">
        <v>732.94</v>
      </c>
      <c r="H1542" s="86" t="n">
        <v>0</v>
      </c>
      <c r="I1542" s="86" t="n">
        <v>0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134</v>
      </c>
      <c r="D1543" s="85" t="s">
        <v>186</v>
      </c>
      <c r="E1543" s="46" t="s">
        <v>187</v>
      </c>
      <c r="F1543" s="86" t="n">
        <v>732.94</v>
      </c>
      <c r="G1543" s="86" t="n">
        <v>732.94</v>
      </c>
      <c r="H1543" s="86" t="n">
        <v>0</v>
      </c>
      <c r="I1543" s="86" t="n">
        <v>0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135</v>
      </c>
      <c r="D1544" s="85" t="s">
        <v>49</v>
      </c>
      <c r="E1544" s="46" t="s">
        <v>50</v>
      </c>
      <c r="F1544" s="86" t="n">
        <v>909.765</v>
      </c>
      <c r="G1544" s="86" t="n">
        <v>909.765</v>
      </c>
      <c r="H1544" s="86" t="n">
        <v>0</v>
      </c>
      <c r="I1544" s="86" t="n">
        <v>0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135</v>
      </c>
      <c r="D1545" s="85" t="s">
        <v>49</v>
      </c>
      <c r="E1545" s="46" t="s">
        <v>50</v>
      </c>
      <c r="F1545" s="86" t="n">
        <v>909.765</v>
      </c>
      <c r="G1545" s="86" t="n">
        <v>909.765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35</v>
      </c>
      <c r="D1546" s="85" t="s">
        <v>188</v>
      </c>
      <c r="E1546" s="46" t="s">
        <v>189</v>
      </c>
      <c r="F1546" s="86" t="n">
        <v>1654.24</v>
      </c>
      <c r="G1546" s="86" t="n">
        <v>1654.24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135</v>
      </c>
      <c r="D1547" s="85" t="s">
        <v>188</v>
      </c>
      <c r="E1547" s="46" t="s">
        <v>189</v>
      </c>
      <c r="F1547" s="86" t="n">
        <v>1654.24</v>
      </c>
      <c r="G1547" s="86" t="n">
        <v>1654.24</v>
      </c>
      <c r="H1547" s="86" t="n">
        <v>0</v>
      </c>
      <c r="I1547" s="86" t="n">
        <v>0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135</v>
      </c>
      <c r="D1548" s="85" t="s">
        <v>188</v>
      </c>
      <c r="E1548" s="46" t="s">
        <v>189</v>
      </c>
      <c r="F1548" s="86" t="n">
        <v>1654.24</v>
      </c>
      <c r="G1548" s="86" t="n">
        <v>1654.24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136</v>
      </c>
      <c r="D1549" s="85" t="s">
        <v>84</v>
      </c>
      <c r="E1549" s="46" t="s">
        <v>85</v>
      </c>
      <c r="F1549" s="86" t="n">
        <v>39.2</v>
      </c>
      <c r="G1549" s="86" t="n">
        <v>39.2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136</v>
      </c>
      <c r="D1550" s="85" t="s">
        <v>190</v>
      </c>
      <c r="E1550" s="46" t="s">
        <v>191</v>
      </c>
      <c r="F1550" s="86" t="n">
        <v>743.378</v>
      </c>
      <c r="G1550" s="86" t="n">
        <v>743.378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136</v>
      </c>
      <c r="D1551" s="85" t="s">
        <v>190</v>
      </c>
      <c r="E1551" s="46" t="s">
        <v>191</v>
      </c>
      <c r="F1551" s="86" t="n">
        <v>743.378</v>
      </c>
      <c r="G1551" s="86" t="n">
        <v>743.378</v>
      </c>
      <c r="H1551" s="86" t="n">
        <v>0</v>
      </c>
      <c r="I1551" s="86" t="n">
        <v>0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136</v>
      </c>
      <c r="D1552" s="85" t="s">
        <v>190</v>
      </c>
      <c r="E1552" s="46" t="s">
        <v>191</v>
      </c>
      <c r="F1552" s="86" t="n">
        <v>743.378</v>
      </c>
      <c r="G1552" s="86" t="n">
        <v>743.378</v>
      </c>
      <c r="H1552" s="86" t="n">
        <v>0</v>
      </c>
      <c r="I1552" s="86" t="n">
        <v>0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137</v>
      </c>
      <c r="D1553" s="85" t="s">
        <v>62</v>
      </c>
      <c r="E1553" s="46" t="s">
        <v>63</v>
      </c>
      <c r="F1553" s="86" t="n">
        <v>1362.816</v>
      </c>
      <c r="G1553" s="86" t="n">
        <v>1362.816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137</v>
      </c>
      <c r="D1554" s="85" t="s">
        <v>62</v>
      </c>
      <c r="E1554" s="46" t="s">
        <v>63</v>
      </c>
      <c r="F1554" s="86" t="n">
        <v>1362.816</v>
      </c>
      <c r="G1554" s="86" t="n">
        <v>1362.816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37</v>
      </c>
      <c r="D1555" s="85" t="s">
        <v>62</v>
      </c>
      <c r="E1555" s="46" t="s">
        <v>63</v>
      </c>
      <c r="F1555" s="86" t="n">
        <v>1362.816</v>
      </c>
      <c r="G1555" s="86" t="n">
        <v>1362.816</v>
      </c>
      <c r="H1555" s="86" t="n">
        <v>0</v>
      </c>
      <c r="I1555" s="86" t="n">
        <v>0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162</v>
      </c>
      <c r="D1556" s="85" t="s">
        <v>49</v>
      </c>
      <c r="E1556" s="46" t="s">
        <v>50</v>
      </c>
      <c r="F1556" s="86" t="n">
        <v>909.765</v>
      </c>
      <c r="G1556" s="86" t="n">
        <v>909.765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162</v>
      </c>
      <c r="D1557" s="85" t="s">
        <v>49</v>
      </c>
      <c r="E1557" s="46" t="s">
        <v>50</v>
      </c>
      <c r="F1557" s="86" t="n">
        <v>909.765</v>
      </c>
      <c r="G1557" s="86" t="n">
        <v>909.765</v>
      </c>
      <c r="H1557" s="86" t="n">
        <v>0</v>
      </c>
      <c r="I1557" s="86" t="n">
        <v>0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162</v>
      </c>
      <c r="D1558" s="85" t="s">
        <v>49</v>
      </c>
      <c r="E1558" s="46" t="s">
        <v>50</v>
      </c>
      <c r="F1558" s="86" t="n">
        <v>909.765</v>
      </c>
      <c r="G1558" s="86" t="n">
        <v>909.765</v>
      </c>
      <c r="H1558" s="86" t="n">
        <v>0</v>
      </c>
      <c r="I1558" s="86" t="n">
        <v>0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162</v>
      </c>
      <c r="D1559" s="85" t="s">
        <v>49</v>
      </c>
      <c r="E1559" s="46" t="s">
        <v>50</v>
      </c>
      <c r="F1559" s="86" t="n">
        <v>909.765</v>
      </c>
      <c r="G1559" s="86" t="n">
        <v>909.765</v>
      </c>
      <c r="H1559" s="86" t="n">
        <v>0</v>
      </c>
      <c r="I1559" s="86" t="n">
        <v>0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162</v>
      </c>
      <c r="D1560" s="85" t="s">
        <v>49</v>
      </c>
      <c r="E1560" s="46" t="s">
        <v>50</v>
      </c>
      <c r="F1560" s="86" t="n">
        <v>909.765</v>
      </c>
      <c r="G1560" s="86" t="n">
        <v>909.765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162</v>
      </c>
      <c r="D1561" s="85" t="s">
        <v>49</v>
      </c>
      <c r="E1561" s="46" t="s">
        <v>50</v>
      </c>
      <c r="F1561" s="86" t="n">
        <v>909.765</v>
      </c>
      <c r="G1561" s="86" t="n">
        <v>909.765</v>
      </c>
      <c r="H1561" s="86" t="n">
        <v>0</v>
      </c>
      <c r="I1561" s="86" t="n">
        <v>0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163</v>
      </c>
      <c r="D1562" s="85" t="s">
        <v>84</v>
      </c>
      <c r="E1562" s="46" t="s">
        <v>85</v>
      </c>
      <c r="F1562" s="86" t="n">
        <v>39.2</v>
      </c>
      <c r="G1562" s="86" t="n">
        <v>39.2</v>
      </c>
      <c r="H1562" s="86" t="n">
        <v>0</v>
      </c>
      <c r="I1562" s="86" t="n">
        <v>0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163</v>
      </c>
      <c r="D1563" s="85" t="s">
        <v>84</v>
      </c>
      <c r="E1563" s="46" t="s">
        <v>85</v>
      </c>
      <c r="F1563" s="86" t="n">
        <v>39.2</v>
      </c>
      <c r="G1563" s="86" t="n">
        <v>39.2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163</v>
      </c>
      <c r="D1564" s="85" t="s">
        <v>84</v>
      </c>
      <c r="E1564" s="46" t="s">
        <v>85</v>
      </c>
      <c r="F1564" s="86" t="n">
        <v>39.2</v>
      </c>
      <c r="G1564" s="86" t="n">
        <v>39.2</v>
      </c>
      <c r="H1564" s="86" t="n">
        <v>0</v>
      </c>
      <c r="I1564" s="86" t="n">
        <v>0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173</v>
      </c>
      <c r="D1565" s="85" t="s">
        <v>125</v>
      </c>
      <c r="E1565" s="46" t="s">
        <v>126</v>
      </c>
      <c r="F1565" s="86" t="n">
        <v>2602.6</v>
      </c>
      <c r="G1565" s="86" t="n">
        <v>2602.6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173</v>
      </c>
      <c r="D1566" s="85" t="s">
        <v>125</v>
      </c>
      <c r="E1566" s="46" t="s">
        <v>126</v>
      </c>
      <c r="F1566" s="86" t="n">
        <v>16016</v>
      </c>
      <c r="G1566" s="86" t="n">
        <v>16016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173</v>
      </c>
      <c r="D1567" s="85" t="s">
        <v>125</v>
      </c>
      <c r="E1567" s="46" t="s">
        <v>126</v>
      </c>
      <c r="F1567" s="86" t="n">
        <v>16016</v>
      </c>
      <c r="G1567" s="86" t="n">
        <v>16016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173</v>
      </c>
      <c r="D1568" s="85" t="s">
        <v>125</v>
      </c>
      <c r="E1568" s="46" t="s">
        <v>126</v>
      </c>
      <c r="F1568" s="86" t="n">
        <v>17617.6</v>
      </c>
      <c r="G1568" s="86" t="n">
        <v>17617.6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173</v>
      </c>
      <c r="D1569" s="85" t="s">
        <v>125</v>
      </c>
      <c r="E1569" s="46" t="s">
        <v>126</v>
      </c>
      <c r="F1569" s="86" t="n">
        <v>17017</v>
      </c>
      <c r="G1569" s="86" t="n">
        <v>17017</v>
      </c>
      <c r="H1569" s="86" t="n">
        <v>0</v>
      </c>
      <c r="I1569" s="86" t="n">
        <v>0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173</v>
      </c>
      <c r="D1570" s="85" t="s">
        <v>125</v>
      </c>
      <c r="E1570" s="46" t="s">
        <v>126</v>
      </c>
      <c r="F1570" s="86" t="n">
        <v>17617.6</v>
      </c>
      <c r="G1570" s="86" t="n">
        <v>17617.6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173</v>
      </c>
      <c r="D1571" s="85" t="s">
        <v>125</v>
      </c>
      <c r="E1571" s="46" t="s">
        <v>126</v>
      </c>
      <c r="F1571" s="86" t="n">
        <v>15215.2</v>
      </c>
      <c r="G1571" s="86" t="n">
        <v>15215.2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173</v>
      </c>
      <c r="D1572" s="85" t="s">
        <v>125</v>
      </c>
      <c r="E1572" s="46" t="s">
        <v>126</v>
      </c>
      <c r="F1572" s="86" t="n">
        <v>17617.6</v>
      </c>
      <c r="G1572" s="86" t="n">
        <v>17617.6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173</v>
      </c>
      <c r="D1573" s="85" t="s">
        <v>125</v>
      </c>
      <c r="E1573" s="46" t="s">
        <v>126</v>
      </c>
      <c r="F1573" s="86" t="n">
        <v>12812.8</v>
      </c>
      <c r="G1573" s="86" t="n">
        <v>12812.8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173</v>
      </c>
      <c r="D1574" s="85" t="s">
        <v>125</v>
      </c>
      <c r="E1574" s="46" t="s">
        <v>126</v>
      </c>
      <c r="F1574" s="86" t="n">
        <v>12812.8</v>
      </c>
      <c r="G1574" s="86" t="n">
        <v>12812.8</v>
      </c>
      <c r="H1574" s="86" t="n">
        <v>0</v>
      </c>
      <c r="I1574" s="86" t="n">
        <v>0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173</v>
      </c>
      <c r="D1575" s="85" t="s">
        <v>125</v>
      </c>
      <c r="E1575" s="46" t="s">
        <v>126</v>
      </c>
      <c r="F1575" s="86" t="n">
        <v>9609.6</v>
      </c>
      <c r="G1575" s="86" t="n">
        <v>9609.6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173</v>
      </c>
      <c r="D1576" s="85" t="s">
        <v>125</v>
      </c>
      <c r="E1576" s="46" t="s">
        <v>126</v>
      </c>
      <c r="F1576" s="86" t="n">
        <v>13613.6</v>
      </c>
      <c r="G1576" s="86" t="n">
        <v>13613.6</v>
      </c>
      <c r="H1576" s="86" t="n">
        <v>0</v>
      </c>
      <c r="I1576" s="86" t="n">
        <v>0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173</v>
      </c>
      <c r="D1577" s="85" t="s">
        <v>125</v>
      </c>
      <c r="E1577" s="46" t="s">
        <v>126</v>
      </c>
      <c r="F1577" s="86" t="n">
        <v>18018</v>
      </c>
      <c r="G1577" s="86" t="n">
        <v>18018</v>
      </c>
      <c r="H1577" s="86" t="n">
        <v>0</v>
      </c>
      <c r="I1577" s="86" t="n">
        <v>0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173</v>
      </c>
      <c r="D1578" s="85" t="s">
        <v>125</v>
      </c>
      <c r="E1578" s="46" t="s">
        <v>126</v>
      </c>
      <c r="F1578" s="86" t="n">
        <v>16816.8</v>
      </c>
      <c r="G1578" s="86" t="n">
        <v>16816.8</v>
      </c>
      <c r="H1578" s="86" t="n">
        <v>0</v>
      </c>
      <c r="I1578" s="86" t="n">
        <v>0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173</v>
      </c>
      <c r="D1579" s="85" t="s">
        <v>125</v>
      </c>
      <c r="E1579" s="46" t="s">
        <v>126</v>
      </c>
      <c r="F1579" s="86" t="n">
        <v>16616.6</v>
      </c>
      <c r="G1579" s="86" t="n">
        <v>16616.6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73</v>
      </c>
      <c r="D1580" s="85" t="s">
        <v>125</v>
      </c>
      <c r="E1580" s="46" t="s">
        <v>126</v>
      </c>
      <c r="F1580" s="86" t="n">
        <v>18418.4</v>
      </c>
      <c r="G1580" s="86" t="n">
        <v>18418.4</v>
      </c>
      <c r="H1580" s="86" t="n">
        <v>0</v>
      </c>
      <c r="I1580" s="86" t="n">
        <v>0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173</v>
      </c>
      <c r="D1581" s="85" t="s">
        <v>125</v>
      </c>
      <c r="E1581" s="46" t="s">
        <v>126</v>
      </c>
      <c r="F1581" s="86" t="n">
        <v>15215.2</v>
      </c>
      <c r="G1581" s="86" t="n">
        <v>15215.2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73</v>
      </c>
      <c r="D1582" s="85" t="s">
        <v>125</v>
      </c>
      <c r="E1582" s="46" t="s">
        <v>126</v>
      </c>
      <c r="F1582" s="86" t="n">
        <v>17617.6</v>
      </c>
      <c r="G1582" s="86" t="n">
        <v>17617.6</v>
      </c>
      <c r="H1582" s="86" t="n">
        <v>0</v>
      </c>
      <c r="I1582" s="86" t="n">
        <v>0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173</v>
      </c>
      <c r="D1583" s="85" t="s">
        <v>125</v>
      </c>
      <c r="E1583" s="46" t="s">
        <v>126</v>
      </c>
      <c r="F1583" s="86" t="n">
        <v>16816.8</v>
      </c>
      <c r="G1583" s="86" t="n">
        <v>16816.8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173</v>
      </c>
      <c r="D1584" s="85" t="s">
        <v>125</v>
      </c>
      <c r="E1584" s="46" t="s">
        <v>126</v>
      </c>
      <c r="F1584" s="86" t="n">
        <v>17617.6</v>
      </c>
      <c r="G1584" s="86" t="n">
        <v>17617.6</v>
      </c>
      <c r="H1584" s="86" t="n">
        <v>0</v>
      </c>
      <c r="I1584" s="86" t="n">
        <v>0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173</v>
      </c>
      <c r="D1585" s="85" t="s">
        <v>125</v>
      </c>
      <c r="E1585" s="46" t="s">
        <v>126</v>
      </c>
      <c r="F1585" s="86" t="n">
        <v>15215.2</v>
      </c>
      <c r="G1585" s="86" t="n">
        <v>15215.2</v>
      </c>
      <c r="H1585" s="86" t="n">
        <v>0</v>
      </c>
      <c r="I1585" s="86" t="n">
        <v>0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173</v>
      </c>
      <c r="D1586" s="85" t="s">
        <v>125</v>
      </c>
      <c r="E1586" s="46" t="s">
        <v>126</v>
      </c>
      <c r="F1586" s="86" t="n">
        <v>16816.8</v>
      </c>
      <c r="G1586" s="86" t="n">
        <v>16816.8</v>
      </c>
      <c r="H1586" s="86" t="n">
        <v>0</v>
      </c>
      <c r="I1586" s="86" t="n">
        <v>0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173</v>
      </c>
      <c r="D1587" s="85" t="s">
        <v>125</v>
      </c>
      <c r="E1587" s="46" t="s">
        <v>126</v>
      </c>
      <c r="F1587" s="86" t="n">
        <v>8008</v>
      </c>
      <c r="G1587" s="86" t="n">
        <v>8008</v>
      </c>
      <c r="H1587" s="86" t="n">
        <v>0</v>
      </c>
      <c r="I1587" s="86" t="n">
        <v>0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173</v>
      </c>
      <c r="D1588" s="85" t="s">
        <v>125</v>
      </c>
      <c r="E1588" s="46" t="s">
        <v>126</v>
      </c>
      <c r="F1588" s="86" t="n">
        <v>16016</v>
      </c>
      <c r="G1588" s="86" t="n">
        <v>16016</v>
      </c>
      <c r="H1588" s="86" t="n">
        <v>0</v>
      </c>
      <c r="I1588" s="86" t="n">
        <v>0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173</v>
      </c>
      <c r="D1589" s="85" t="s">
        <v>125</v>
      </c>
      <c r="E1589" s="46" t="s">
        <v>126</v>
      </c>
      <c r="F1589" s="86" t="n">
        <v>14414.4</v>
      </c>
      <c r="G1589" s="86" t="n">
        <v>14414.4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173</v>
      </c>
      <c r="D1590" s="85" t="s">
        <v>125</v>
      </c>
      <c r="E1590" s="46" t="s">
        <v>126</v>
      </c>
      <c r="F1590" s="86" t="n">
        <v>15215.2</v>
      </c>
      <c r="G1590" s="86" t="n">
        <v>15215.2</v>
      </c>
      <c r="H1590" s="86" t="n">
        <v>0</v>
      </c>
      <c r="I1590" s="86" t="n">
        <v>0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173</v>
      </c>
      <c r="D1591" s="85" t="s">
        <v>125</v>
      </c>
      <c r="E1591" s="46" t="s">
        <v>126</v>
      </c>
      <c r="F1591" s="86" t="n">
        <v>18418.4</v>
      </c>
      <c r="G1591" s="86" t="n">
        <v>18418.4</v>
      </c>
      <c r="H1591" s="86" t="n">
        <v>0</v>
      </c>
      <c r="I1591" s="86" t="n">
        <v>0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173</v>
      </c>
      <c r="D1592" s="85" t="s">
        <v>125</v>
      </c>
      <c r="E1592" s="46" t="s">
        <v>126</v>
      </c>
      <c r="F1592" s="86" t="n">
        <v>16816.8</v>
      </c>
      <c r="G1592" s="86" t="n">
        <v>16816.8</v>
      </c>
      <c r="H1592" s="86" t="n">
        <v>0</v>
      </c>
      <c r="I1592" s="86" t="n">
        <v>0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173</v>
      </c>
      <c r="D1593" s="85" t="s">
        <v>125</v>
      </c>
      <c r="E1593" s="46" t="s">
        <v>126</v>
      </c>
      <c r="F1593" s="86" t="n">
        <v>17617.6</v>
      </c>
      <c r="G1593" s="86" t="n">
        <v>17617.6</v>
      </c>
      <c r="H1593" s="86" t="n">
        <v>0</v>
      </c>
      <c r="I1593" s="86" t="n">
        <v>0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173</v>
      </c>
      <c r="D1594" s="85" t="s">
        <v>125</v>
      </c>
      <c r="E1594" s="46" t="s">
        <v>126</v>
      </c>
      <c r="F1594" s="86" t="n">
        <v>16016</v>
      </c>
      <c r="G1594" s="86" t="n">
        <v>16016</v>
      </c>
      <c r="H1594" s="86" t="n">
        <v>0</v>
      </c>
      <c r="I1594" s="86" t="n">
        <v>0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174</v>
      </c>
      <c r="D1595" s="85" t="s">
        <v>192</v>
      </c>
      <c r="E1595" s="46" t="s">
        <v>193</v>
      </c>
      <c r="F1595" s="86" t="n">
        <v>2075.55868</v>
      </c>
      <c r="G1595" s="86" t="n">
        <v>203.08</v>
      </c>
      <c r="H1595" s="86" t="n">
        <v>0</v>
      </c>
      <c r="I1595" s="86" t="n">
        <v>1872.47868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74</v>
      </c>
      <c r="D1596" s="85" t="s">
        <v>192</v>
      </c>
      <c r="E1596" s="46" t="s">
        <v>193</v>
      </c>
      <c r="F1596" s="86" t="n">
        <v>2075.55868</v>
      </c>
      <c r="G1596" s="86" t="n">
        <v>203.08</v>
      </c>
      <c r="H1596" s="86" t="n">
        <v>0</v>
      </c>
      <c r="I1596" s="86" t="n">
        <v>1872.47868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174</v>
      </c>
      <c r="D1597" s="85" t="s">
        <v>192</v>
      </c>
      <c r="E1597" s="46" t="s">
        <v>193</v>
      </c>
      <c r="F1597" s="86" t="n">
        <v>2075.55868</v>
      </c>
      <c r="G1597" s="86" t="n">
        <v>203.08</v>
      </c>
      <c r="H1597" s="86" t="n">
        <v>0</v>
      </c>
      <c r="I1597" s="86" t="n">
        <v>1872.47868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174</v>
      </c>
      <c r="D1598" s="85" t="s">
        <v>192</v>
      </c>
      <c r="E1598" s="46" t="s">
        <v>193</v>
      </c>
      <c r="F1598" s="86" t="n">
        <v>2075.55868</v>
      </c>
      <c r="G1598" s="86" t="n">
        <v>203.08</v>
      </c>
      <c r="H1598" s="86" t="n">
        <v>0</v>
      </c>
      <c r="I1598" s="86" t="n">
        <v>1872.47868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174</v>
      </c>
      <c r="D1599" s="85" t="s">
        <v>192</v>
      </c>
      <c r="E1599" s="46" t="s">
        <v>193</v>
      </c>
      <c r="F1599" s="86" t="n">
        <v>2075.55868</v>
      </c>
      <c r="G1599" s="86" t="n">
        <v>203.08</v>
      </c>
      <c r="H1599" s="86" t="n">
        <v>0</v>
      </c>
      <c r="I1599" s="86" t="n">
        <v>1872.47868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174</v>
      </c>
      <c r="D1600" s="85" t="s">
        <v>192</v>
      </c>
      <c r="E1600" s="46" t="s">
        <v>193</v>
      </c>
      <c r="F1600" s="86" t="n">
        <v>2075.55868</v>
      </c>
      <c r="G1600" s="86" t="n">
        <v>203.08</v>
      </c>
      <c r="H1600" s="86" t="n">
        <v>0</v>
      </c>
      <c r="I1600" s="86" t="n">
        <v>1872.47868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174</v>
      </c>
      <c r="D1601" s="85" t="s">
        <v>192</v>
      </c>
      <c r="E1601" s="46" t="s">
        <v>193</v>
      </c>
      <c r="F1601" s="86" t="n">
        <v>2075.55868</v>
      </c>
      <c r="G1601" s="86" t="n">
        <v>203.08</v>
      </c>
      <c r="H1601" s="86" t="n">
        <v>0</v>
      </c>
      <c r="I1601" s="86" t="n">
        <v>1872.47868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174</v>
      </c>
      <c r="D1602" s="85" t="s">
        <v>192</v>
      </c>
      <c r="E1602" s="46" t="s">
        <v>193</v>
      </c>
      <c r="F1602" s="86" t="n">
        <v>2075.55868</v>
      </c>
      <c r="G1602" s="86" t="n">
        <v>203.08</v>
      </c>
      <c r="H1602" s="86" t="n">
        <v>0</v>
      </c>
      <c r="I1602" s="86" t="n">
        <v>1872.47868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174</v>
      </c>
      <c r="D1603" s="85" t="s">
        <v>192</v>
      </c>
      <c r="E1603" s="46" t="s">
        <v>193</v>
      </c>
      <c r="F1603" s="86" t="n">
        <v>2075.55868</v>
      </c>
      <c r="G1603" s="86" t="n">
        <v>203.08</v>
      </c>
      <c r="H1603" s="86" t="n">
        <v>0</v>
      </c>
      <c r="I1603" s="86" t="n">
        <v>1872.47868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174</v>
      </c>
      <c r="D1604" s="85" t="s">
        <v>192</v>
      </c>
      <c r="E1604" s="46" t="s">
        <v>193</v>
      </c>
      <c r="F1604" s="86" t="n">
        <v>2075.55868</v>
      </c>
      <c r="G1604" s="86" t="n">
        <v>203.08</v>
      </c>
      <c r="H1604" s="86" t="n">
        <v>0</v>
      </c>
      <c r="I1604" s="86" t="n">
        <v>1872.47868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174</v>
      </c>
      <c r="D1605" s="85" t="s">
        <v>192</v>
      </c>
      <c r="E1605" s="46" t="s">
        <v>193</v>
      </c>
      <c r="F1605" s="86" t="n">
        <v>2075.55868</v>
      </c>
      <c r="G1605" s="86" t="n">
        <v>203.08</v>
      </c>
      <c r="H1605" s="86" t="n">
        <v>0</v>
      </c>
      <c r="I1605" s="86" t="n">
        <v>1872.47868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174</v>
      </c>
      <c r="D1606" s="85" t="s">
        <v>192</v>
      </c>
      <c r="E1606" s="46" t="s">
        <v>193</v>
      </c>
      <c r="F1606" s="86" t="n">
        <v>2075.55868</v>
      </c>
      <c r="G1606" s="86" t="n">
        <v>203.08</v>
      </c>
      <c r="H1606" s="86" t="n">
        <v>0</v>
      </c>
      <c r="I1606" s="86" t="n">
        <v>1872.47868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175</v>
      </c>
      <c r="D1607" s="85" t="s">
        <v>194</v>
      </c>
      <c r="E1607" s="46" t="s">
        <v>195</v>
      </c>
      <c r="F1607" s="86" t="n">
        <v>1721.756662</v>
      </c>
      <c r="G1607" s="86" t="n">
        <v>597.62</v>
      </c>
      <c r="H1607" s="86" t="n">
        <v>0</v>
      </c>
      <c r="I1607" s="86" t="n">
        <v>1124.136662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175</v>
      </c>
      <c r="D1608" s="85" t="s">
        <v>194</v>
      </c>
      <c r="E1608" s="46" t="s">
        <v>195</v>
      </c>
      <c r="F1608" s="86" t="n">
        <v>1721.756662</v>
      </c>
      <c r="G1608" s="86" t="n">
        <v>597.62</v>
      </c>
      <c r="H1608" s="86" t="n">
        <v>0</v>
      </c>
      <c r="I1608" s="86" t="n">
        <v>1124.136662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175</v>
      </c>
      <c r="D1609" s="85" t="s">
        <v>194</v>
      </c>
      <c r="E1609" s="46" t="s">
        <v>195</v>
      </c>
      <c r="F1609" s="86" t="n">
        <v>1721.756662</v>
      </c>
      <c r="G1609" s="86" t="n">
        <v>597.62</v>
      </c>
      <c r="H1609" s="86" t="n">
        <v>0</v>
      </c>
      <c r="I1609" s="86" t="n">
        <v>1124.136662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175</v>
      </c>
      <c r="D1610" s="85" t="s">
        <v>194</v>
      </c>
      <c r="E1610" s="46" t="s">
        <v>195</v>
      </c>
      <c r="F1610" s="86" t="n">
        <v>1721.756662</v>
      </c>
      <c r="G1610" s="86" t="n">
        <v>597.62</v>
      </c>
      <c r="H1610" s="86" t="n">
        <v>0</v>
      </c>
      <c r="I1610" s="86" t="n">
        <v>1124.136662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75</v>
      </c>
      <c r="D1611" s="85" t="s">
        <v>194</v>
      </c>
      <c r="E1611" s="46" t="s">
        <v>195</v>
      </c>
      <c r="F1611" s="86" t="n">
        <v>1721.756662</v>
      </c>
      <c r="G1611" s="86" t="n">
        <v>597.62</v>
      </c>
      <c r="H1611" s="86" t="n">
        <v>0</v>
      </c>
      <c r="I1611" s="86" t="n">
        <v>1124.136662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75</v>
      </c>
      <c r="D1612" s="85" t="s">
        <v>194</v>
      </c>
      <c r="E1612" s="46" t="s">
        <v>195</v>
      </c>
      <c r="F1612" s="86" t="n">
        <v>1721.756662</v>
      </c>
      <c r="G1612" s="86" t="n">
        <v>597.62</v>
      </c>
      <c r="H1612" s="86" t="n">
        <v>0</v>
      </c>
      <c r="I1612" s="86" t="n">
        <v>1124.136662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75</v>
      </c>
      <c r="D1613" s="85" t="s">
        <v>194</v>
      </c>
      <c r="E1613" s="46" t="s">
        <v>195</v>
      </c>
      <c r="F1613" s="86" t="n">
        <v>1721.756662</v>
      </c>
      <c r="G1613" s="86" t="n">
        <v>597.62</v>
      </c>
      <c r="H1613" s="86" t="n">
        <v>0</v>
      </c>
      <c r="I1613" s="86" t="n">
        <v>1124.136662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175</v>
      </c>
      <c r="D1614" s="85" t="s">
        <v>194</v>
      </c>
      <c r="E1614" s="46" t="s">
        <v>195</v>
      </c>
      <c r="F1614" s="86" t="n">
        <v>1721.756662</v>
      </c>
      <c r="G1614" s="86" t="n">
        <v>597.62</v>
      </c>
      <c r="H1614" s="86" t="n">
        <v>0</v>
      </c>
      <c r="I1614" s="86" t="n">
        <v>1124.136662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175</v>
      </c>
      <c r="D1615" s="85" t="s">
        <v>194</v>
      </c>
      <c r="E1615" s="46" t="s">
        <v>195</v>
      </c>
      <c r="F1615" s="86" t="n">
        <v>1721.756662</v>
      </c>
      <c r="G1615" s="86" t="n">
        <v>597.62</v>
      </c>
      <c r="H1615" s="86" t="n">
        <v>0</v>
      </c>
      <c r="I1615" s="86" t="n">
        <v>1124.136662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175</v>
      </c>
      <c r="D1616" s="85" t="s">
        <v>194</v>
      </c>
      <c r="E1616" s="46" t="s">
        <v>195</v>
      </c>
      <c r="F1616" s="86" t="n">
        <v>1721.756662</v>
      </c>
      <c r="G1616" s="86" t="n">
        <v>597.62</v>
      </c>
      <c r="H1616" s="86" t="n">
        <v>0</v>
      </c>
      <c r="I1616" s="86" t="n">
        <v>1124.136662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75</v>
      </c>
      <c r="D1617" s="85" t="s">
        <v>194</v>
      </c>
      <c r="E1617" s="46" t="s">
        <v>195</v>
      </c>
      <c r="F1617" s="86" t="n">
        <v>1721.756662</v>
      </c>
      <c r="G1617" s="86" t="n">
        <v>597.62</v>
      </c>
      <c r="H1617" s="86" t="n">
        <v>0</v>
      </c>
      <c r="I1617" s="86" t="n">
        <v>1124.136662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177</v>
      </c>
      <c r="D1618" s="85" t="s">
        <v>138</v>
      </c>
      <c r="E1618" s="46" t="s">
        <v>139</v>
      </c>
      <c r="F1618" s="86" t="n">
        <v>3498.0972</v>
      </c>
      <c r="G1618" s="86" t="n">
        <v>1146.51</v>
      </c>
      <c r="H1618" s="86" t="n">
        <v>0</v>
      </c>
      <c r="I1618" s="86" t="n">
        <v>2351.5872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177</v>
      </c>
      <c r="D1619" s="85" t="s">
        <v>138</v>
      </c>
      <c r="E1619" s="46" t="s">
        <v>139</v>
      </c>
      <c r="F1619" s="86" t="n">
        <v>3498.0972</v>
      </c>
      <c r="G1619" s="86" t="n">
        <v>1146.51</v>
      </c>
      <c r="H1619" s="86" t="n">
        <v>0</v>
      </c>
      <c r="I1619" s="86" t="n">
        <v>2351.5872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177</v>
      </c>
      <c r="D1620" s="85" t="s">
        <v>138</v>
      </c>
      <c r="E1620" s="46" t="s">
        <v>139</v>
      </c>
      <c r="F1620" s="86" t="n">
        <v>6996.1944</v>
      </c>
      <c r="G1620" s="86" t="n">
        <v>2293.02</v>
      </c>
      <c r="H1620" s="86" t="n">
        <v>0</v>
      </c>
      <c r="I1620" s="86" t="n">
        <v>4703.1744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177</v>
      </c>
      <c r="D1621" s="85" t="s">
        <v>138</v>
      </c>
      <c r="E1621" s="46" t="s">
        <v>139</v>
      </c>
      <c r="F1621" s="86" t="n">
        <v>5247.1458</v>
      </c>
      <c r="G1621" s="86" t="n">
        <v>1719.765</v>
      </c>
      <c r="H1621" s="86" t="n">
        <v>0</v>
      </c>
      <c r="I1621" s="86" t="n">
        <v>3527.3808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78</v>
      </c>
      <c r="D1622" s="85" t="s">
        <v>140</v>
      </c>
      <c r="E1622" s="46" t="s">
        <v>141</v>
      </c>
      <c r="F1622" s="86" t="n">
        <v>2752</v>
      </c>
      <c r="G1622" s="86" t="n">
        <v>0</v>
      </c>
      <c r="H1622" s="86" t="n">
        <v>0</v>
      </c>
      <c r="I1622" s="86" t="n">
        <v>2752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178</v>
      </c>
      <c r="D1623" s="85" t="s">
        <v>140</v>
      </c>
      <c r="E1623" s="46" t="s">
        <v>141</v>
      </c>
      <c r="F1623" s="86" t="n">
        <v>2752</v>
      </c>
      <c r="G1623" s="86" t="n">
        <v>0</v>
      </c>
      <c r="H1623" s="86" t="n">
        <v>0</v>
      </c>
      <c r="I1623" s="86" t="n">
        <v>2752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178</v>
      </c>
      <c r="D1624" s="85" t="s">
        <v>140</v>
      </c>
      <c r="E1624" s="46" t="s">
        <v>141</v>
      </c>
      <c r="F1624" s="86" t="n">
        <v>4816</v>
      </c>
      <c r="G1624" s="86" t="n">
        <v>0</v>
      </c>
      <c r="H1624" s="86" t="n">
        <v>0</v>
      </c>
      <c r="I1624" s="86" t="n">
        <v>4816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178</v>
      </c>
      <c r="D1625" s="85" t="s">
        <v>140</v>
      </c>
      <c r="E1625" s="46" t="s">
        <v>141</v>
      </c>
      <c r="F1625" s="86" t="n">
        <v>3440</v>
      </c>
      <c r="G1625" s="86" t="n">
        <v>0</v>
      </c>
      <c r="H1625" s="86" t="n">
        <v>0</v>
      </c>
      <c r="I1625" s="86" t="n">
        <v>344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179</v>
      </c>
      <c r="D1626" s="85" t="s">
        <v>106</v>
      </c>
      <c r="E1626" s="46" t="s">
        <v>107</v>
      </c>
      <c r="F1626" s="86" t="n">
        <v>11445.00556446</v>
      </c>
      <c r="G1626" s="86" t="n">
        <v>3854.701695</v>
      </c>
      <c r="H1626" s="86" t="n">
        <v>0</v>
      </c>
      <c r="I1626" s="86" t="n">
        <v>7590.30386946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179</v>
      </c>
      <c r="D1627" s="85" t="s">
        <v>106</v>
      </c>
      <c r="E1627" s="46" t="s">
        <v>107</v>
      </c>
      <c r="F1627" s="86" t="n">
        <v>15431.4681768</v>
      </c>
      <c r="G1627" s="86" t="n">
        <v>5197.3506</v>
      </c>
      <c r="H1627" s="86" t="n">
        <v>0</v>
      </c>
      <c r="I1627" s="86" t="n">
        <v>10234.1175768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179</v>
      </c>
      <c r="D1628" s="85" t="s">
        <v>106</v>
      </c>
      <c r="E1628" s="46" t="s">
        <v>107</v>
      </c>
      <c r="F1628" s="86" t="n">
        <v>5529.60943002</v>
      </c>
      <c r="G1628" s="86" t="n">
        <v>1862.383965</v>
      </c>
      <c r="H1628" s="86" t="n">
        <v>0</v>
      </c>
      <c r="I1628" s="86" t="n">
        <v>3667.22546502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181</v>
      </c>
      <c r="D1629" s="85" t="s">
        <v>196</v>
      </c>
      <c r="E1629" s="46" t="s">
        <v>197</v>
      </c>
      <c r="F1629" s="86" t="n">
        <v>9891.96</v>
      </c>
      <c r="G1629" s="86" t="n">
        <v>8232.6</v>
      </c>
      <c r="H1629" s="86" t="n">
        <v>0</v>
      </c>
      <c r="I1629" s="86" t="n">
        <v>1659.36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181</v>
      </c>
      <c r="D1630" s="85" t="s">
        <v>196</v>
      </c>
      <c r="E1630" s="46" t="s">
        <v>197</v>
      </c>
      <c r="F1630" s="86" t="n">
        <v>9891.96</v>
      </c>
      <c r="G1630" s="86" t="n">
        <v>8232.6</v>
      </c>
      <c r="H1630" s="86" t="n">
        <v>0</v>
      </c>
      <c r="I1630" s="86" t="n">
        <v>1659.36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181</v>
      </c>
      <c r="D1631" s="85" t="s">
        <v>196</v>
      </c>
      <c r="E1631" s="46" t="s">
        <v>197</v>
      </c>
      <c r="F1631" s="86" t="n">
        <v>19783.92</v>
      </c>
      <c r="G1631" s="86" t="n">
        <v>16465.2</v>
      </c>
      <c r="H1631" s="86" t="n">
        <v>0</v>
      </c>
      <c r="I1631" s="86" t="n">
        <v>3318.72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181</v>
      </c>
      <c r="D1632" s="85" t="s">
        <v>196</v>
      </c>
      <c r="E1632" s="46" t="s">
        <v>197</v>
      </c>
      <c r="F1632" s="86" t="n">
        <v>14837.94</v>
      </c>
      <c r="G1632" s="86" t="n">
        <v>12348.9</v>
      </c>
      <c r="H1632" s="86" t="n">
        <v>0</v>
      </c>
      <c r="I1632" s="86" t="n">
        <v>2489.04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182</v>
      </c>
      <c r="D1633" s="85" t="s">
        <v>198</v>
      </c>
      <c r="E1633" s="46" t="s">
        <v>199</v>
      </c>
      <c r="F1633" s="86" t="n">
        <v>43244.29237</v>
      </c>
      <c r="G1633" s="86" t="n">
        <v>8826.905</v>
      </c>
      <c r="H1633" s="86" t="n">
        <v>0</v>
      </c>
      <c r="I1633" s="86" t="n">
        <v>7.81737</v>
      </c>
      <c r="J1633" s="86" t="n">
        <v>0</v>
      </c>
      <c r="K1633" s="50" t="n">
        <v>34409.57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182</v>
      </c>
      <c r="D1634" s="85" t="s">
        <v>198</v>
      </c>
      <c r="E1634" s="46" t="s">
        <v>199</v>
      </c>
      <c r="F1634" s="86" t="n">
        <v>43244.29237</v>
      </c>
      <c r="G1634" s="86" t="n">
        <v>8826.905</v>
      </c>
      <c r="H1634" s="86" t="n">
        <v>0</v>
      </c>
      <c r="I1634" s="86" t="n">
        <v>7.81737</v>
      </c>
      <c r="J1634" s="86" t="n">
        <v>0</v>
      </c>
      <c r="K1634" s="50" t="n">
        <v>34409.57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182</v>
      </c>
      <c r="D1635" s="85" t="s">
        <v>198</v>
      </c>
      <c r="E1635" s="46" t="s">
        <v>199</v>
      </c>
      <c r="F1635" s="86" t="n">
        <v>43244.29237</v>
      </c>
      <c r="G1635" s="86" t="n">
        <v>8826.905</v>
      </c>
      <c r="H1635" s="86" t="n">
        <v>0</v>
      </c>
      <c r="I1635" s="86" t="n">
        <v>7.81737</v>
      </c>
      <c r="J1635" s="86" t="n">
        <v>0</v>
      </c>
      <c r="K1635" s="50" t="n">
        <v>34409.57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182</v>
      </c>
      <c r="D1636" s="85" t="s">
        <v>198</v>
      </c>
      <c r="E1636" s="46" t="s">
        <v>199</v>
      </c>
      <c r="F1636" s="86" t="n">
        <v>43244.29237</v>
      </c>
      <c r="G1636" s="86" t="n">
        <v>8826.905</v>
      </c>
      <c r="H1636" s="86" t="n">
        <v>0</v>
      </c>
      <c r="I1636" s="86" t="n">
        <v>7.81737</v>
      </c>
      <c r="J1636" s="86" t="n">
        <v>0</v>
      </c>
      <c r="K1636" s="50" t="n">
        <v>34409.57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183</v>
      </c>
      <c r="D1637" s="85" t="s">
        <v>200</v>
      </c>
      <c r="E1637" s="46" t="s">
        <v>201</v>
      </c>
      <c r="F1637" s="86" t="n">
        <v>2772.93</v>
      </c>
      <c r="G1637" s="86" t="n">
        <v>529.89</v>
      </c>
      <c r="H1637" s="86" t="n">
        <v>0</v>
      </c>
      <c r="I1637" s="86" t="n">
        <v>0</v>
      </c>
      <c r="J1637" s="86" t="n">
        <v>0</v>
      </c>
      <c r="K1637" s="50" t="n">
        <v>2243.04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183</v>
      </c>
      <c r="D1638" s="85" t="s">
        <v>200</v>
      </c>
      <c r="E1638" s="46" t="s">
        <v>201</v>
      </c>
      <c r="F1638" s="86" t="n">
        <v>2772.93</v>
      </c>
      <c r="G1638" s="86" t="n">
        <v>529.89</v>
      </c>
      <c r="H1638" s="86" t="n">
        <v>0</v>
      </c>
      <c r="I1638" s="86" t="n">
        <v>0</v>
      </c>
      <c r="J1638" s="86" t="n">
        <v>0</v>
      </c>
      <c r="K1638" s="50" t="n">
        <v>2243.04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184</v>
      </c>
      <c r="D1639" s="85" t="s">
        <v>202</v>
      </c>
      <c r="E1639" s="46" t="s">
        <v>203</v>
      </c>
      <c r="F1639" s="86" t="n">
        <v>4699.61</v>
      </c>
      <c r="G1639" s="86" t="n">
        <v>743.25</v>
      </c>
      <c r="H1639" s="86" t="n">
        <v>0</v>
      </c>
      <c r="I1639" s="86" t="n">
        <v>0</v>
      </c>
      <c r="J1639" s="86" t="n">
        <v>0</v>
      </c>
      <c r="K1639" s="50" t="n">
        <v>3956.36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184</v>
      </c>
      <c r="D1640" s="85" t="s">
        <v>202</v>
      </c>
      <c r="E1640" s="46" t="s">
        <v>203</v>
      </c>
      <c r="F1640" s="86" t="n">
        <v>4699.61</v>
      </c>
      <c r="G1640" s="86" t="n">
        <v>743.25</v>
      </c>
      <c r="H1640" s="86" t="n">
        <v>0</v>
      </c>
      <c r="I1640" s="86" t="n">
        <v>0</v>
      </c>
      <c r="J1640" s="86" t="n">
        <v>0</v>
      </c>
      <c r="K1640" s="50" t="n">
        <v>3956.36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185</v>
      </c>
      <c r="D1641" s="85" t="s">
        <v>204</v>
      </c>
      <c r="E1641" s="46" t="s">
        <v>205</v>
      </c>
      <c r="F1641" s="86" t="n">
        <v>3141.405</v>
      </c>
      <c r="G1641" s="86" t="n">
        <v>505.935</v>
      </c>
      <c r="H1641" s="86" t="n">
        <v>0</v>
      </c>
      <c r="I1641" s="86" t="n">
        <v>2635.47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185</v>
      </c>
      <c r="D1642" s="85" t="s">
        <v>204</v>
      </c>
      <c r="E1642" s="46" t="s">
        <v>205</v>
      </c>
      <c r="F1642" s="86" t="n">
        <v>3141.405</v>
      </c>
      <c r="G1642" s="86" t="n">
        <v>505.935</v>
      </c>
      <c r="H1642" s="86" t="n">
        <v>0</v>
      </c>
      <c r="I1642" s="86" t="n">
        <v>2635.47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185</v>
      </c>
      <c r="D1643" s="85" t="s">
        <v>204</v>
      </c>
      <c r="E1643" s="46" t="s">
        <v>205</v>
      </c>
      <c r="F1643" s="86" t="n">
        <v>5235.675</v>
      </c>
      <c r="G1643" s="86" t="n">
        <v>843.225</v>
      </c>
      <c r="H1643" s="86" t="n">
        <v>0</v>
      </c>
      <c r="I1643" s="86" t="n">
        <v>4392.45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185</v>
      </c>
      <c r="D1644" s="85" t="s">
        <v>204</v>
      </c>
      <c r="E1644" s="46" t="s">
        <v>205</v>
      </c>
      <c r="F1644" s="86" t="n">
        <v>5235.675</v>
      </c>
      <c r="G1644" s="86" t="n">
        <v>843.225</v>
      </c>
      <c r="H1644" s="86" t="n">
        <v>0</v>
      </c>
      <c r="I1644" s="86" t="n">
        <v>4392.45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186</v>
      </c>
      <c r="D1645" s="85" t="s">
        <v>206</v>
      </c>
      <c r="E1645" s="46" t="s">
        <v>207</v>
      </c>
      <c r="F1645" s="86" t="n">
        <v>155.17</v>
      </c>
      <c r="G1645" s="86" t="n">
        <v>0</v>
      </c>
      <c r="H1645" s="86" t="n">
        <v>0</v>
      </c>
      <c r="I1645" s="86" t="n">
        <v>155.17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186</v>
      </c>
      <c r="D1646" s="85" t="s">
        <v>206</v>
      </c>
      <c r="E1646" s="46" t="s">
        <v>207</v>
      </c>
      <c r="F1646" s="86" t="n">
        <v>155.17</v>
      </c>
      <c r="G1646" s="86" t="n">
        <v>0</v>
      </c>
      <c r="H1646" s="86" t="n">
        <v>0</v>
      </c>
      <c r="I1646" s="86" t="n">
        <v>155.17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186</v>
      </c>
      <c r="D1647" s="85" t="s">
        <v>206</v>
      </c>
      <c r="E1647" s="46" t="s">
        <v>207</v>
      </c>
      <c r="F1647" s="86" t="n">
        <v>155.17</v>
      </c>
      <c r="G1647" s="86" t="n">
        <v>0</v>
      </c>
      <c r="H1647" s="86" t="n">
        <v>0</v>
      </c>
      <c r="I1647" s="86" t="n">
        <v>155.17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186</v>
      </c>
      <c r="D1648" s="85" t="s">
        <v>206</v>
      </c>
      <c r="E1648" s="46" t="s">
        <v>207</v>
      </c>
      <c r="F1648" s="86" t="n">
        <v>155.17</v>
      </c>
      <c r="G1648" s="86" t="n">
        <v>0</v>
      </c>
      <c r="H1648" s="86" t="n">
        <v>0</v>
      </c>
      <c r="I1648" s="86" t="n">
        <v>155.17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187</v>
      </c>
      <c r="D1649" s="85" t="s">
        <v>208</v>
      </c>
      <c r="E1649" s="46" t="s">
        <v>209</v>
      </c>
      <c r="F1649" s="86" t="n">
        <v>102.89</v>
      </c>
      <c r="G1649" s="86" t="n">
        <v>0</v>
      </c>
      <c r="H1649" s="86" t="n">
        <v>0</v>
      </c>
      <c r="I1649" s="86" t="n">
        <v>102.89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187</v>
      </c>
      <c r="D1650" s="85" t="s">
        <v>208</v>
      </c>
      <c r="E1650" s="46" t="s">
        <v>209</v>
      </c>
      <c r="F1650" s="86" t="n">
        <v>102.89</v>
      </c>
      <c r="G1650" s="86" t="n">
        <v>0</v>
      </c>
      <c r="H1650" s="86" t="n">
        <v>0</v>
      </c>
      <c r="I1650" s="86" t="n">
        <v>102.89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187</v>
      </c>
      <c r="D1651" s="85" t="s">
        <v>208</v>
      </c>
      <c r="E1651" s="46" t="s">
        <v>209</v>
      </c>
      <c r="F1651" s="86" t="n">
        <v>102.89</v>
      </c>
      <c r="G1651" s="86" t="n">
        <v>0</v>
      </c>
      <c r="H1651" s="86" t="n">
        <v>0</v>
      </c>
      <c r="I1651" s="86" t="n">
        <v>102.89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187</v>
      </c>
      <c r="D1652" s="85" t="s">
        <v>208</v>
      </c>
      <c r="E1652" s="46" t="s">
        <v>209</v>
      </c>
      <c r="F1652" s="86" t="n">
        <v>102.89</v>
      </c>
      <c r="G1652" s="86" t="n">
        <v>0</v>
      </c>
      <c r="H1652" s="86" t="n">
        <v>0</v>
      </c>
      <c r="I1652" s="86" t="n">
        <v>102.89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188</v>
      </c>
      <c r="D1653" s="85" t="s">
        <v>110</v>
      </c>
      <c r="E1653" s="46" t="s">
        <v>111</v>
      </c>
      <c r="F1653" s="86" t="n">
        <v>1305</v>
      </c>
      <c r="G1653" s="86" t="n">
        <v>1305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188</v>
      </c>
      <c r="D1654" s="85" t="s">
        <v>110</v>
      </c>
      <c r="E1654" s="46" t="s">
        <v>111</v>
      </c>
      <c r="F1654" s="86" t="n">
        <v>1305</v>
      </c>
      <c r="G1654" s="86" t="n">
        <v>1305</v>
      </c>
      <c r="H1654" s="86" t="n">
        <v>0</v>
      </c>
      <c r="I1654" s="86" t="n">
        <v>0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188</v>
      </c>
      <c r="D1655" s="85" t="s">
        <v>110</v>
      </c>
      <c r="E1655" s="46" t="s">
        <v>111</v>
      </c>
      <c r="F1655" s="86" t="n">
        <v>1305</v>
      </c>
      <c r="G1655" s="86" t="n">
        <v>1305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188</v>
      </c>
      <c r="D1656" s="85" t="s">
        <v>113</v>
      </c>
      <c r="E1656" s="46" t="s">
        <v>114</v>
      </c>
      <c r="F1656" s="86" t="n">
        <v>1380</v>
      </c>
      <c r="G1656" s="86" t="n">
        <v>1380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188</v>
      </c>
      <c r="D1657" s="85" t="s">
        <v>113</v>
      </c>
      <c r="E1657" s="46" t="s">
        <v>114</v>
      </c>
      <c r="F1657" s="86" t="n">
        <v>690</v>
      </c>
      <c r="G1657" s="86" t="n">
        <v>690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188</v>
      </c>
      <c r="D1658" s="85" t="s">
        <v>113</v>
      </c>
      <c r="E1658" s="46" t="s">
        <v>114</v>
      </c>
      <c r="F1658" s="86" t="n">
        <v>690</v>
      </c>
      <c r="G1658" s="86" t="n">
        <v>690</v>
      </c>
      <c r="H1658" s="86" t="n">
        <v>0</v>
      </c>
      <c r="I1658" s="86" t="n">
        <v>0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188</v>
      </c>
      <c r="D1659" s="85" t="s">
        <v>115</v>
      </c>
      <c r="E1659" s="46" t="s">
        <v>116</v>
      </c>
      <c r="F1659" s="86" t="n">
        <v>1500</v>
      </c>
      <c r="G1659" s="86" t="n">
        <v>1500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188</v>
      </c>
      <c r="D1660" s="85" t="s">
        <v>115</v>
      </c>
      <c r="E1660" s="46" t="s">
        <v>116</v>
      </c>
      <c r="F1660" s="86" t="n">
        <v>750</v>
      </c>
      <c r="G1660" s="86" t="n">
        <v>750</v>
      </c>
      <c r="H1660" s="86" t="n">
        <v>0</v>
      </c>
      <c r="I1660" s="86" t="n">
        <v>0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188</v>
      </c>
      <c r="D1661" s="85" t="s">
        <v>115</v>
      </c>
      <c r="E1661" s="46" t="s">
        <v>116</v>
      </c>
      <c r="F1661" s="86" t="n">
        <v>750</v>
      </c>
      <c r="G1661" s="86" t="n">
        <v>750</v>
      </c>
      <c r="H1661" s="86" t="n">
        <v>0</v>
      </c>
      <c r="I1661" s="86" t="n">
        <v>0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188</v>
      </c>
      <c r="D1662" s="85" t="s">
        <v>117</v>
      </c>
      <c r="E1662" s="46" t="s">
        <v>118</v>
      </c>
      <c r="F1662" s="86" t="n">
        <v>5995</v>
      </c>
      <c r="G1662" s="86" t="n">
        <v>5995</v>
      </c>
      <c r="H1662" s="86" t="n">
        <v>0</v>
      </c>
      <c r="I1662" s="86" t="n">
        <v>0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188</v>
      </c>
      <c r="D1663" s="85" t="s">
        <v>117</v>
      </c>
      <c r="E1663" s="46" t="s">
        <v>118</v>
      </c>
      <c r="F1663" s="86" t="n">
        <v>5995</v>
      </c>
      <c r="G1663" s="86" t="n">
        <v>5995</v>
      </c>
      <c r="H1663" s="86" t="n">
        <v>0</v>
      </c>
      <c r="I1663" s="86" t="n">
        <v>0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188</v>
      </c>
      <c r="D1664" s="85" t="s">
        <v>117</v>
      </c>
      <c r="E1664" s="46" t="s">
        <v>118</v>
      </c>
      <c r="F1664" s="86" t="n">
        <v>5995</v>
      </c>
      <c r="G1664" s="86" t="n">
        <v>5995</v>
      </c>
      <c r="H1664" s="86" t="n">
        <v>0</v>
      </c>
      <c r="I1664" s="86" t="n">
        <v>0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200</v>
      </c>
      <c r="D1665" s="85" t="s">
        <v>51</v>
      </c>
      <c r="E1665" s="46" t="s">
        <v>52</v>
      </c>
      <c r="F1665" s="86" t="n">
        <v>199.605</v>
      </c>
      <c r="G1665" s="86" t="n">
        <v>199.605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200</v>
      </c>
      <c r="D1666" s="85" t="s">
        <v>51</v>
      </c>
      <c r="E1666" s="46" t="s">
        <v>52</v>
      </c>
      <c r="F1666" s="86" t="n">
        <v>199.605</v>
      </c>
      <c r="G1666" s="86" t="n">
        <v>199.605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200</v>
      </c>
      <c r="D1667" s="85" t="s">
        <v>51</v>
      </c>
      <c r="E1667" s="46" t="s">
        <v>52</v>
      </c>
      <c r="F1667" s="86" t="n">
        <v>199.605</v>
      </c>
      <c r="G1667" s="86" t="n">
        <v>199.605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200</v>
      </c>
      <c r="D1668" s="85" t="s">
        <v>51</v>
      </c>
      <c r="E1668" s="46" t="s">
        <v>52</v>
      </c>
      <c r="F1668" s="86" t="n">
        <v>199.605</v>
      </c>
      <c r="G1668" s="86" t="n">
        <v>199.605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201</v>
      </c>
      <c r="D1669" s="85" t="s">
        <v>121</v>
      </c>
      <c r="E1669" s="46" t="s">
        <v>122</v>
      </c>
      <c r="F1669" s="86" t="n">
        <v>3827.832</v>
      </c>
      <c r="G1669" s="86" t="n">
        <v>3827.832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201</v>
      </c>
      <c r="D1670" s="85" t="s">
        <v>121</v>
      </c>
      <c r="E1670" s="46" t="s">
        <v>122</v>
      </c>
      <c r="F1670" s="86" t="n">
        <v>3827.832</v>
      </c>
      <c r="G1670" s="86" t="n">
        <v>3827.832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201</v>
      </c>
      <c r="D1671" s="85" t="s">
        <v>121</v>
      </c>
      <c r="E1671" s="46" t="s">
        <v>122</v>
      </c>
      <c r="F1671" s="86" t="n">
        <v>3827.832</v>
      </c>
      <c r="G1671" s="86" t="n">
        <v>3827.832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201</v>
      </c>
      <c r="D1672" s="85" t="s">
        <v>121</v>
      </c>
      <c r="E1672" s="46" t="s">
        <v>122</v>
      </c>
      <c r="F1672" s="86" t="n">
        <v>3827.832</v>
      </c>
      <c r="G1672" s="86" t="n">
        <v>3827.832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202</v>
      </c>
      <c r="D1673" s="85" t="s">
        <v>210</v>
      </c>
      <c r="E1673" s="46" t="s">
        <v>211</v>
      </c>
      <c r="F1673" s="86" t="n">
        <v>488.1624</v>
      </c>
      <c r="G1673" s="86" t="n">
        <v>488.1624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202</v>
      </c>
      <c r="D1674" s="85" t="s">
        <v>210</v>
      </c>
      <c r="E1674" s="46" t="s">
        <v>211</v>
      </c>
      <c r="F1674" s="86" t="n">
        <v>488.1624</v>
      </c>
      <c r="G1674" s="86" t="n">
        <v>488.1624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202</v>
      </c>
      <c r="D1675" s="85" t="s">
        <v>210</v>
      </c>
      <c r="E1675" s="46" t="s">
        <v>211</v>
      </c>
      <c r="F1675" s="86" t="n">
        <v>488.1624</v>
      </c>
      <c r="G1675" s="86" t="n">
        <v>488.1624</v>
      </c>
      <c r="H1675" s="86" t="n">
        <v>0</v>
      </c>
      <c r="I1675" s="86" t="n">
        <v>0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202</v>
      </c>
      <c r="D1676" s="85" t="s">
        <v>210</v>
      </c>
      <c r="E1676" s="46" t="s">
        <v>211</v>
      </c>
      <c r="F1676" s="86" t="n">
        <v>488.1624</v>
      </c>
      <c r="G1676" s="86" t="n">
        <v>488.1624</v>
      </c>
      <c r="H1676" s="86" t="n">
        <v>0</v>
      </c>
      <c r="I1676" s="86" t="n">
        <v>0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203</v>
      </c>
      <c r="D1677" s="85" t="s">
        <v>98</v>
      </c>
      <c r="E1677" s="46" t="s">
        <v>99</v>
      </c>
      <c r="F1677" s="86" t="n">
        <v>1027.62</v>
      </c>
      <c r="G1677" s="86" t="n">
        <v>1027.62</v>
      </c>
      <c r="H1677" s="86" t="n">
        <v>0</v>
      </c>
      <c r="I1677" s="86" t="n">
        <v>0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203</v>
      </c>
      <c r="D1678" s="85" t="s">
        <v>98</v>
      </c>
      <c r="E1678" s="46" t="s">
        <v>99</v>
      </c>
      <c r="F1678" s="86" t="n">
        <v>1027.62</v>
      </c>
      <c r="G1678" s="86" t="n">
        <v>1027.62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203</v>
      </c>
      <c r="D1679" s="85" t="s">
        <v>98</v>
      </c>
      <c r="E1679" s="46" t="s">
        <v>99</v>
      </c>
      <c r="F1679" s="86" t="n">
        <v>1027.62</v>
      </c>
      <c r="G1679" s="86" t="n">
        <v>1027.62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203</v>
      </c>
      <c r="D1680" s="85" t="s">
        <v>98</v>
      </c>
      <c r="E1680" s="46" t="s">
        <v>99</v>
      </c>
      <c r="F1680" s="86" t="n">
        <v>1027.62</v>
      </c>
      <c r="G1680" s="86" t="n">
        <v>1027.62</v>
      </c>
      <c r="H1680" s="86" t="n">
        <v>0</v>
      </c>
      <c r="I1680" s="86" t="n">
        <v>0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204</v>
      </c>
      <c r="D1681" s="85" t="s">
        <v>212</v>
      </c>
      <c r="E1681" s="46" t="s">
        <v>213</v>
      </c>
      <c r="F1681" s="86" t="n">
        <v>27139.045327</v>
      </c>
      <c r="G1681" s="86" t="n">
        <v>4338.9236</v>
      </c>
      <c r="H1681" s="86" t="n">
        <v>0</v>
      </c>
      <c r="I1681" s="86" t="n">
        <v>22800.121727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204</v>
      </c>
      <c r="D1682" s="85" t="s">
        <v>212</v>
      </c>
      <c r="E1682" s="46" t="s">
        <v>213</v>
      </c>
      <c r="F1682" s="86" t="n">
        <v>27139.045327</v>
      </c>
      <c r="G1682" s="86" t="n">
        <v>4338.9236</v>
      </c>
      <c r="H1682" s="86" t="n">
        <v>0</v>
      </c>
      <c r="I1682" s="86" t="n">
        <v>22800.121727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204</v>
      </c>
      <c r="D1683" s="85" t="s">
        <v>212</v>
      </c>
      <c r="E1683" s="46" t="s">
        <v>213</v>
      </c>
      <c r="F1683" s="86" t="n">
        <v>27139.045327</v>
      </c>
      <c r="G1683" s="86" t="n">
        <v>4338.9236</v>
      </c>
      <c r="H1683" s="86" t="n">
        <v>0</v>
      </c>
      <c r="I1683" s="86" t="n">
        <v>22800.121727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204</v>
      </c>
      <c r="D1684" s="85" t="s">
        <v>212</v>
      </c>
      <c r="E1684" s="46" t="s">
        <v>213</v>
      </c>
      <c r="F1684" s="86" t="n">
        <v>27139.045327</v>
      </c>
      <c r="G1684" s="86" t="n">
        <v>4338.9236</v>
      </c>
      <c r="H1684" s="86" t="n">
        <v>0</v>
      </c>
      <c r="I1684" s="86" t="n">
        <v>22800.121727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205</v>
      </c>
      <c r="D1685" s="85" t="s">
        <v>214</v>
      </c>
      <c r="E1685" s="46" t="s">
        <v>215</v>
      </c>
      <c r="F1685" s="86" t="n">
        <v>13069.28240896</v>
      </c>
      <c r="G1685" s="86" t="n">
        <v>5448.3968</v>
      </c>
      <c r="H1685" s="86" t="n">
        <v>0</v>
      </c>
      <c r="I1685" s="86" t="n">
        <v>7620.88560896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205</v>
      </c>
      <c r="D1686" s="85" t="s">
        <v>214</v>
      </c>
      <c r="E1686" s="46" t="s">
        <v>215</v>
      </c>
      <c r="F1686" s="86" t="n">
        <v>13069.28240896</v>
      </c>
      <c r="G1686" s="86" t="n">
        <v>5448.3968</v>
      </c>
      <c r="H1686" s="86" t="n">
        <v>0</v>
      </c>
      <c r="I1686" s="86" t="n">
        <v>7620.88560896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205</v>
      </c>
      <c r="D1687" s="85" t="s">
        <v>214</v>
      </c>
      <c r="E1687" s="46" t="s">
        <v>215</v>
      </c>
      <c r="F1687" s="86" t="n">
        <v>13069.28240896</v>
      </c>
      <c r="G1687" s="86" t="n">
        <v>5448.3968</v>
      </c>
      <c r="H1687" s="86" t="n">
        <v>0</v>
      </c>
      <c r="I1687" s="86" t="n">
        <v>7620.88560896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205</v>
      </c>
      <c r="D1688" s="85" t="s">
        <v>214</v>
      </c>
      <c r="E1688" s="46" t="s">
        <v>215</v>
      </c>
      <c r="F1688" s="86" t="n">
        <v>13069.28240896</v>
      </c>
      <c r="G1688" s="86" t="n">
        <v>5448.3968</v>
      </c>
      <c r="H1688" s="86" t="n">
        <v>0</v>
      </c>
      <c r="I1688" s="86" t="n">
        <v>7620.88560896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206</v>
      </c>
      <c r="D1689" s="85" t="s">
        <v>216</v>
      </c>
      <c r="E1689" s="46" t="s">
        <v>217</v>
      </c>
      <c r="F1689" s="86" t="n">
        <v>11410</v>
      </c>
      <c r="G1689" s="86" t="n">
        <v>0</v>
      </c>
      <c r="H1689" s="86" t="n">
        <v>0</v>
      </c>
      <c r="I1689" s="86" t="n">
        <v>1141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206</v>
      </c>
      <c r="D1690" s="85" t="s">
        <v>216</v>
      </c>
      <c r="E1690" s="46" t="s">
        <v>217</v>
      </c>
      <c r="F1690" s="86" t="n">
        <v>11410</v>
      </c>
      <c r="G1690" s="86" t="n">
        <v>0</v>
      </c>
      <c r="H1690" s="86" t="n">
        <v>0</v>
      </c>
      <c r="I1690" s="86" t="n">
        <v>1141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206</v>
      </c>
      <c r="D1691" s="85" t="s">
        <v>216</v>
      </c>
      <c r="E1691" s="46" t="s">
        <v>217</v>
      </c>
      <c r="F1691" s="86" t="n">
        <v>11410</v>
      </c>
      <c r="G1691" s="86" t="n">
        <v>0</v>
      </c>
      <c r="H1691" s="86" t="n">
        <v>0</v>
      </c>
      <c r="I1691" s="86" t="n">
        <v>1141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206</v>
      </c>
      <c r="D1692" s="85" t="s">
        <v>216</v>
      </c>
      <c r="E1692" s="46" t="s">
        <v>217</v>
      </c>
      <c r="F1692" s="86" t="n">
        <v>11410</v>
      </c>
      <c r="G1692" s="86" t="n">
        <v>0</v>
      </c>
      <c r="H1692" s="86" t="n">
        <v>0</v>
      </c>
      <c r="I1692" s="86" t="n">
        <v>1141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207</v>
      </c>
      <c r="D1693" s="85" t="s">
        <v>62</v>
      </c>
      <c r="E1693" s="46" t="s">
        <v>63</v>
      </c>
      <c r="F1693" s="86" t="n">
        <v>2357.888</v>
      </c>
      <c r="G1693" s="86" t="n">
        <v>2357.888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207</v>
      </c>
      <c r="D1694" s="85" t="s">
        <v>62</v>
      </c>
      <c r="E1694" s="46" t="s">
        <v>63</v>
      </c>
      <c r="F1694" s="86" t="n">
        <v>2357.888</v>
      </c>
      <c r="G1694" s="86" t="n">
        <v>2357.888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207</v>
      </c>
      <c r="D1695" s="85" t="s">
        <v>62</v>
      </c>
      <c r="E1695" s="46" t="s">
        <v>63</v>
      </c>
      <c r="F1695" s="86" t="n">
        <v>2357.888</v>
      </c>
      <c r="G1695" s="86" t="n">
        <v>2357.888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207</v>
      </c>
      <c r="D1696" s="85" t="s">
        <v>62</v>
      </c>
      <c r="E1696" s="46" t="s">
        <v>63</v>
      </c>
      <c r="F1696" s="86" t="n">
        <v>2357.888</v>
      </c>
      <c r="G1696" s="86" t="n">
        <v>2357.888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208</v>
      </c>
      <c r="D1697" s="85" t="s">
        <v>64</v>
      </c>
      <c r="E1697" s="46" t="s">
        <v>65</v>
      </c>
      <c r="F1697" s="86" t="n">
        <v>3902.6</v>
      </c>
      <c r="G1697" s="86" t="n">
        <v>0</v>
      </c>
      <c r="H1697" s="86" t="n">
        <v>0</v>
      </c>
      <c r="I1697" s="86" t="n">
        <v>0</v>
      </c>
      <c r="J1697" s="86" t="n">
        <v>3902.6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208</v>
      </c>
      <c r="D1698" s="85" t="s">
        <v>64</v>
      </c>
      <c r="E1698" s="46" t="s">
        <v>65</v>
      </c>
      <c r="F1698" s="86" t="n">
        <v>3902.6</v>
      </c>
      <c r="G1698" s="86" t="n">
        <v>0</v>
      </c>
      <c r="H1698" s="86" t="n">
        <v>0</v>
      </c>
      <c r="I1698" s="86" t="n">
        <v>0</v>
      </c>
      <c r="J1698" s="86" t="n">
        <v>3902.6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208</v>
      </c>
      <c r="D1699" s="85" t="s">
        <v>64</v>
      </c>
      <c r="E1699" s="46" t="s">
        <v>65</v>
      </c>
      <c r="F1699" s="86" t="n">
        <v>3902.6</v>
      </c>
      <c r="G1699" s="86" t="n">
        <v>0</v>
      </c>
      <c r="H1699" s="86" t="n">
        <v>0</v>
      </c>
      <c r="I1699" s="86" t="n">
        <v>0</v>
      </c>
      <c r="J1699" s="86" t="n">
        <v>3902.6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208</v>
      </c>
      <c r="D1700" s="85" t="s">
        <v>64</v>
      </c>
      <c r="E1700" s="46" t="s">
        <v>65</v>
      </c>
      <c r="F1700" s="86" t="n">
        <v>3902.6</v>
      </c>
      <c r="G1700" s="86" t="n">
        <v>0</v>
      </c>
      <c r="H1700" s="86" t="n">
        <v>0</v>
      </c>
      <c r="I1700" s="86" t="n">
        <v>0</v>
      </c>
      <c r="J1700" s="86" t="n">
        <v>3902.6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209</v>
      </c>
      <c r="D1701" s="85" t="s">
        <v>125</v>
      </c>
      <c r="E1701" s="46" t="s">
        <v>126</v>
      </c>
      <c r="F1701" s="86" t="n">
        <v>13613.6</v>
      </c>
      <c r="G1701" s="86" t="n">
        <v>13613.6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209</v>
      </c>
      <c r="D1702" s="85" t="s">
        <v>125</v>
      </c>
      <c r="E1702" s="46" t="s">
        <v>126</v>
      </c>
      <c r="F1702" s="86" t="n">
        <v>18418.4</v>
      </c>
      <c r="G1702" s="86" t="n">
        <v>18418.4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209</v>
      </c>
      <c r="D1703" s="85" t="s">
        <v>125</v>
      </c>
      <c r="E1703" s="46" t="s">
        <v>126</v>
      </c>
      <c r="F1703" s="86" t="n">
        <v>8008</v>
      </c>
      <c r="G1703" s="86" t="n">
        <v>8008</v>
      </c>
      <c r="H1703" s="86" t="n">
        <v>0</v>
      </c>
      <c r="I1703" s="86" t="n">
        <v>0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209</v>
      </c>
      <c r="D1704" s="85" t="s">
        <v>125</v>
      </c>
      <c r="E1704" s="46" t="s">
        <v>126</v>
      </c>
      <c r="F1704" s="86" t="n">
        <v>8008</v>
      </c>
      <c r="G1704" s="86" t="n">
        <v>8008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210</v>
      </c>
      <c r="D1705" s="85" t="s">
        <v>172</v>
      </c>
      <c r="E1705" s="46" t="s">
        <v>173</v>
      </c>
      <c r="F1705" s="86" t="n">
        <v>2826.7106296</v>
      </c>
      <c r="G1705" s="86" t="n">
        <v>1456.78</v>
      </c>
      <c r="H1705" s="86" t="n">
        <v>0</v>
      </c>
      <c r="I1705" s="86" t="n">
        <v>1369.9306296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210</v>
      </c>
      <c r="D1706" s="85" t="s">
        <v>172</v>
      </c>
      <c r="E1706" s="46" t="s">
        <v>173</v>
      </c>
      <c r="F1706" s="86" t="n">
        <v>2826.7106296</v>
      </c>
      <c r="G1706" s="86" t="n">
        <v>1456.78</v>
      </c>
      <c r="H1706" s="86" t="n">
        <v>0</v>
      </c>
      <c r="I1706" s="86" t="n">
        <v>1369.9306296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211</v>
      </c>
      <c r="D1707" s="85" t="s">
        <v>175</v>
      </c>
      <c r="E1707" s="46" t="s">
        <v>176</v>
      </c>
      <c r="F1707" s="86" t="n">
        <v>108.3</v>
      </c>
      <c r="G1707" s="86" t="n">
        <v>99.68</v>
      </c>
      <c r="H1707" s="86" t="n">
        <v>0</v>
      </c>
      <c r="I1707" s="86" t="n">
        <v>8.62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211</v>
      </c>
      <c r="D1708" s="85" t="s">
        <v>175</v>
      </c>
      <c r="E1708" s="46" t="s">
        <v>176</v>
      </c>
      <c r="F1708" s="86" t="n">
        <v>108.3</v>
      </c>
      <c r="G1708" s="86" t="n">
        <v>99.68</v>
      </c>
      <c r="H1708" s="86" t="n">
        <v>0</v>
      </c>
      <c r="I1708" s="86" t="n">
        <v>8.62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212</v>
      </c>
      <c r="D1709" s="85" t="s">
        <v>179</v>
      </c>
      <c r="E1709" s="46" t="s">
        <v>180</v>
      </c>
      <c r="F1709" s="86" t="n">
        <v>133.788</v>
      </c>
      <c r="G1709" s="86" t="n">
        <v>123.2</v>
      </c>
      <c r="H1709" s="86" t="n">
        <v>0</v>
      </c>
      <c r="I1709" s="86" t="n">
        <v>10.588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212</v>
      </c>
      <c r="D1710" s="85" t="s">
        <v>179</v>
      </c>
      <c r="E1710" s="46" t="s">
        <v>180</v>
      </c>
      <c r="F1710" s="86" t="n">
        <v>133.788</v>
      </c>
      <c r="G1710" s="86" t="n">
        <v>123.2</v>
      </c>
      <c r="H1710" s="86" t="n">
        <v>0</v>
      </c>
      <c r="I1710" s="86" t="n">
        <v>10.588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213</v>
      </c>
      <c r="D1711" s="85" t="s">
        <v>183</v>
      </c>
      <c r="E1711" s="46" t="s">
        <v>184</v>
      </c>
      <c r="F1711" s="86" t="n">
        <v>52</v>
      </c>
      <c r="G1711" s="86" t="n">
        <v>0</v>
      </c>
      <c r="H1711" s="86" t="n">
        <v>0</v>
      </c>
      <c r="I1711" s="86" t="n">
        <v>52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213</v>
      </c>
      <c r="D1712" s="85" t="s">
        <v>183</v>
      </c>
      <c r="E1712" s="46" t="s">
        <v>184</v>
      </c>
      <c r="F1712" s="86" t="n">
        <v>52</v>
      </c>
      <c r="G1712" s="86" t="n">
        <v>0</v>
      </c>
      <c r="H1712" s="86" t="n">
        <v>0</v>
      </c>
      <c r="I1712" s="86" t="n">
        <v>52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216</v>
      </c>
      <c r="D1713" s="85" t="s">
        <v>181</v>
      </c>
      <c r="E1713" s="46" t="s">
        <v>182</v>
      </c>
      <c r="F1713" s="86" t="n">
        <v>324.2</v>
      </c>
      <c r="G1713" s="86" t="n">
        <v>0</v>
      </c>
      <c r="H1713" s="86" t="n">
        <v>0</v>
      </c>
      <c r="I1713" s="86" t="n">
        <v>324.2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216</v>
      </c>
      <c r="D1714" s="85" t="s">
        <v>181</v>
      </c>
      <c r="E1714" s="46" t="s">
        <v>182</v>
      </c>
      <c r="F1714" s="86" t="n">
        <v>324.2</v>
      </c>
      <c r="G1714" s="86" t="n">
        <v>0</v>
      </c>
      <c r="H1714" s="86" t="n">
        <v>0</v>
      </c>
      <c r="I1714" s="86" t="n">
        <v>324.2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220</v>
      </c>
      <c r="D1715" s="85" t="s">
        <v>186</v>
      </c>
      <c r="E1715" s="46" t="s">
        <v>187</v>
      </c>
      <c r="F1715" s="86" t="n">
        <v>676.56</v>
      </c>
      <c r="G1715" s="86" t="n">
        <v>676.56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220</v>
      </c>
      <c r="D1716" s="85" t="s">
        <v>186</v>
      </c>
      <c r="E1716" s="46" t="s">
        <v>187</v>
      </c>
      <c r="F1716" s="86" t="n">
        <v>676.56</v>
      </c>
      <c r="G1716" s="86" t="n">
        <v>676.56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221</v>
      </c>
      <c r="D1717" s="85" t="s">
        <v>188</v>
      </c>
      <c r="E1717" s="46" t="s">
        <v>189</v>
      </c>
      <c r="F1717" s="86" t="n">
        <v>1949.64</v>
      </c>
      <c r="G1717" s="86" t="n">
        <v>1949.64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221</v>
      </c>
      <c r="D1718" s="85" t="s">
        <v>188</v>
      </c>
      <c r="E1718" s="46" t="s">
        <v>189</v>
      </c>
      <c r="F1718" s="86" t="n">
        <v>1949.64</v>
      </c>
      <c r="G1718" s="86" t="n">
        <v>1949.64</v>
      </c>
      <c r="H1718" s="86" t="n">
        <v>0</v>
      </c>
      <c r="I1718" s="86" t="n">
        <v>0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222</v>
      </c>
      <c r="D1719" s="85" t="s">
        <v>190</v>
      </c>
      <c r="E1719" s="46" t="s">
        <v>191</v>
      </c>
      <c r="F1719" s="86" t="n">
        <v>827.534</v>
      </c>
      <c r="G1719" s="86" t="n">
        <v>827.534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222</v>
      </c>
      <c r="D1720" s="85" t="s">
        <v>190</v>
      </c>
      <c r="E1720" s="46" t="s">
        <v>191</v>
      </c>
      <c r="F1720" s="86" t="n">
        <v>827.534</v>
      </c>
      <c r="G1720" s="86" t="n">
        <v>827.534</v>
      </c>
      <c r="H1720" s="86" t="n">
        <v>0</v>
      </c>
      <c r="I1720" s="86" t="n">
        <v>0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223</v>
      </c>
      <c r="D1721" s="85" t="s">
        <v>218</v>
      </c>
      <c r="E1721" s="46" t="s">
        <v>219</v>
      </c>
      <c r="F1721" s="86" t="n">
        <v>642.4</v>
      </c>
      <c r="G1721" s="86" t="n">
        <v>642.4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223</v>
      </c>
      <c r="D1722" s="85" t="s">
        <v>218</v>
      </c>
      <c r="E1722" s="46" t="s">
        <v>219</v>
      </c>
      <c r="F1722" s="86" t="n">
        <v>642.4</v>
      </c>
      <c r="G1722" s="86" t="n">
        <v>642.4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223</v>
      </c>
      <c r="D1723" s="85" t="s">
        <v>218</v>
      </c>
      <c r="E1723" s="46" t="s">
        <v>219</v>
      </c>
      <c r="F1723" s="86" t="n">
        <v>642.4</v>
      </c>
      <c r="G1723" s="86" t="n">
        <v>642.4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223</v>
      </c>
      <c r="D1724" s="85" t="s">
        <v>218</v>
      </c>
      <c r="E1724" s="46" t="s">
        <v>219</v>
      </c>
      <c r="F1724" s="86" t="n">
        <v>642.4</v>
      </c>
      <c r="G1724" s="86" t="n">
        <v>642.4</v>
      </c>
      <c r="H1724" s="86" t="n">
        <v>0</v>
      </c>
      <c r="I1724" s="86" t="n">
        <v>0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224</v>
      </c>
      <c r="D1725" s="85" t="s">
        <v>220</v>
      </c>
      <c r="E1725" s="46" t="s">
        <v>221</v>
      </c>
      <c r="F1725" s="86" t="n">
        <v>319.29</v>
      </c>
      <c r="G1725" s="86" t="n">
        <v>303.6</v>
      </c>
      <c r="H1725" s="86" t="n">
        <v>0</v>
      </c>
      <c r="I1725" s="86" t="n">
        <v>15.69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224</v>
      </c>
      <c r="D1726" s="85" t="s">
        <v>220</v>
      </c>
      <c r="E1726" s="46" t="s">
        <v>221</v>
      </c>
      <c r="F1726" s="86" t="n">
        <v>319.29</v>
      </c>
      <c r="G1726" s="86" t="n">
        <v>303.6</v>
      </c>
      <c r="H1726" s="86" t="n">
        <v>0</v>
      </c>
      <c r="I1726" s="86" t="n">
        <v>15.69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224</v>
      </c>
      <c r="D1727" s="85" t="s">
        <v>220</v>
      </c>
      <c r="E1727" s="46" t="s">
        <v>221</v>
      </c>
      <c r="F1727" s="86" t="n">
        <v>319.29</v>
      </c>
      <c r="G1727" s="86" t="n">
        <v>303.6</v>
      </c>
      <c r="H1727" s="86" t="n">
        <v>0</v>
      </c>
      <c r="I1727" s="86" t="n">
        <v>15.69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224</v>
      </c>
      <c r="D1728" s="85" t="s">
        <v>220</v>
      </c>
      <c r="E1728" s="46" t="s">
        <v>221</v>
      </c>
      <c r="F1728" s="86" t="n">
        <v>319.29</v>
      </c>
      <c r="G1728" s="86" t="n">
        <v>303.6</v>
      </c>
      <c r="H1728" s="86" t="n">
        <v>0</v>
      </c>
      <c r="I1728" s="86" t="n">
        <v>15.69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269</v>
      </c>
      <c r="D1729" s="85" t="s">
        <v>222</v>
      </c>
      <c r="E1729" s="46" t="s">
        <v>223</v>
      </c>
      <c r="F1729" s="86" t="n">
        <v>1240.12</v>
      </c>
      <c r="G1729" s="86" t="n">
        <v>112.1</v>
      </c>
      <c r="H1729" s="86" t="n">
        <v>0</v>
      </c>
      <c r="I1729" s="86" t="n">
        <v>1128.02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269</v>
      </c>
      <c r="D1730" s="85" t="s">
        <v>222</v>
      </c>
      <c r="E1730" s="46" t="s">
        <v>223</v>
      </c>
      <c r="F1730" s="86" t="n">
        <v>1240.12</v>
      </c>
      <c r="G1730" s="86" t="n">
        <v>112.1</v>
      </c>
      <c r="H1730" s="86" t="n">
        <v>0</v>
      </c>
      <c r="I1730" s="86" t="n">
        <v>1128.02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269</v>
      </c>
      <c r="D1731" s="85" t="s">
        <v>222</v>
      </c>
      <c r="E1731" s="46" t="s">
        <v>223</v>
      </c>
      <c r="F1731" s="86" t="n">
        <v>1240.12</v>
      </c>
      <c r="G1731" s="86" t="n">
        <v>112.1</v>
      </c>
      <c r="H1731" s="86" t="n">
        <v>0</v>
      </c>
      <c r="I1731" s="86" t="n">
        <v>1128.02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269</v>
      </c>
      <c r="D1732" s="85" t="s">
        <v>222</v>
      </c>
      <c r="E1732" s="46" t="s">
        <v>223</v>
      </c>
      <c r="F1732" s="86" t="n">
        <v>1240.12</v>
      </c>
      <c r="G1732" s="86" t="n">
        <v>112.1</v>
      </c>
      <c r="H1732" s="86" t="n">
        <v>0</v>
      </c>
      <c r="I1732" s="86" t="n">
        <v>1128.02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269</v>
      </c>
      <c r="D1733" s="85" t="s">
        <v>222</v>
      </c>
      <c r="E1733" s="46" t="s">
        <v>223</v>
      </c>
      <c r="F1733" s="86" t="n">
        <v>1240.12</v>
      </c>
      <c r="G1733" s="86" t="n">
        <v>112.1</v>
      </c>
      <c r="H1733" s="86" t="n">
        <v>0</v>
      </c>
      <c r="I1733" s="86" t="n">
        <v>1128.02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269</v>
      </c>
      <c r="D1734" s="85" t="s">
        <v>222</v>
      </c>
      <c r="E1734" s="46" t="s">
        <v>223</v>
      </c>
      <c r="F1734" s="86" t="n">
        <v>1240.12</v>
      </c>
      <c r="G1734" s="86" t="n">
        <v>112.1</v>
      </c>
      <c r="H1734" s="86" t="n">
        <v>0</v>
      </c>
      <c r="I1734" s="86" t="n">
        <v>1128.02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269</v>
      </c>
      <c r="D1735" s="85" t="s">
        <v>222</v>
      </c>
      <c r="E1735" s="46" t="s">
        <v>223</v>
      </c>
      <c r="F1735" s="86" t="n">
        <v>1240.12</v>
      </c>
      <c r="G1735" s="86" t="n">
        <v>112.1</v>
      </c>
      <c r="H1735" s="86" t="n">
        <v>0</v>
      </c>
      <c r="I1735" s="86" t="n">
        <v>1128.02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269</v>
      </c>
      <c r="D1736" s="85" t="s">
        <v>222</v>
      </c>
      <c r="E1736" s="46" t="s">
        <v>223</v>
      </c>
      <c r="F1736" s="86" t="n">
        <v>1240.12</v>
      </c>
      <c r="G1736" s="86" t="n">
        <v>112.1</v>
      </c>
      <c r="H1736" s="86" t="n">
        <v>0</v>
      </c>
      <c r="I1736" s="86" t="n">
        <v>1128.02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269</v>
      </c>
      <c r="D1737" s="85" t="s">
        <v>222</v>
      </c>
      <c r="E1737" s="46" t="s">
        <v>223</v>
      </c>
      <c r="F1737" s="86" t="n">
        <v>1240.12</v>
      </c>
      <c r="G1737" s="86" t="n">
        <v>112.1</v>
      </c>
      <c r="H1737" s="86" t="n">
        <v>0</v>
      </c>
      <c r="I1737" s="86" t="n">
        <v>1128.02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269</v>
      </c>
      <c r="D1738" s="85" t="s">
        <v>222</v>
      </c>
      <c r="E1738" s="46" t="s">
        <v>223</v>
      </c>
      <c r="F1738" s="86" t="n">
        <v>1240.12</v>
      </c>
      <c r="G1738" s="86" t="n">
        <v>112.1</v>
      </c>
      <c r="H1738" s="86" t="n">
        <v>0</v>
      </c>
      <c r="I1738" s="86" t="n">
        <v>1128.02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269</v>
      </c>
      <c r="D1739" s="85" t="s">
        <v>222</v>
      </c>
      <c r="E1739" s="46" t="s">
        <v>223</v>
      </c>
      <c r="F1739" s="86" t="n">
        <v>1240.12</v>
      </c>
      <c r="G1739" s="86" t="n">
        <v>112.1</v>
      </c>
      <c r="H1739" s="86" t="n">
        <v>0</v>
      </c>
      <c r="I1739" s="86" t="n">
        <v>1128.02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269</v>
      </c>
      <c r="D1740" s="85" t="s">
        <v>222</v>
      </c>
      <c r="E1740" s="46" t="s">
        <v>223</v>
      </c>
      <c r="F1740" s="86" t="n">
        <v>1240.12</v>
      </c>
      <c r="G1740" s="86" t="n">
        <v>112.1</v>
      </c>
      <c r="H1740" s="86" t="n">
        <v>0</v>
      </c>
      <c r="I1740" s="86" t="n">
        <v>1128.02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269</v>
      </c>
      <c r="D1741" s="85" t="s">
        <v>222</v>
      </c>
      <c r="E1741" s="46" t="s">
        <v>223</v>
      </c>
      <c r="F1741" s="86" t="n">
        <v>1240.12</v>
      </c>
      <c r="G1741" s="86" t="n">
        <v>112.1</v>
      </c>
      <c r="H1741" s="86" t="n">
        <v>0</v>
      </c>
      <c r="I1741" s="86" t="n">
        <v>1128.02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269</v>
      </c>
      <c r="D1742" s="85" t="s">
        <v>222</v>
      </c>
      <c r="E1742" s="46" t="s">
        <v>223</v>
      </c>
      <c r="F1742" s="86" t="n">
        <v>1240.12</v>
      </c>
      <c r="G1742" s="86" t="n">
        <v>112.1</v>
      </c>
      <c r="H1742" s="86" t="n">
        <v>0</v>
      </c>
      <c r="I1742" s="86" t="n">
        <v>1128.02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269</v>
      </c>
      <c r="D1743" s="85" t="s">
        <v>222</v>
      </c>
      <c r="E1743" s="46" t="s">
        <v>223</v>
      </c>
      <c r="F1743" s="86" t="n">
        <v>1240.12</v>
      </c>
      <c r="G1743" s="86" t="n">
        <v>112.1</v>
      </c>
      <c r="H1743" s="86" t="n">
        <v>0</v>
      </c>
      <c r="I1743" s="86" t="n">
        <v>1128.02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269</v>
      </c>
      <c r="D1744" s="85" t="s">
        <v>222</v>
      </c>
      <c r="E1744" s="46" t="s">
        <v>223</v>
      </c>
      <c r="F1744" s="86" t="n">
        <v>1240.12</v>
      </c>
      <c r="G1744" s="86" t="n">
        <v>112.1</v>
      </c>
      <c r="H1744" s="86" t="n">
        <v>0</v>
      </c>
      <c r="I1744" s="86" t="n">
        <v>1128.02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269</v>
      </c>
      <c r="D1745" s="85" t="s">
        <v>222</v>
      </c>
      <c r="E1745" s="46" t="s">
        <v>223</v>
      </c>
      <c r="F1745" s="86" t="n">
        <v>1240.12</v>
      </c>
      <c r="G1745" s="86" t="n">
        <v>112.1</v>
      </c>
      <c r="H1745" s="86" t="n">
        <v>0</v>
      </c>
      <c r="I1745" s="86" t="n">
        <v>1128.02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269</v>
      </c>
      <c r="D1746" s="85" t="s">
        <v>222</v>
      </c>
      <c r="E1746" s="46" t="s">
        <v>223</v>
      </c>
      <c r="F1746" s="86" t="n">
        <v>1240.12</v>
      </c>
      <c r="G1746" s="86" t="n">
        <v>112.1</v>
      </c>
      <c r="H1746" s="86" t="n">
        <v>0</v>
      </c>
      <c r="I1746" s="86" t="n">
        <v>1128.02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269</v>
      </c>
      <c r="D1747" s="85" t="s">
        <v>222</v>
      </c>
      <c r="E1747" s="46" t="s">
        <v>223</v>
      </c>
      <c r="F1747" s="86" t="n">
        <v>1240.12</v>
      </c>
      <c r="G1747" s="86" t="n">
        <v>112.1</v>
      </c>
      <c r="H1747" s="86" t="n">
        <v>0</v>
      </c>
      <c r="I1747" s="86" t="n">
        <v>1128.02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269</v>
      </c>
      <c r="D1748" s="85" t="s">
        <v>222</v>
      </c>
      <c r="E1748" s="46" t="s">
        <v>223</v>
      </c>
      <c r="F1748" s="86" t="n">
        <v>1240.12</v>
      </c>
      <c r="G1748" s="86" t="n">
        <v>112.1</v>
      </c>
      <c r="H1748" s="86" t="n">
        <v>0</v>
      </c>
      <c r="I1748" s="86" t="n">
        <v>1128.02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269</v>
      </c>
      <c r="D1749" s="85" t="s">
        <v>222</v>
      </c>
      <c r="E1749" s="46" t="s">
        <v>223</v>
      </c>
      <c r="F1749" s="86" t="n">
        <v>1240.12</v>
      </c>
      <c r="G1749" s="86" t="n">
        <v>112.1</v>
      </c>
      <c r="H1749" s="86" t="n">
        <v>0</v>
      </c>
      <c r="I1749" s="86" t="n">
        <v>1128.02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269</v>
      </c>
      <c r="D1750" s="85" t="s">
        <v>222</v>
      </c>
      <c r="E1750" s="46" t="s">
        <v>223</v>
      </c>
      <c r="F1750" s="86" t="n">
        <v>1240.12</v>
      </c>
      <c r="G1750" s="86" t="n">
        <v>112.1</v>
      </c>
      <c r="H1750" s="86" t="n">
        <v>0</v>
      </c>
      <c r="I1750" s="86" t="n">
        <v>1128.02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269</v>
      </c>
      <c r="D1751" s="85" t="s">
        <v>222</v>
      </c>
      <c r="E1751" s="46" t="s">
        <v>223</v>
      </c>
      <c r="F1751" s="86" t="n">
        <v>1240.12</v>
      </c>
      <c r="G1751" s="86" t="n">
        <v>112.1</v>
      </c>
      <c r="H1751" s="86" t="n">
        <v>0</v>
      </c>
      <c r="I1751" s="86" t="n">
        <v>1128.02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269</v>
      </c>
      <c r="D1752" s="85" t="s">
        <v>222</v>
      </c>
      <c r="E1752" s="46" t="s">
        <v>223</v>
      </c>
      <c r="F1752" s="86" t="n">
        <v>1240.12</v>
      </c>
      <c r="G1752" s="86" t="n">
        <v>112.1</v>
      </c>
      <c r="H1752" s="86" t="n">
        <v>0</v>
      </c>
      <c r="I1752" s="86" t="n">
        <v>1128.02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269</v>
      </c>
      <c r="D1753" s="85" t="s">
        <v>222</v>
      </c>
      <c r="E1753" s="46" t="s">
        <v>223</v>
      </c>
      <c r="F1753" s="86" t="n">
        <v>1240.12</v>
      </c>
      <c r="G1753" s="86" t="n">
        <v>112.1</v>
      </c>
      <c r="H1753" s="86" t="n">
        <v>0</v>
      </c>
      <c r="I1753" s="86" t="n">
        <v>1128.02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269</v>
      </c>
      <c r="D1754" s="85" t="s">
        <v>222</v>
      </c>
      <c r="E1754" s="46" t="s">
        <v>223</v>
      </c>
      <c r="F1754" s="86" t="n">
        <v>1240.12</v>
      </c>
      <c r="G1754" s="86" t="n">
        <v>112.1</v>
      </c>
      <c r="H1754" s="86" t="n">
        <v>0</v>
      </c>
      <c r="I1754" s="86" t="n">
        <v>1128.02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269</v>
      </c>
      <c r="D1755" s="85" t="s">
        <v>222</v>
      </c>
      <c r="E1755" s="46" t="s">
        <v>223</v>
      </c>
      <c r="F1755" s="86" t="n">
        <v>1240.12</v>
      </c>
      <c r="G1755" s="86" t="n">
        <v>112.1</v>
      </c>
      <c r="H1755" s="86" t="n">
        <v>0</v>
      </c>
      <c r="I1755" s="86" t="n">
        <v>1128.02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269</v>
      </c>
      <c r="D1756" s="85" t="s">
        <v>222</v>
      </c>
      <c r="E1756" s="46" t="s">
        <v>223</v>
      </c>
      <c r="F1756" s="86" t="n">
        <v>1240.12</v>
      </c>
      <c r="G1756" s="86" t="n">
        <v>112.1</v>
      </c>
      <c r="H1756" s="86" t="n">
        <v>0</v>
      </c>
      <c r="I1756" s="86" t="n">
        <v>1128.02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269</v>
      </c>
      <c r="D1757" s="85" t="s">
        <v>222</v>
      </c>
      <c r="E1757" s="46" t="s">
        <v>223</v>
      </c>
      <c r="F1757" s="86" t="n">
        <v>1240.12</v>
      </c>
      <c r="G1757" s="86" t="n">
        <v>112.1</v>
      </c>
      <c r="H1757" s="86" t="n">
        <v>0</v>
      </c>
      <c r="I1757" s="86" t="n">
        <v>1128.02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269</v>
      </c>
      <c r="D1758" s="85" t="s">
        <v>222</v>
      </c>
      <c r="E1758" s="46" t="s">
        <v>223</v>
      </c>
      <c r="F1758" s="86" t="n">
        <v>1240.12</v>
      </c>
      <c r="G1758" s="86" t="n">
        <v>112.1</v>
      </c>
      <c r="H1758" s="86" t="n">
        <v>0</v>
      </c>
      <c r="I1758" s="86" t="n">
        <v>1128.02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272</v>
      </c>
      <c r="D1759" s="85" t="s">
        <v>222</v>
      </c>
      <c r="E1759" s="46" t="s">
        <v>223</v>
      </c>
      <c r="F1759" s="86" t="n">
        <v>1240.12</v>
      </c>
      <c r="G1759" s="86" t="n">
        <v>112.1</v>
      </c>
      <c r="H1759" s="86" t="n">
        <v>0</v>
      </c>
      <c r="I1759" s="86" t="n">
        <v>1128.02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272</v>
      </c>
      <c r="D1760" s="85" t="s">
        <v>222</v>
      </c>
      <c r="E1760" s="46" t="s">
        <v>223</v>
      </c>
      <c r="F1760" s="86" t="n">
        <v>1240.12</v>
      </c>
      <c r="G1760" s="86" t="n">
        <v>112.1</v>
      </c>
      <c r="H1760" s="86" t="n">
        <v>0</v>
      </c>
      <c r="I1760" s="86" t="n">
        <v>1128.02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272</v>
      </c>
      <c r="D1761" s="85" t="s">
        <v>222</v>
      </c>
      <c r="E1761" s="46" t="s">
        <v>223</v>
      </c>
      <c r="F1761" s="86" t="n">
        <v>1240.12</v>
      </c>
      <c r="G1761" s="86" t="n">
        <v>112.1</v>
      </c>
      <c r="H1761" s="86" t="n">
        <v>0</v>
      </c>
      <c r="I1761" s="86" t="n">
        <v>1128.02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272</v>
      </c>
      <c r="D1762" s="85" t="s">
        <v>222</v>
      </c>
      <c r="E1762" s="46" t="s">
        <v>223</v>
      </c>
      <c r="F1762" s="86" t="n">
        <v>1240.12</v>
      </c>
      <c r="G1762" s="86" t="n">
        <v>112.1</v>
      </c>
      <c r="H1762" s="86" t="n">
        <v>0</v>
      </c>
      <c r="I1762" s="86" t="n">
        <v>1128.02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272</v>
      </c>
      <c r="D1763" s="85" t="s">
        <v>222</v>
      </c>
      <c r="E1763" s="46" t="s">
        <v>223</v>
      </c>
      <c r="F1763" s="86" t="n">
        <v>1240.12</v>
      </c>
      <c r="G1763" s="86" t="n">
        <v>112.1</v>
      </c>
      <c r="H1763" s="86" t="n">
        <v>0</v>
      </c>
      <c r="I1763" s="86" t="n">
        <v>1128.02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272</v>
      </c>
      <c r="D1764" s="85" t="s">
        <v>222</v>
      </c>
      <c r="E1764" s="46" t="s">
        <v>223</v>
      </c>
      <c r="F1764" s="86" t="n">
        <v>1240.12</v>
      </c>
      <c r="G1764" s="86" t="n">
        <v>112.1</v>
      </c>
      <c r="H1764" s="86" t="n">
        <v>0</v>
      </c>
      <c r="I1764" s="86" t="n">
        <v>1128.02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272</v>
      </c>
      <c r="D1765" s="85" t="s">
        <v>222</v>
      </c>
      <c r="E1765" s="46" t="s">
        <v>223</v>
      </c>
      <c r="F1765" s="86" t="n">
        <v>1240.12</v>
      </c>
      <c r="G1765" s="86" t="n">
        <v>112.1</v>
      </c>
      <c r="H1765" s="86" t="n">
        <v>0</v>
      </c>
      <c r="I1765" s="86" t="n">
        <v>1128.02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272</v>
      </c>
      <c r="D1766" s="85" t="s">
        <v>222</v>
      </c>
      <c r="E1766" s="46" t="s">
        <v>223</v>
      </c>
      <c r="F1766" s="86" t="n">
        <v>1240.12</v>
      </c>
      <c r="G1766" s="86" t="n">
        <v>112.1</v>
      </c>
      <c r="H1766" s="86" t="n">
        <v>0</v>
      </c>
      <c r="I1766" s="86" t="n">
        <v>1128.02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272</v>
      </c>
      <c r="D1767" s="85" t="s">
        <v>222</v>
      </c>
      <c r="E1767" s="46" t="s">
        <v>223</v>
      </c>
      <c r="F1767" s="86" t="n">
        <v>1240.12</v>
      </c>
      <c r="G1767" s="86" t="n">
        <v>112.1</v>
      </c>
      <c r="H1767" s="86" t="n">
        <v>0</v>
      </c>
      <c r="I1767" s="86" t="n">
        <v>1128.02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272</v>
      </c>
      <c r="D1768" s="85" t="s">
        <v>222</v>
      </c>
      <c r="E1768" s="46" t="s">
        <v>223</v>
      </c>
      <c r="F1768" s="86" t="n">
        <v>1240.12</v>
      </c>
      <c r="G1768" s="86" t="n">
        <v>112.1</v>
      </c>
      <c r="H1768" s="86" t="n">
        <v>0</v>
      </c>
      <c r="I1768" s="86" t="n">
        <v>1128.02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272</v>
      </c>
      <c r="D1769" s="85" t="s">
        <v>222</v>
      </c>
      <c r="E1769" s="46" t="s">
        <v>223</v>
      </c>
      <c r="F1769" s="86" t="n">
        <v>1240.12</v>
      </c>
      <c r="G1769" s="86" t="n">
        <v>112.1</v>
      </c>
      <c r="H1769" s="86" t="n">
        <v>0</v>
      </c>
      <c r="I1769" s="86" t="n">
        <v>1128.02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272</v>
      </c>
      <c r="D1770" s="85" t="s">
        <v>222</v>
      </c>
      <c r="E1770" s="46" t="s">
        <v>223</v>
      </c>
      <c r="F1770" s="86" t="n">
        <v>1240.12</v>
      </c>
      <c r="G1770" s="86" t="n">
        <v>112.1</v>
      </c>
      <c r="H1770" s="86" t="n">
        <v>0</v>
      </c>
      <c r="I1770" s="86" t="n">
        <v>1128.02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272</v>
      </c>
      <c r="D1771" s="85" t="s">
        <v>222</v>
      </c>
      <c r="E1771" s="46" t="s">
        <v>223</v>
      </c>
      <c r="F1771" s="86" t="n">
        <v>1240.12</v>
      </c>
      <c r="G1771" s="86" t="n">
        <v>112.1</v>
      </c>
      <c r="H1771" s="86" t="n">
        <v>0</v>
      </c>
      <c r="I1771" s="86" t="n">
        <v>1128.02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272</v>
      </c>
      <c r="D1772" s="85" t="s">
        <v>222</v>
      </c>
      <c r="E1772" s="46" t="s">
        <v>223</v>
      </c>
      <c r="F1772" s="86" t="n">
        <v>1240.12</v>
      </c>
      <c r="G1772" s="86" t="n">
        <v>112.1</v>
      </c>
      <c r="H1772" s="86" t="n">
        <v>0</v>
      </c>
      <c r="I1772" s="86" t="n">
        <v>1128.02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279</v>
      </c>
      <c r="D1773" s="85" t="s">
        <v>224</v>
      </c>
      <c r="E1773" s="46" t="s">
        <v>225</v>
      </c>
      <c r="F1773" s="86" t="n">
        <v>242.88</v>
      </c>
      <c r="G1773" s="86" t="n">
        <v>242.88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279</v>
      </c>
      <c r="D1774" s="85" t="s">
        <v>224</v>
      </c>
      <c r="E1774" s="46" t="s">
        <v>225</v>
      </c>
      <c r="F1774" s="86" t="n">
        <v>242.88</v>
      </c>
      <c r="G1774" s="86" t="n">
        <v>242.88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279</v>
      </c>
      <c r="D1775" s="85" t="s">
        <v>224</v>
      </c>
      <c r="E1775" s="46" t="s">
        <v>225</v>
      </c>
      <c r="F1775" s="86" t="n">
        <v>242.88</v>
      </c>
      <c r="G1775" s="86" t="n">
        <v>242.88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279</v>
      </c>
      <c r="D1776" s="85" t="s">
        <v>224</v>
      </c>
      <c r="E1776" s="46" t="s">
        <v>225</v>
      </c>
      <c r="F1776" s="86" t="n">
        <v>242.88</v>
      </c>
      <c r="G1776" s="86" t="n">
        <v>242.88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279</v>
      </c>
      <c r="D1777" s="85" t="s">
        <v>224</v>
      </c>
      <c r="E1777" s="46" t="s">
        <v>225</v>
      </c>
      <c r="F1777" s="86" t="n">
        <v>242.88</v>
      </c>
      <c r="G1777" s="86" t="n">
        <v>242.88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279</v>
      </c>
      <c r="D1778" s="85" t="s">
        <v>224</v>
      </c>
      <c r="E1778" s="46" t="s">
        <v>225</v>
      </c>
      <c r="F1778" s="86" t="n">
        <v>242.88</v>
      </c>
      <c r="G1778" s="86" t="n">
        <v>242.88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279</v>
      </c>
      <c r="D1779" s="85" t="s">
        <v>224</v>
      </c>
      <c r="E1779" s="46" t="s">
        <v>225</v>
      </c>
      <c r="F1779" s="86" t="n">
        <v>242.88</v>
      </c>
      <c r="G1779" s="86" t="n">
        <v>242.88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279</v>
      </c>
      <c r="D1780" s="85" t="s">
        <v>224</v>
      </c>
      <c r="E1780" s="46" t="s">
        <v>225</v>
      </c>
      <c r="F1780" s="86" t="n">
        <v>242.88</v>
      </c>
      <c r="G1780" s="86" t="n">
        <v>242.88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279</v>
      </c>
      <c r="D1781" s="85" t="s">
        <v>224</v>
      </c>
      <c r="E1781" s="46" t="s">
        <v>225</v>
      </c>
      <c r="F1781" s="86" t="n">
        <v>242.88</v>
      </c>
      <c r="G1781" s="86" t="n">
        <v>242.88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279</v>
      </c>
      <c r="D1782" s="85" t="s">
        <v>224</v>
      </c>
      <c r="E1782" s="46" t="s">
        <v>225</v>
      </c>
      <c r="F1782" s="86" t="n">
        <v>242.88</v>
      </c>
      <c r="G1782" s="86" t="n">
        <v>242.88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279</v>
      </c>
      <c r="D1783" s="85" t="s">
        <v>224</v>
      </c>
      <c r="E1783" s="46" t="s">
        <v>225</v>
      </c>
      <c r="F1783" s="86" t="n">
        <v>242.88</v>
      </c>
      <c r="G1783" s="86" t="n">
        <v>242.88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279</v>
      </c>
      <c r="D1784" s="85" t="s">
        <v>224</v>
      </c>
      <c r="E1784" s="46" t="s">
        <v>225</v>
      </c>
      <c r="F1784" s="86" t="n">
        <v>242.88</v>
      </c>
      <c r="G1784" s="86" t="n">
        <v>242.88</v>
      </c>
      <c r="H1784" s="86" t="n">
        <v>0</v>
      </c>
      <c r="I1784" s="86" t="n">
        <v>0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279</v>
      </c>
      <c r="D1785" s="85" t="s">
        <v>224</v>
      </c>
      <c r="E1785" s="46" t="s">
        <v>225</v>
      </c>
      <c r="F1785" s="86" t="n">
        <v>242.88</v>
      </c>
      <c r="G1785" s="86" t="n">
        <v>242.88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280</v>
      </c>
      <c r="D1786" s="85" t="s">
        <v>226</v>
      </c>
      <c r="E1786" s="46" t="s">
        <v>227</v>
      </c>
      <c r="F1786" s="86" t="n">
        <v>1469.76</v>
      </c>
      <c r="G1786" s="86" t="n">
        <v>168.15</v>
      </c>
      <c r="H1786" s="86" t="n">
        <v>0</v>
      </c>
      <c r="I1786" s="86" t="n">
        <v>1301.61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280</v>
      </c>
      <c r="D1787" s="85" t="s">
        <v>226</v>
      </c>
      <c r="E1787" s="46" t="s">
        <v>227</v>
      </c>
      <c r="F1787" s="86" t="n">
        <v>1959.68</v>
      </c>
      <c r="G1787" s="86" t="n">
        <v>224.2</v>
      </c>
      <c r="H1787" s="86" t="n">
        <v>0</v>
      </c>
      <c r="I1787" s="86" t="n">
        <v>1735.48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281</v>
      </c>
      <c r="D1788" s="85" t="s">
        <v>228</v>
      </c>
      <c r="E1788" s="46" t="s">
        <v>229</v>
      </c>
      <c r="F1788" s="86" t="n">
        <v>612.46</v>
      </c>
      <c r="G1788" s="86" t="n">
        <v>56.05</v>
      </c>
      <c r="H1788" s="86" t="n">
        <v>0</v>
      </c>
      <c r="I1788" s="86" t="n">
        <v>556.41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281</v>
      </c>
      <c r="D1789" s="85" t="s">
        <v>228</v>
      </c>
      <c r="E1789" s="46" t="s">
        <v>229</v>
      </c>
      <c r="F1789" s="86" t="n">
        <v>612.46</v>
      </c>
      <c r="G1789" s="86" t="n">
        <v>56.05</v>
      </c>
      <c r="H1789" s="86" t="n">
        <v>0</v>
      </c>
      <c r="I1789" s="86" t="n">
        <v>556.41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282</v>
      </c>
      <c r="D1790" s="85" t="s">
        <v>230</v>
      </c>
      <c r="E1790" s="46" t="s">
        <v>231</v>
      </c>
      <c r="F1790" s="86" t="n">
        <v>372.54654</v>
      </c>
      <c r="G1790" s="86" t="n">
        <v>265.47</v>
      </c>
      <c r="H1790" s="86" t="n">
        <v>0</v>
      </c>
      <c r="I1790" s="86" t="n">
        <v>107.07654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282</v>
      </c>
      <c r="D1791" s="85" t="s">
        <v>230</v>
      </c>
      <c r="E1791" s="46" t="s">
        <v>231</v>
      </c>
      <c r="F1791" s="86" t="n">
        <v>496.72872</v>
      </c>
      <c r="G1791" s="86" t="n">
        <v>353.96</v>
      </c>
      <c r="H1791" s="86" t="n">
        <v>0</v>
      </c>
      <c r="I1791" s="86" t="n">
        <v>142.76872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283</v>
      </c>
      <c r="D1792" s="85" t="s">
        <v>108</v>
      </c>
      <c r="E1792" s="46" t="s">
        <v>109</v>
      </c>
      <c r="F1792" s="86" t="n">
        <v>362.7</v>
      </c>
      <c r="G1792" s="86" t="n">
        <v>69.45</v>
      </c>
      <c r="H1792" s="86" t="n">
        <v>0</v>
      </c>
      <c r="I1792" s="86" t="n">
        <v>293.25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283</v>
      </c>
      <c r="D1793" s="85" t="s">
        <v>108</v>
      </c>
      <c r="E1793" s="46" t="s">
        <v>109</v>
      </c>
      <c r="F1793" s="86" t="n">
        <v>362.7</v>
      </c>
      <c r="G1793" s="86" t="n">
        <v>69.45</v>
      </c>
      <c r="H1793" s="86" t="n">
        <v>0</v>
      </c>
      <c r="I1793" s="86" t="n">
        <v>293.25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284</v>
      </c>
      <c r="D1794" s="85" t="s">
        <v>232</v>
      </c>
      <c r="E1794" s="46" t="s">
        <v>233</v>
      </c>
      <c r="F1794" s="86" t="n">
        <v>3521.02</v>
      </c>
      <c r="G1794" s="86" t="n">
        <v>677.73</v>
      </c>
      <c r="H1794" s="86" t="n">
        <v>0</v>
      </c>
      <c r="I1794" s="86" t="n">
        <v>0</v>
      </c>
      <c r="J1794" s="86" t="n">
        <v>0</v>
      </c>
      <c r="K1794" s="50" t="n">
        <v>2843.29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284</v>
      </c>
      <c r="D1795" s="85" t="s">
        <v>232</v>
      </c>
      <c r="E1795" s="46" t="s">
        <v>233</v>
      </c>
      <c r="F1795" s="86" t="n">
        <v>3521.02</v>
      </c>
      <c r="G1795" s="86" t="n">
        <v>677.73</v>
      </c>
      <c r="H1795" s="86" t="n">
        <v>0</v>
      </c>
      <c r="I1795" s="86" t="n">
        <v>0</v>
      </c>
      <c r="J1795" s="86" t="n">
        <v>0</v>
      </c>
      <c r="K1795" s="50" t="n">
        <v>2843.29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285</v>
      </c>
      <c r="D1796" s="85" t="s">
        <v>202</v>
      </c>
      <c r="E1796" s="46" t="s">
        <v>203</v>
      </c>
      <c r="F1796" s="86" t="n">
        <v>4699.61</v>
      </c>
      <c r="G1796" s="86" t="n">
        <v>743.25</v>
      </c>
      <c r="H1796" s="86" t="n">
        <v>0</v>
      </c>
      <c r="I1796" s="86" t="n">
        <v>0</v>
      </c>
      <c r="J1796" s="86" t="n">
        <v>0</v>
      </c>
      <c r="K1796" s="50" t="n">
        <v>3956.36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285</v>
      </c>
      <c r="D1797" s="85" t="s">
        <v>202</v>
      </c>
      <c r="E1797" s="46" t="s">
        <v>203</v>
      </c>
      <c r="F1797" s="86" t="n">
        <v>4699.61</v>
      </c>
      <c r="G1797" s="86" t="n">
        <v>743.25</v>
      </c>
      <c r="H1797" s="86" t="n">
        <v>0</v>
      </c>
      <c r="I1797" s="86" t="n">
        <v>0</v>
      </c>
      <c r="J1797" s="86" t="n">
        <v>0</v>
      </c>
      <c r="K1797" s="50" t="n">
        <v>3956.36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286</v>
      </c>
      <c r="D1798" s="85" t="s">
        <v>234</v>
      </c>
      <c r="E1798" s="46" t="s">
        <v>235</v>
      </c>
      <c r="F1798" s="86" t="n">
        <v>1210.37</v>
      </c>
      <c r="G1798" s="86" t="n">
        <v>278.34</v>
      </c>
      <c r="H1798" s="86" t="n">
        <v>0</v>
      </c>
      <c r="I1798" s="86" t="n">
        <v>0</v>
      </c>
      <c r="J1798" s="86" t="n">
        <v>0</v>
      </c>
      <c r="K1798" s="50" t="n">
        <v>932.03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286</v>
      </c>
      <c r="D1799" s="85" t="s">
        <v>234</v>
      </c>
      <c r="E1799" s="46" t="s">
        <v>235</v>
      </c>
      <c r="F1799" s="86" t="n">
        <v>1210.37</v>
      </c>
      <c r="G1799" s="86" t="n">
        <v>278.34</v>
      </c>
      <c r="H1799" s="86" t="n">
        <v>0</v>
      </c>
      <c r="I1799" s="86" t="n">
        <v>0</v>
      </c>
      <c r="J1799" s="86" t="n">
        <v>0</v>
      </c>
      <c r="K1799" s="50" t="n">
        <v>932.03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287</v>
      </c>
      <c r="D1800" s="85" t="s">
        <v>236</v>
      </c>
      <c r="E1800" s="46" t="s">
        <v>237</v>
      </c>
      <c r="F1800" s="86" t="n">
        <v>1703.16</v>
      </c>
      <c r="G1800" s="86" t="n">
        <v>574.41</v>
      </c>
      <c r="H1800" s="86" t="n">
        <v>0</v>
      </c>
      <c r="I1800" s="86" t="n">
        <v>1128.75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287</v>
      </c>
      <c r="D1801" s="85" t="s">
        <v>236</v>
      </c>
      <c r="E1801" s="46" t="s">
        <v>237</v>
      </c>
      <c r="F1801" s="86" t="n">
        <v>1703.16</v>
      </c>
      <c r="G1801" s="86" t="n">
        <v>574.41</v>
      </c>
      <c r="H1801" s="86" t="n">
        <v>0</v>
      </c>
      <c r="I1801" s="86" t="n">
        <v>1128.75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288</v>
      </c>
      <c r="D1802" s="85" t="s">
        <v>238</v>
      </c>
      <c r="E1802" s="46" t="s">
        <v>239</v>
      </c>
      <c r="F1802" s="86" t="n">
        <v>2680.435</v>
      </c>
      <c r="G1802" s="86" t="n">
        <v>88.605</v>
      </c>
      <c r="H1802" s="86" t="n">
        <v>0</v>
      </c>
      <c r="I1802" s="86" t="n">
        <v>2591.83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288</v>
      </c>
      <c r="D1803" s="85" t="s">
        <v>238</v>
      </c>
      <c r="E1803" s="46" t="s">
        <v>239</v>
      </c>
      <c r="F1803" s="86" t="n">
        <v>2680.435</v>
      </c>
      <c r="G1803" s="86" t="n">
        <v>88.605</v>
      </c>
      <c r="H1803" s="86" t="n">
        <v>0</v>
      </c>
      <c r="I1803" s="86" t="n">
        <v>2591.83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290</v>
      </c>
      <c r="D1804" s="85" t="s">
        <v>224</v>
      </c>
      <c r="E1804" s="46" t="s">
        <v>225</v>
      </c>
      <c r="F1804" s="86" t="n">
        <v>485.76</v>
      </c>
      <c r="G1804" s="86" t="n">
        <v>485.76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290</v>
      </c>
      <c r="D1805" s="85" t="s">
        <v>224</v>
      </c>
      <c r="E1805" s="46" t="s">
        <v>225</v>
      </c>
      <c r="F1805" s="86" t="n">
        <v>485.76</v>
      </c>
      <c r="G1805" s="86" t="n">
        <v>485.76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322</v>
      </c>
      <c r="D1806" s="85" t="s">
        <v>110</v>
      </c>
      <c r="E1806" s="46" t="s">
        <v>111</v>
      </c>
      <c r="F1806" s="86" t="n">
        <v>435</v>
      </c>
      <c r="G1806" s="86" t="n">
        <v>435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322</v>
      </c>
      <c r="D1807" s="85" t="s">
        <v>110</v>
      </c>
      <c r="E1807" s="46" t="s">
        <v>111</v>
      </c>
      <c r="F1807" s="86" t="n">
        <v>435</v>
      </c>
      <c r="G1807" s="86" t="n">
        <v>435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322</v>
      </c>
      <c r="D1808" s="85" t="s">
        <v>110</v>
      </c>
      <c r="E1808" s="46" t="s">
        <v>111</v>
      </c>
      <c r="F1808" s="86" t="n">
        <v>435</v>
      </c>
      <c r="G1808" s="86" t="n">
        <v>435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322</v>
      </c>
      <c r="D1809" s="85" t="s">
        <v>110</v>
      </c>
      <c r="E1809" s="46" t="s">
        <v>111</v>
      </c>
      <c r="F1809" s="86" t="n">
        <v>435</v>
      </c>
      <c r="G1809" s="86" t="n">
        <v>435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322</v>
      </c>
      <c r="D1810" s="85" t="s">
        <v>110</v>
      </c>
      <c r="E1810" s="46" t="s">
        <v>111</v>
      </c>
      <c r="F1810" s="86" t="n">
        <v>435</v>
      </c>
      <c r="G1810" s="86" t="n">
        <v>435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322</v>
      </c>
      <c r="D1811" s="85" t="s">
        <v>113</v>
      </c>
      <c r="E1811" s="46" t="s">
        <v>114</v>
      </c>
      <c r="F1811" s="86" t="n">
        <v>690</v>
      </c>
      <c r="G1811" s="86" t="n">
        <v>690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322</v>
      </c>
      <c r="D1812" s="85" t="s">
        <v>113</v>
      </c>
      <c r="E1812" s="46" t="s">
        <v>114</v>
      </c>
      <c r="F1812" s="86" t="n">
        <v>690</v>
      </c>
      <c r="G1812" s="86" t="n">
        <v>690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322</v>
      </c>
      <c r="D1813" s="85" t="s">
        <v>113</v>
      </c>
      <c r="E1813" s="46" t="s">
        <v>114</v>
      </c>
      <c r="F1813" s="86" t="n">
        <v>690</v>
      </c>
      <c r="G1813" s="86" t="n">
        <v>690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322</v>
      </c>
      <c r="D1814" s="85" t="s">
        <v>113</v>
      </c>
      <c r="E1814" s="46" t="s">
        <v>114</v>
      </c>
      <c r="F1814" s="86" t="n">
        <v>690</v>
      </c>
      <c r="G1814" s="86" t="n">
        <v>690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322</v>
      </c>
      <c r="D1815" s="85" t="s">
        <v>113</v>
      </c>
      <c r="E1815" s="46" t="s">
        <v>114</v>
      </c>
      <c r="F1815" s="86" t="n">
        <v>690</v>
      </c>
      <c r="G1815" s="86" t="n">
        <v>690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322</v>
      </c>
      <c r="D1816" s="85" t="s">
        <v>115</v>
      </c>
      <c r="E1816" s="46" t="s">
        <v>116</v>
      </c>
      <c r="F1816" s="86" t="n">
        <v>750</v>
      </c>
      <c r="G1816" s="86" t="n">
        <v>750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322</v>
      </c>
      <c r="D1817" s="85" t="s">
        <v>115</v>
      </c>
      <c r="E1817" s="46" t="s">
        <v>116</v>
      </c>
      <c r="F1817" s="86" t="n">
        <v>750</v>
      </c>
      <c r="G1817" s="86" t="n">
        <v>750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322</v>
      </c>
      <c r="D1818" s="85" t="s">
        <v>115</v>
      </c>
      <c r="E1818" s="46" t="s">
        <v>116</v>
      </c>
      <c r="F1818" s="86" t="n">
        <v>750</v>
      </c>
      <c r="G1818" s="86" t="n">
        <v>750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322</v>
      </c>
      <c r="D1819" s="85" t="s">
        <v>115</v>
      </c>
      <c r="E1819" s="46" t="s">
        <v>116</v>
      </c>
      <c r="F1819" s="86" t="n">
        <v>750</v>
      </c>
      <c r="G1819" s="86" t="n">
        <v>750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322</v>
      </c>
      <c r="D1820" s="85" t="s">
        <v>115</v>
      </c>
      <c r="E1820" s="46" t="s">
        <v>116</v>
      </c>
      <c r="F1820" s="86" t="n">
        <v>750</v>
      </c>
      <c r="G1820" s="86" t="n">
        <v>750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322</v>
      </c>
      <c r="D1821" s="85" t="s">
        <v>117</v>
      </c>
      <c r="E1821" s="46" t="s">
        <v>118</v>
      </c>
      <c r="F1821" s="86" t="n">
        <v>5995</v>
      </c>
      <c r="G1821" s="86" t="n">
        <v>5995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322</v>
      </c>
      <c r="D1822" s="85" t="s">
        <v>117</v>
      </c>
      <c r="E1822" s="46" t="s">
        <v>118</v>
      </c>
      <c r="F1822" s="86" t="n">
        <v>5995</v>
      </c>
      <c r="G1822" s="86" t="n">
        <v>5995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322</v>
      </c>
      <c r="D1823" s="85" t="s">
        <v>117</v>
      </c>
      <c r="E1823" s="46" t="s">
        <v>118</v>
      </c>
      <c r="F1823" s="86" t="n">
        <v>5995</v>
      </c>
      <c r="G1823" s="86" t="n">
        <v>5995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322</v>
      </c>
      <c r="D1824" s="85" t="s">
        <v>117</v>
      </c>
      <c r="E1824" s="46" t="s">
        <v>118</v>
      </c>
      <c r="F1824" s="86" t="n">
        <v>5995</v>
      </c>
      <c r="G1824" s="86" t="n">
        <v>5995</v>
      </c>
      <c r="H1824" s="86" t="n">
        <v>0</v>
      </c>
      <c r="I1824" s="86" t="n">
        <v>0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322</v>
      </c>
      <c r="D1825" s="85" t="s">
        <v>117</v>
      </c>
      <c r="E1825" s="46" t="s">
        <v>118</v>
      </c>
      <c r="F1825" s="86" t="n">
        <v>5995</v>
      </c>
      <c r="G1825" s="86" t="n">
        <v>5995</v>
      </c>
      <c r="H1825" s="86" t="n">
        <v>0</v>
      </c>
      <c r="I1825" s="86" t="n">
        <v>0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326</v>
      </c>
      <c r="D1826" s="85" t="s">
        <v>240</v>
      </c>
      <c r="E1826" s="46" t="s">
        <v>241</v>
      </c>
      <c r="F1826" s="86" t="n">
        <v>45526.80462</v>
      </c>
      <c r="G1826" s="86" t="n">
        <v>5031.14</v>
      </c>
      <c r="H1826" s="86" t="n">
        <v>0</v>
      </c>
      <c r="I1826" s="86" t="n">
        <v>40495.66462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326</v>
      </c>
      <c r="D1827" s="85" t="s">
        <v>242</v>
      </c>
      <c r="E1827" s="46" t="s">
        <v>243</v>
      </c>
      <c r="F1827" s="86" t="n">
        <v>38286.76462</v>
      </c>
      <c r="G1827" s="86" t="n">
        <v>5031.14</v>
      </c>
      <c r="H1827" s="86" t="n">
        <v>0</v>
      </c>
      <c r="I1827" s="86" t="n">
        <v>33255.62462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326</v>
      </c>
      <c r="D1828" s="85" t="s">
        <v>242</v>
      </c>
      <c r="E1828" s="46" t="s">
        <v>243</v>
      </c>
      <c r="F1828" s="86" t="n">
        <v>38286.76462</v>
      </c>
      <c r="G1828" s="86" t="n">
        <v>5031.14</v>
      </c>
      <c r="H1828" s="86" t="n">
        <v>0</v>
      </c>
      <c r="I1828" s="86" t="n">
        <v>33255.62462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326</v>
      </c>
      <c r="D1829" s="85" t="s">
        <v>242</v>
      </c>
      <c r="E1829" s="46" t="s">
        <v>243</v>
      </c>
      <c r="F1829" s="86" t="n">
        <v>38286.76462</v>
      </c>
      <c r="G1829" s="86" t="n">
        <v>5031.14</v>
      </c>
      <c r="H1829" s="86" t="n">
        <v>0</v>
      </c>
      <c r="I1829" s="86" t="n">
        <v>33255.62462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326</v>
      </c>
      <c r="D1830" s="85" t="s">
        <v>242</v>
      </c>
      <c r="E1830" s="46" t="s">
        <v>243</v>
      </c>
      <c r="F1830" s="86" t="n">
        <v>38286.76462</v>
      </c>
      <c r="G1830" s="86" t="n">
        <v>5031.14</v>
      </c>
      <c r="H1830" s="86" t="n">
        <v>0</v>
      </c>
      <c r="I1830" s="86" t="n">
        <v>33255.62462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327</v>
      </c>
      <c r="D1831" s="85" t="s">
        <v>244</v>
      </c>
      <c r="E1831" s="46" t="s">
        <v>245</v>
      </c>
      <c r="F1831" s="86" t="n">
        <v>12992.83</v>
      </c>
      <c r="G1831" s="86" t="n">
        <v>704.78</v>
      </c>
      <c r="H1831" s="86" t="n">
        <v>0</v>
      </c>
      <c r="I1831" s="86" t="n">
        <v>12288.05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327</v>
      </c>
      <c r="D1832" s="85" t="s">
        <v>244</v>
      </c>
      <c r="E1832" s="46" t="s">
        <v>245</v>
      </c>
      <c r="F1832" s="86" t="n">
        <v>12992.83</v>
      </c>
      <c r="G1832" s="86" t="n">
        <v>704.78</v>
      </c>
      <c r="H1832" s="86" t="n">
        <v>0</v>
      </c>
      <c r="I1832" s="86" t="n">
        <v>12288.05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327</v>
      </c>
      <c r="D1833" s="85" t="s">
        <v>244</v>
      </c>
      <c r="E1833" s="46" t="s">
        <v>245</v>
      </c>
      <c r="F1833" s="86" t="n">
        <v>12992.83</v>
      </c>
      <c r="G1833" s="86" t="n">
        <v>704.78</v>
      </c>
      <c r="H1833" s="86" t="n">
        <v>0</v>
      </c>
      <c r="I1833" s="86" t="n">
        <v>12288.05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327</v>
      </c>
      <c r="D1834" s="85" t="s">
        <v>244</v>
      </c>
      <c r="E1834" s="46" t="s">
        <v>245</v>
      </c>
      <c r="F1834" s="86" t="n">
        <v>12992.83</v>
      </c>
      <c r="G1834" s="86" t="n">
        <v>704.78</v>
      </c>
      <c r="H1834" s="86" t="n">
        <v>0</v>
      </c>
      <c r="I1834" s="86" t="n">
        <v>12288.05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327</v>
      </c>
      <c r="D1835" s="85" t="s">
        <v>244</v>
      </c>
      <c r="E1835" s="46" t="s">
        <v>245</v>
      </c>
      <c r="F1835" s="86" t="n">
        <v>12992.83</v>
      </c>
      <c r="G1835" s="86" t="n">
        <v>704.78</v>
      </c>
      <c r="H1835" s="86" t="n">
        <v>0</v>
      </c>
      <c r="I1835" s="86" t="n">
        <v>12288.05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328</v>
      </c>
      <c r="D1836" s="85" t="s">
        <v>246</v>
      </c>
      <c r="E1836" s="46" t="s">
        <v>247</v>
      </c>
      <c r="F1836" s="86" t="n">
        <v>1110.12</v>
      </c>
      <c r="G1836" s="86" t="n">
        <v>129.72</v>
      </c>
      <c r="H1836" s="86" t="n">
        <v>0</v>
      </c>
      <c r="I1836" s="86" t="n">
        <v>980.4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328</v>
      </c>
      <c r="D1837" s="85" t="s">
        <v>246</v>
      </c>
      <c r="E1837" s="46" t="s">
        <v>247</v>
      </c>
      <c r="F1837" s="86" t="n">
        <v>1110.12</v>
      </c>
      <c r="G1837" s="86" t="n">
        <v>129.72</v>
      </c>
      <c r="H1837" s="86" t="n">
        <v>0</v>
      </c>
      <c r="I1837" s="86" t="n">
        <v>980.4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329</v>
      </c>
      <c r="D1838" s="85" t="s">
        <v>248</v>
      </c>
      <c r="E1838" s="46" t="s">
        <v>249</v>
      </c>
      <c r="F1838" s="86" t="n">
        <v>930.4</v>
      </c>
      <c r="G1838" s="86" t="n">
        <v>387.6</v>
      </c>
      <c r="H1838" s="86" t="n">
        <v>0</v>
      </c>
      <c r="I1838" s="86" t="n">
        <v>542.8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329</v>
      </c>
      <c r="D1839" s="85" t="s">
        <v>248</v>
      </c>
      <c r="E1839" s="46" t="s">
        <v>249</v>
      </c>
      <c r="F1839" s="86" t="n">
        <v>930.4</v>
      </c>
      <c r="G1839" s="86" t="n">
        <v>387.6</v>
      </c>
      <c r="H1839" s="86" t="n">
        <v>0</v>
      </c>
      <c r="I1839" s="86" t="n">
        <v>542.8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330</v>
      </c>
      <c r="D1840" s="85" t="s">
        <v>250</v>
      </c>
      <c r="E1840" s="46" t="s">
        <v>251</v>
      </c>
      <c r="F1840" s="86" t="n">
        <v>2043.72</v>
      </c>
      <c r="G1840" s="86" t="n">
        <v>775.2</v>
      </c>
      <c r="H1840" s="86" t="n">
        <v>0</v>
      </c>
      <c r="I1840" s="86" t="n">
        <v>1268.52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330</v>
      </c>
      <c r="D1841" s="85" t="s">
        <v>250</v>
      </c>
      <c r="E1841" s="46" t="s">
        <v>251</v>
      </c>
      <c r="F1841" s="86" t="n">
        <v>2043.72</v>
      </c>
      <c r="G1841" s="86" t="n">
        <v>775.2</v>
      </c>
      <c r="H1841" s="86" t="n">
        <v>0</v>
      </c>
      <c r="I1841" s="86" t="n">
        <v>1268.52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331</v>
      </c>
      <c r="D1842" s="85" t="s">
        <v>252</v>
      </c>
      <c r="E1842" s="46" t="s">
        <v>253</v>
      </c>
      <c r="F1842" s="86" t="n">
        <v>2183.05868</v>
      </c>
      <c r="G1842" s="86" t="n">
        <v>203.08</v>
      </c>
      <c r="H1842" s="86" t="n">
        <v>0</v>
      </c>
      <c r="I1842" s="86" t="n">
        <v>1979.97868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332</v>
      </c>
      <c r="D1843" s="85" t="s">
        <v>254</v>
      </c>
      <c r="E1843" s="46" t="s">
        <v>255</v>
      </c>
      <c r="F1843" s="86" t="n">
        <v>3575.9</v>
      </c>
      <c r="G1843" s="86" t="n">
        <v>243.4</v>
      </c>
      <c r="H1843" s="86" t="n">
        <v>0</v>
      </c>
      <c r="I1843" s="86" t="n">
        <v>3332.5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332</v>
      </c>
      <c r="D1844" s="85" t="s">
        <v>254</v>
      </c>
      <c r="E1844" s="46" t="s">
        <v>255</v>
      </c>
      <c r="F1844" s="86" t="n">
        <v>3575.9</v>
      </c>
      <c r="G1844" s="86" t="n">
        <v>243.4</v>
      </c>
      <c r="H1844" s="86" t="n">
        <v>0</v>
      </c>
      <c r="I1844" s="86" t="n">
        <v>3332.5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334</v>
      </c>
      <c r="D1845" s="85" t="s">
        <v>138</v>
      </c>
      <c r="E1845" s="46" t="s">
        <v>139</v>
      </c>
      <c r="F1845" s="86" t="n">
        <v>5247.1458</v>
      </c>
      <c r="G1845" s="86" t="n">
        <v>1719.765</v>
      </c>
      <c r="H1845" s="86" t="n">
        <v>0</v>
      </c>
      <c r="I1845" s="86" t="n">
        <v>3527.3808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334</v>
      </c>
      <c r="D1846" s="85" t="s">
        <v>138</v>
      </c>
      <c r="E1846" s="46" t="s">
        <v>139</v>
      </c>
      <c r="F1846" s="86" t="n">
        <v>5247.1458</v>
      </c>
      <c r="G1846" s="86" t="n">
        <v>1719.765</v>
      </c>
      <c r="H1846" s="86" t="n">
        <v>0</v>
      </c>
      <c r="I1846" s="86" t="n">
        <v>3527.3808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334</v>
      </c>
      <c r="D1847" s="85" t="s">
        <v>138</v>
      </c>
      <c r="E1847" s="46" t="s">
        <v>139</v>
      </c>
      <c r="F1847" s="86" t="n">
        <v>3498.0972</v>
      </c>
      <c r="G1847" s="86" t="n">
        <v>1146.51</v>
      </c>
      <c r="H1847" s="86" t="n">
        <v>0</v>
      </c>
      <c r="I1847" s="86" t="n">
        <v>2351.5872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334</v>
      </c>
      <c r="D1848" s="85" t="s">
        <v>138</v>
      </c>
      <c r="E1848" s="46" t="s">
        <v>139</v>
      </c>
      <c r="F1848" s="86" t="n">
        <v>3498.0972</v>
      </c>
      <c r="G1848" s="86" t="n">
        <v>1146.51</v>
      </c>
      <c r="H1848" s="86" t="n">
        <v>0</v>
      </c>
      <c r="I1848" s="86" t="n">
        <v>2351.5872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334</v>
      </c>
      <c r="D1849" s="85" t="s">
        <v>138</v>
      </c>
      <c r="E1849" s="46" t="s">
        <v>139</v>
      </c>
      <c r="F1849" s="86" t="n">
        <v>3498.0972</v>
      </c>
      <c r="G1849" s="86" t="n">
        <v>1146.51</v>
      </c>
      <c r="H1849" s="86" t="n">
        <v>0</v>
      </c>
      <c r="I1849" s="86" t="n">
        <v>2351.5872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335</v>
      </c>
      <c r="D1850" s="85" t="s">
        <v>226</v>
      </c>
      <c r="E1850" s="46" t="s">
        <v>227</v>
      </c>
      <c r="F1850" s="86" t="n">
        <v>1959.68</v>
      </c>
      <c r="G1850" s="86" t="n">
        <v>224.2</v>
      </c>
      <c r="H1850" s="86" t="n">
        <v>0</v>
      </c>
      <c r="I1850" s="86" t="n">
        <v>1735.48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335</v>
      </c>
      <c r="D1851" s="85" t="s">
        <v>226</v>
      </c>
      <c r="E1851" s="46" t="s">
        <v>227</v>
      </c>
      <c r="F1851" s="86" t="n">
        <v>1959.68</v>
      </c>
      <c r="G1851" s="86" t="n">
        <v>224.2</v>
      </c>
      <c r="H1851" s="86" t="n">
        <v>0</v>
      </c>
      <c r="I1851" s="86" t="n">
        <v>1735.48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338</v>
      </c>
      <c r="D1852" s="85" t="s">
        <v>104</v>
      </c>
      <c r="E1852" s="46" t="s">
        <v>105</v>
      </c>
      <c r="F1852" s="86" t="n">
        <v>1256.46</v>
      </c>
      <c r="G1852" s="86" t="n">
        <v>112.1</v>
      </c>
      <c r="H1852" s="86" t="n">
        <v>0</v>
      </c>
      <c r="I1852" s="86" t="n">
        <v>1144.36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338</v>
      </c>
      <c r="D1853" s="85" t="s">
        <v>104</v>
      </c>
      <c r="E1853" s="46" t="s">
        <v>105</v>
      </c>
      <c r="F1853" s="86" t="n">
        <v>1256.46</v>
      </c>
      <c r="G1853" s="86" t="n">
        <v>112.1</v>
      </c>
      <c r="H1853" s="86" t="n">
        <v>0</v>
      </c>
      <c r="I1853" s="86" t="n">
        <v>1144.36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338</v>
      </c>
      <c r="D1854" s="85" t="s">
        <v>104</v>
      </c>
      <c r="E1854" s="46" t="s">
        <v>105</v>
      </c>
      <c r="F1854" s="86" t="n">
        <v>1256.46</v>
      </c>
      <c r="G1854" s="86" t="n">
        <v>112.1</v>
      </c>
      <c r="H1854" s="86" t="n">
        <v>0</v>
      </c>
      <c r="I1854" s="86" t="n">
        <v>1144.36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339</v>
      </c>
      <c r="D1855" s="85" t="s">
        <v>140</v>
      </c>
      <c r="E1855" s="46" t="s">
        <v>141</v>
      </c>
      <c r="F1855" s="86" t="n">
        <v>3784</v>
      </c>
      <c r="G1855" s="86" t="n">
        <v>0</v>
      </c>
      <c r="H1855" s="86" t="n">
        <v>0</v>
      </c>
      <c r="I1855" s="86" t="n">
        <v>3784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339</v>
      </c>
      <c r="D1856" s="85" t="s">
        <v>140</v>
      </c>
      <c r="E1856" s="46" t="s">
        <v>141</v>
      </c>
      <c r="F1856" s="86" t="n">
        <v>3784</v>
      </c>
      <c r="G1856" s="86" t="n">
        <v>0</v>
      </c>
      <c r="H1856" s="86" t="n">
        <v>0</v>
      </c>
      <c r="I1856" s="86" t="n">
        <v>3784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339</v>
      </c>
      <c r="D1857" s="85" t="s">
        <v>140</v>
      </c>
      <c r="E1857" s="46" t="s">
        <v>141</v>
      </c>
      <c r="F1857" s="86" t="n">
        <v>2752</v>
      </c>
      <c r="G1857" s="86" t="n">
        <v>0</v>
      </c>
      <c r="H1857" s="86" t="n">
        <v>0</v>
      </c>
      <c r="I1857" s="86" t="n">
        <v>2752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339</v>
      </c>
      <c r="D1858" s="85" t="s">
        <v>140</v>
      </c>
      <c r="E1858" s="46" t="s">
        <v>141</v>
      </c>
      <c r="F1858" s="86" t="n">
        <v>2752</v>
      </c>
      <c r="G1858" s="86" t="n">
        <v>0</v>
      </c>
      <c r="H1858" s="86" t="n">
        <v>0</v>
      </c>
      <c r="I1858" s="86" t="n">
        <v>2752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339</v>
      </c>
      <c r="D1859" s="85" t="s">
        <v>140</v>
      </c>
      <c r="E1859" s="46" t="s">
        <v>141</v>
      </c>
      <c r="F1859" s="86" t="n">
        <v>2752</v>
      </c>
      <c r="G1859" s="86" t="n">
        <v>0</v>
      </c>
      <c r="H1859" s="86" t="n">
        <v>0</v>
      </c>
      <c r="I1859" s="86" t="n">
        <v>2752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340</v>
      </c>
      <c r="D1860" s="85" t="s">
        <v>106</v>
      </c>
      <c r="E1860" s="46" t="s">
        <v>107</v>
      </c>
      <c r="F1860" s="86" t="n">
        <v>12988.15238214</v>
      </c>
      <c r="G1860" s="86" t="n">
        <v>4374.436755</v>
      </c>
      <c r="H1860" s="86" t="n">
        <v>0</v>
      </c>
      <c r="I1860" s="86" t="n">
        <v>8613.71562714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340</v>
      </c>
      <c r="D1861" s="85" t="s">
        <v>106</v>
      </c>
      <c r="E1861" s="46" t="s">
        <v>107</v>
      </c>
      <c r="F1861" s="86" t="n">
        <v>9901.85874678</v>
      </c>
      <c r="G1861" s="86" t="n">
        <v>3334.966635</v>
      </c>
      <c r="H1861" s="86" t="n">
        <v>0</v>
      </c>
      <c r="I1861" s="86" t="n">
        <v>6566.89211178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340</v>
      </c>
      <c r="D1862" s="85" t="s">
        <v>106</v>
      </c>
      <c r="E1862" s="46" t="s">
        <v>107</v>
      </c>
      <c r="F1862" s="86" t="n">
        <v>12859.556814</v>
      </c>
      <c r="G1862" s="86" t="n">
        <v>4331.1255</v>
      </c>
      <c r="H1862" s="86" t="n">
        <v>0</v>
      </c>
      <c r="I1862" s="86" t="n">
        <v>8528.431314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340</v>
      </c>
      <c r="D1863" s="85" t="s">
        <v>106</v>
      </c>
      <c r="E1863" s="46" t="s">
        <v>107</v>
      </c>
      <c r="F1863" s="86" t="n">
        <v>14531.29919982</v>
      </c>
      <c r="G1863" s="86" t="n">
        <v>4894.171815</v>
      </c>
      <c r="H1863" s="86" t="n">
        <v>0</v>
      </c>
      <c r="I1863" s="86" t="n">
        <v>9637.12738482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340</v>
      </c>
      <c r="D1864" s="85" t="s">
        <v>106</v>
      </c>
      <c r="E1864" s="46" t="s">
        <v>107</v>
      </c>
      <c r="F1864" s="86" t="n">
        <v>14145.5124954</v>
      </c>
      <c r="G1864" s="86" t="n">
        <v>4764.23805</v>
      </c>
      <c r="H1864" s="86" t="n">
        <v>0</v>
      </c>
      <c r="I1864" s="86" t="n">
        <v>9381.2744454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341</v>
      </c>
      <c r="D1865" s="85" t="s">
        <v>230</v>
      </c>
      <c r="E1865" s="46" t="s">
        <v>231</v>
      </c>
      <c r="F1865" s="86" t="n">
        <v>496.72872</v>
      </c>
      <c r="G1865" s="86" t="n">
        <v>353.96</v>
      </c>
      <c r="H1865" s="86" t="n">
        <v>0</v>
      </c>
      <c r="I1865" s="86" t="n">
        <v>142.76872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341</v>
      </c>
      <c r="D1866" s="85" t="s">
        <v>230</v>
      </c>
      <c r="E1866" s="46" t="s">
        <v>231</v>
      </c>
      <c r="F1866" s="86" t="n">
        <v>496.72872</v>
      </c>
      <c r="G1866" s="86" t="n">
        <v>353.96</v>
      </c>
      <c r="H1866" s="86" t="n">
        <v>0</v>
      </c>
      <c r="I1866" s="86" t="n">
        <v>142.76872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343</v>
      </c>
      <c r="D1867" s="85" t="s">
        <v>196</v>
      </c>
      <c r="E1867" s="46" t="s">
        <v>197</v>
      </c>
      <c r="F1867" s="86" t="n">
        <v>14837.94</v>
      </c>
      <c r="G1867" s="86" t="n">
        <v>12348.9</v>
      </c>
      <c r="H1867" s="86" t="n">
        <v>0</v>
      </c>
      <c r="I1867" s="86" t="n">
        <v>2489.04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343</v>
      </c>
      <c r="D1868" s="85" t="s">
        <v>196</v>
      </c>
      <c r="E1868" s="46" t="s">
        <v>197</v>
      </c>
      <c r="F1868" s="86" t="n">
        <v>14837.94</v>
      </c>
      <c r="G1868" s="86" t="n">
        <v>12348.9</v>
      </c>
      <c r="H1868" s="86" t="n">
        <v>0</v>
      </c>
      <c r="I1868" s="86" t="n">
        <v>2489.04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343</v>
      </c>
      <c r="D1869" s="85" t="s">
        <v>196</v>
      </c>
      <c r="E1869" s="46" t="s">
        <v>197</v>
      </c>
      <c r="F1869" s="86" t="n">
        <v>9891.96</v>
      </c>
      <c r="G1869" s="86" t="n">
        <v>8232.6</v>
      </c>
      <c r="H1869" s="86" t="n">
        <v>0</v>
      </c>
      <c r="I1869" s="86" t="n">
        <v>1659.36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343</v>
      </c>
      <c r="D1870" s="85" t="s">
        <v>196</v>
      </c>
      <c r="E1870" s="46" t="s">
        <v>197</v>
      </c>
      <c r="F1870" s="86" t="n">
        <v>9891.96</v>
      </c>
      <c r="G1870" s="86" t="n">
        <v>8232.6</v>
      </c>
      <c r="H1870" s="86" t="n">
        <v>0</v>
      </c>
      <c r="I1870" s="86" t="n">
        <v>1659.36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343</v>
      </c>
      <c r="D1871" s="85" t="s">
        <v>196</v>
      </c>
      <c r="E1871" s="46" t="s">
        <v>197</v>
      </c>
      <c r="F1871" s="86" t="n">
        <v>9891.96</v>
      </c>
      <c r="G1871" s="86" t="n">
        <v>8232.6</v>
      </c>
      <c r="H1871" s="86" t="n">
        <v>0</v>
      </c>
      <c r="I1871" s="86" t="n">
        <v>1659.36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344</v>
      </c>
      <c r="D1872" s="85" t="s">
        <v>108</v>
      </c>
      <c r="E1872" s="46" t="s">
        <v>109</v>
      </c>
      <c r="F1872" s="86" t="n">
        <v>725.4</v>
      </c>
      <c r="G1872" s="86" t="n">
        <v>138.9</v>
      </c>
      <c r="H1872" s="86" t="n">
        <v>0</v>
      </c>
      <c r="I1872" s="86" t="n">
        <v>586.5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344</v>
      </c>
      <c r="D1873" s="85" t="s">
        <v>108</v>
      </c>
      <c r="E1873" s="46" t="s">
        <v>109</v>
      </c>
      <c r="F1873" s="86" t="n">
        <v>725.4</v>
      </c>
      <c r="G1873" s="86" t="n">
        <v>138.9</v>
      </c>
      <c r="H1873" s="86" t="n">
        <v>0</v>
      </c>
      <c r="I1873" s="86" t="n">
        <v>586.5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344</v>
      </c>
      <c r="D1874" s="85" t="s">
        <v>108</v>
      </c>
      <c r="E1874" s="46" t="s">
        <v>109</v>
      </c>
      <c r="F1874" s="86" t="n">
        <v>725.4</v>
      </c>
      <c r="G1874" s="86" t="n">
        <v>138.9</v>
      </c>
      <c r="H1874" s="86" t="n">
        <v>0</v>
      </c>
      <c r="I1874" s="86" t="n">
        <v>586.5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344</v>
      </c>
      <c r="D1875" s="85" t="s">
        <v>108</v>
      </c>
      <c r="E1875" s="46" t="s">
        <v>109</v>
      </c>
      <c r="F1875" s="86" t="n">
        <v>725.4</v>
      </c>
      <c r="G1875" s="86" t="n">
        <v>138.9</v>
      </c>
      <c r="H1875" s="86" t="n">
        <v>0</v>
      </c>
      <c r="I1875" s="86" t="n">
        <v>586.5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344</v>
      </c>
      <c r="D1876" s="85" t="s">
        <v>108</v>
      </c>
      <c r="E1876" s="46" t="s">
        <v>109</v>
      </c>
      <c r="F1876" s="86" t="n">
        <v>725.4</v>
      </c>
      <c r="G1876" s="86" t="n">
        <v>138.9</v>
      </c>
      <c r="H1876" s="86" t="n">
        <v>0</v>
      </c>
      <c r="I1876" s="86" t="n">
        <v>586.5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349</v>
      </c>
      <c r="D1877" s="85" t="s">
        <v>51</v>
      </c>
      <c r="E1877" s="46" t="s">
        <v>52</v>
      </c>
      <c r="F1877" s="86" t="n">
        <v>34.218</v>
      </c>
      <c r="G1877" s="86" t="n">
        <v>34.218</v>
      </c>
      <c r="H1877" s="86" t="n">
        <v>0</v>
      </c>
      <c r="I1877" s="86" t="n">
        <v>0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349</v>
      </c>
      <c r="D1878" s="85" t="s">
        <v>51</v>
      </c>
      <c r="E1878" s="46" t="s">
        <v>52</v>
      </c>
      <c r="F1878" s="86" t="n">
        <v>34.218</v>
      </c>
      <c r="G1878" s="86" t="n">
        <v>34.218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349</v>
      </c>
      <c r="D1879" s="85" t="s">
        <v>51</v>
      </c>
      <c r="E1879" s="46" t="s">
        <v>52</v>
      </c>
      <c r="F1879" s="86" t="n">
        <v>34.218</v>
      </c>
      <c r="G1879" s="86" t="n">
        <v>34.218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349</v>
      </c>
      <c r="D1880" s="85" t="s">
        <v>51</v>
      </c>
      <c r="E1880" s="46" t="s">
        <v>52</v>
      </c>
      <c r="F1880" s="86" t="n">
        <v>34.218</v>
      </c>
      <c r="G1880" s="86" t="n">
        <v>34.218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349</v>
      </c>
      <c r="D1881" s="85" t="s">
        <v>51</v>
      </c>
      <c r="E1881" s="46" t="s">
        <v>52</v>
      </c>
      <c r="F1881" s="86" t="n">
        <v>34.218</v>
      </c>
      <c r="G1881" s="86" t="n">
        <v>34.218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350</v>
      </c>
      <c r="D1882" s="85" t="s">
        <v>121</v>
      </c>
      <c r="E1882" s="46" t="s">
        <v>122</v>
      </c>
      <c r="F1882" s="86" t="n">
        <v>1511.868</v>
      </c>
      <c r="G1882" s="86" t="n">
        <v>1511.868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350</v>
      </c>
      <c r="D1883" s="85" t="s">
        <v>121</v>
      </c>
      <c r="E1883" s="46" t="s">
        <v>122</v>
      </c>
      <c r="F1883" s="86" t="n">
        <v>1511.868</v>
      </c>
      <c r="G1883" s="86" t="n">
        <v>1511.868</v>
      </c>
      <c r="H1883" s="86" t="n">
        <v>0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350</v>
      </c>
      <c r="D1884" s="85" t="s">
        <v>121</v>
      </c>
      <c r="E1884" s="46" t="s">
        <v>122</v>
      </c>
      <c r="F1884" s="86" t="n">
        <v>1511.868</v>
      </c>
      <c r="G1884" s="86" t="n">
        <v>1511.868</v>
      </c>
      <c r="H1884" s="86" t="n">
        <v>0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350</v>
      </c>
      <c r="D1885" s="85" t="s">
        <v>121</v>
      </c>
      <c r="E1885" s="46" t="s">
        <v>122</v>
      </c>
      <c r="F1885" s="86" t="n">
        <v>1528.62</v>
      </c>
      <c r="G1885" s="86" t="n">
        <v>1528.62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350</v>
      </c>
      <c r="D1886" s="85" t="s">
        <v>121</v>
      </c>
      <c r="E1886" s="46" t="s">
        <v>122</v>
      </c>
      <c r="F1886" s="86" t="n">
        <v>1528.62</v>
      </c>
      <c r="G1886" s="86" t="n">
        <v>1528.62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351</v>
      </c>
      <c r="D1887" s="85" t="s">
        <v>98</v>
      </c>
      <c r="E1887" s="46" t="s">
        <v>99</v>
      </c>
      <c r="F1887" s="86" t="n">
        <v>137.016</v>
      </c>
      <c r="G1887" s="86" t="n">
        <v>137.016</v>
      </c>
      <c r="H1887" s="86" t="n">
        <v>0</v>
      </c>
      <c r="I1887" s="86" t="n">
        <v>0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351</v>
      </c>
      <c r="D1888" s="85" t="s">
        <v>98</v>
      </c>
      <c r="E1888" s="46" t="s">
        <v>99</v>
      </c>
      <c r="F1888" s="86" t="n">
        <v>137.016</v>
      </c>
      <c r="G1888" s="86" t="n">
        <v>137.016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351</v>
      </c>
      <c r="D1889" s="85" t="s">
        <v>98</v>
      </c>
      <c r="E1889" s="46" t="s">
        <v>99</v>
      </c>
      <c r="F1889" s="86" t="n">
        <v>137.016</v>
      </c>
      <c r="G1889" s="86" t="n">
        <v>137.016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351</v>
      </c>
      <c r="D1890" s="85" t="s">
        <v>98</v>
      </c>
      <c r="E1890" s="46" t="s">
        <v>99</v>
      </c>
      <c r="F1890" s="86" t="n">
        <v>137.016</v>
      </c>
      <c r="G1890" s="86" t="n">
        <v>137.016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351</v>
      </c>
      <c r="D1891" s="85" t="s">
        <v>98</v>
      </c>
      <c r="E1891" s="46" t="s">
        <v>99</v>
      </c>
      <c r="F1891" s="86" t="n">
        <v>137.016</v>
      </c>
      <c r="G1891" s="86" t="n">
        <v>137.016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352</v>
      </c>
      <c r="D1892" s="85" t="s">
        <v>256</v>
      </c>
      <c r="E1892" s="46" t="s">
        <v>257</v>
      </c>
      <c r="F1892" s="86" t="n">
        <v>25245.62356</v>
      </c>
      <c r="G1892" s="86" t="n">
        <v>4036.208</v>
      </c>
      <c r="H1892" s="86" t="n">
        <v>0</v>
      </c>
      <c r="I1892" s="86" t="n">
        <v>21209.41556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352</v>
      </c>
      <c r="D1893" s="85" t="s">
        <v>256</v>
      </c>
      <c r="E1893" s="46" t="s">
        <v>257</v>
      </c>
      <c r="F1893" s="86" t="n">
        <v>25245.62356</v>
      </c>
      <c r="G1893" s="86" t="n">
        <v>4036.208</v>
      </c>
      <c r="H1893" s="86" t="n">
        <v>0</v>
      </c>
      <c r="I1893" s="86" t="n">
        <v>21209.41556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352</v>
      </c>
      <c r="D1894" s="85" t="s">
        <v>256</v>
      </c>
      <c r="E1894" s="46" t="s">
        <v>257</v>
      </c>
      <c r="F1894" s="86" t="n">
        <v>25245.62356</v>
      </c>
      <c r="G1894" s="86" t="n">
        <v>4036.208</v>
      </c>
      <c r="H1894" s="86" t="n">
        <v>0</v>
      </c>
      <c r="I1894" s="86" t="n">
        <v>21209.41556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352</v>
      </c>
      <c r="D1895" s="85" t="s">
        <v>256</v>
      </c>
      <c r="E1895" s="46" t="s">
        <v>257</v>
      </c>
      <c r="F1895" s="86" t="n">
        <v>25245.62356</v>
      </c>
      <c r="G1895" s="86" t="n">
        <v>4036.208</v>
      </c>
      <c r="H1895" s="86" t="n">
        <v>0</v>
      </c>
      <c r="I1895" s="86" t="n">
        <v>21209.41556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352</v>
      </c>
      <c r="D1896" s="85" t="s">
        <v>256</v>
      </c>
      <c r="E1896" s="46" t="s">
        <v>257</v>
      </c>
      <c r="F1896" s="86" t="n">
        <v>25245.62356</v>
      </c>
      <c r="G1896" s="86" t="n">
        <v>4036.208</v>
      </c>
      <c r="H1896" s="86" t="n">
        <v>0</v>
      </c>
      <c r="I1896" s="86" t="n">
        <v>21209.41556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353</v>
      </c>
      <c r="D1897" s="85" t="s">
        <v>62</v>
      </c>
      <c r="E1897" s="46" t="s">
        <v>63</v>
      </c>
      <c r="F1897" s="86" t="n">
        <v>108.16</v>
      </c>
      <c r="G1897" s="86" t="n">
        <v>108.16</v>
      </c>
      <c r="H1897" s="86" t="n">
        <v>0</v>
      </c>
      <c r="I1897" s="86" t="n">
        <v>0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353</v>
      </c>
      <c r="D1898" s="85" t="s">
        <v>62</v>
      </c>
      <c r="E1898" s="46" t="s">
        <v>63</v>
      </c>
      <c r="F1898" s="86" t="n">
        <v>108.16</v>
      </c>
      <c r="G1898" s="86" t="n">
        <v>108.16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353</v>
      </c>
      <c r="D1899" s="85" t="s">
        <v>62</v>
      </c>
      <c r="E1899" s="46" t="s">
        <v>63</v>
      </c>
      <c r="F1899" s="86" t="n">
        <v>108.16</v>
      </c>
      <c r="G1899" s="86" t="n">
        <v>108.16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353</v>
      </c>
      <c r="D1900" s="85" t="s">
        <v>62</v>
      </c>
      <c r="E1900" s="46" t="s">
        <v>63</v>
      </c>
      <c r="F1900" s="86" t="n">
        <v>108.16</v>
      </c>
      <c r="G1900" s="86" t="n">
        <v>108.16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353</v>
      </c>
      <c r="D1901" s="85" t="s">
        <v>62</v>
      </c>
      <c r="E1901" s="46" t="s">
        <v>63</v>
      </c>
      <c r="F1901" s="86" t="n">
        <v>108.16</v>
      </c>
      <c r="G1901" s="86" t="n">
        <v>108.16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354</v>
      </c>
      <c r="D1902" s="85" t="s">
        <v>64</v>
      </c>
      <c r="E1902" s="46" t="s">
        <v>65</v>
      </c>
      <c r="F1902" s="86" t="n">
        <v>3062.8</v>
      </c>
      <c r="G1902" s="86" t="n">
        <v>0</v>
      </c>
      <c r="H1902" s="86" t="n">
        <v>0</v>
      </c>
      <c r="I1902" s="86" t="n">
        <v>0</v>
      </c>
      <c r="J1902" s="86" t="n">
        <v>3062.8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354</v>
      </c>
      <c r="D1903" s="85" t="s">
        <v>64</v>
      </c>
      <c r="E1903" s="46" t="s">
        <v>65</v>
      </c>
      <c r="F1903" s="86" t="n">
        <v>3062.8</v>
      </c>
      <c r="G1903" s="86" t="n">
        <v>0</v>
      </c>
      <c r="H1903" s="86" t="n">
        <v>0</v>
      </c>
      <c r="I1903" s="86" t="n">
        <v>0</v>
      </c>
      <c r="J1903" s="86" t="n">
        <v>3062.8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354</v>
      </c>
      <c r="D1904" s="85" t="s">
        <v>64</v>
      </c>
      <c r="E1904" s="46" t="s">
        <v>65</v>
      </c>
      <c r="F1904" s="86" t="n">
        <v>3062.8</v>
      </c>
      <c r="G1904" s="86" t="n">
        <v>0</v>
      </c>
      <c r="H1904" s="86" t="n">
        <v>0</v>
      </c>
      <c r="I1904" s="86" t="n">
        <v>0</v>
      </c>
      <c r="J1904" s="86" t="n">
        <v>3062.8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354</v>
      </c>
      <c r="D1905" s="85" t="s">
        <v>64</v>
      </c>
      <c r="E1905" s="46" t="s">
        <v>65</v>
      </c>
      <c r="F1905" s="86" t="n">
        <v>3062.8</v>
      </c>
      <c r="G1905" s="86" t="n">
        <v>0</v>
      </c>
      <c r="H1905" s="86" t="n">
        <v>0</v>
      </c>
      <c r="I1905" s="86" t="n">
        <v>0</v>
      </c>
      <c r="J1905" s="86" t="n">
        <v>3062.8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354</v>
      </c>
      <c r="D1906" s="85" t="s">
        <v>64</v>
      </c>
      <c r="E1906" s="46" t="s">
        <v>65</v>
      </c>
      <c r="F1906" s="86" t="n">
        <v>3062.8</v>
      </c>
      <c r="G1906" s="86" t="n">
        <v>0</v>
      </c>
      <c r="H1906" s="86" t="n">
        <v>0</v>
      </c>
      <c r="I1906" s="86" t="n">
        <v>0</v>
      </c>
      <c r="J1906" s="86" t="n">
        <v>3062.8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355</v>
      </c>
      <c r="D1907" s="85" t="s">
        <v>125</v>
      </c>
      <c r="E1907" s="46" t="s">
        <v>126</v>
      </c>
      <c r="F1907" s="86" t="n">
        <v>15495.48</v>
      </c>
      <c r="G1907" s="86" t="n">
        <v>15495.48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355</v>
      </c>
      <c r="D1908" s="85" t="s">
        <v>125</v>
      </c>
      <c r="E1908" s="46" t="s">
        <v>126</v>
      </c>
      <c r="F1908" s="86" t="n">
        <v>17617.6</v>
      </c>
      <c r="G1908" s="86" t="n">
        <v>17617.6</v>
      </c>
      <c r="H1908" s="86" t="n">
        <v>0</v>
      </c>
      <c r="I1908" s="86" t="n">
        <v>0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355</v>
      </c>
      <c r="D1909" s="85" t="s">
        <v>125</v>
      </c>
      <c r="E1909" s="46" t="s">
        <v>126</v>
      </c>
      <c r="F1909" s="86" t="n">
        <v>12012</v>
      </c>
      <c r="G1909" s="86" t="n">
        <v>12012</v>
      </c>
      <c r="H1909" s="86" t="n">
        <v>0</v>
      </c>
      <c r="I1909" s="86" t="n">
        <v>0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355</v>
      </c>
      <c r="D1910" s="85" t="s">
        <v>125</v>
      </c>
      <c r="E1910" s="46" t="s">
        <v>126</v>
      </c>
      <c r="F1910" s="86" t="n">
        <v>17617.6</v>
      </c>
      <c r="G1910" s="86" t="n">
        <v>17617.6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355</v>
      </c>
      <c r="D1911" s="85" t="s">
        <v>125</v>
      </c>
      <c r="E1911" s="46" t="s">
        <v>126</v>
      </c>
      <c r="F1911" s="86" t="n">
        <v>16816.8</v>
      </c>
      <c r="G1911" s="86" t="n">
        <v>16816.8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357</v>
      </c>
      <c r="D1912" s="85" t="s">
        <v>104</v>
      </c>
      <c r="E1912" s="46" t="s">
        <v>105</v>
      </c>
      <c r="F1912" s="86" t="n">
        <v>1884.69</v>
      </c>
      <c r="G1912" s="86" t="n">
        <v>168.15</v>
      </c>
      <c r="H1912" s="86" t="n">
        <v>0</v>
      </c>
      <c r="I1912" s="86" t="n">
        <v>1716.54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358</v>
      </c>
      <c r="D1913" s="85" t="s">
        <v>108</v>
      </c>
      <c r="E1913" s="46" t="s">
        <v>109</v>
      </c>
      <c r="F1913" s="86" t="n">
        <v>1088.1</v>
      </c>
      <c r="G1913" s="86" t="n">
        <v>208.35</v>
      </c>
      <c r="H1913" s="86" t="n">
        <v>0</v>
      </c>
      <c r="I1913" s="86" t="n">
        <v>879.75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360</v>
      </c>
      <c r="D1914" s="85" t="s">
        <v>258</v>
      </c>
      <c r="E1914" s="46" t="s">
        <v>259</v>
      </c>
      <c r="F1914" s="86" t="n">
        <v>1930.33119</v>
      </c>
      <c r="G1914" s="86" t="n">
        <v>530.88</v>
      </c>
      <c r="H1914" s="86" t="n">
        <v>0</v>
      </c>
      <c r="I1914" s="86" t="n">
        <v>1399.45119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361</v>
      </c>
      <c r="D1915" s="85" t="s">
        <v>260</v>
      </c>
      <c r="E1915" s="46" t="s">
        <v>261</v>
      </c>
      <c r="F1915" s="86" t="n">
        <v>1843.334562</v>
      </c>
      <c r="G1915" s="86" t="n">
        <v>341.13</v>
      </c>
      <c r="H1915" s="86" t="n">
        <v>0</v>
      </c>
      <c r="I1915" s="86" t="n">
        <v>1502.204562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362</v>
      </c>
      <c r="D1916" s="85" t="s">
        <v>260</v>
      </c>
      <c r="E1916" s="46" t="s">
        <v>261</v>
      </c>
      <c r="F1916" s="86" t="n">
        <v>1843.334562</v>
      </c>
      <c r="G1916" s="86" t="n">
        <v>341.13</v>
      </c>
      <c r="H1916" s="86" t="n">
        <v>0</v>
      </c>
      <c r="I1916" s="86" t="n">
        <v>1502.204562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364</v>
      </c>
      <c r="D1917" s="85" t="s">
        <v>258</v>
      </c>
      <c r="E1917" s="46" t="s">
        <v>259</v>
      </c>
      <c r="F1917" s="86" t="n">
        <v>1930.33119</v>
      </c>
      <c r="G1917" s="86" t="n">
        <v>530.88</v>
      </c>
      <c r="H1917" s="86" t="n">
        <v>0</v>
      </c>
      <c r="I1917" s="86" t="n">
        <v>1399.45119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366</v>
      </c>
      <c r="D1918" s="85" t="s">
        <v>224</v>
      </c>
      <c r="E1918" s="46" t="s">
        <v>225</v>
      </c>
      <c r="F1918" s="86" t="n">
        <v>242.88</v>
      </c>
      <c r="G1918" s="86" t="n">
        <v>242.88</v>
      </c>
      <c r="H1918" s="86" t="n">
        <v>0</v>
      </c>
      <c r="I1918" s="86" t="n">
        <v>0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366</v>
      </c>
      <c r="D1919" s="85" t="s">
        <v>224</v>
      </c>
      <c r="E1919" s="46" t="s">
        <v>225</v>
      </c>
      <c r="F1919" s="86" t="n">
        <v>242.88</v>
      </c>
      <c r="G1919" s="86" t="n">
        <v>242.88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366</v>
      </c>
      <c r="D1920" s="85" t="s">
        <v>224</v>
      </c>
      <c r="E1920" s="46" t="s">
        <v>225</v>
      </c>
      <c r="F1920" s="86" t="n">
        <v>242.88</v>
      </c>
      <c r="G1920" s="86" t="n">
        <v>242.88</v>
      </c>
      <c r="H1920" s="86" t="n">
        <v>0</v>
      </c>
      <c r="I1920" s="86" t="n">
        <v>0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366</v>
      </c>
      <c r="D1921" s="85" t="s">
        <v>224</v>
      </c>
      <c r="E1921" s="46" t="s">
        <v>225</v>
      </c>
      <c r="F1921" s="86" t="n">
        <v>242.88</v>
      </c>
      <c r="G1921" s="86" t="n">
        <v>242.88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366</v>
      </c>
      <c r="D1922" s="85" t="s">
        <v>224</v>
      </c>
      <c r="E1922" s="46" t="s">
        <v>225</v>
      </c>
      <c r="F1922" s="86" t="n">
        <v>242.88</v>
      </c>
      <c r="G1922" s="86" t="n">
        <v>242.88</v>
      </c>
      <c r="H1922" s="86" t="n">
        <v>0</v>
      </c>
      <c r="I1922" s="86" t="n">
        <v>0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366</v>
      </c>
      <c r="D1923" s="85" t="s">
        <v>224</v>
      </c>
      <c r="E1923" s="46" t="s">
        <v>225</v>
      </c>
      <c r="F1923" s="86" t="n">
        <v>85008</v>
      </c>
      <c r="G1923" s="86" t="n">
        <v>85008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366</v>
      </c>
      <c r="D1924" s="85" t="s">
        <v>224</v>
      </c>
      <c r="E1924" s="46" t="s">
        <v>225</v>
      </c>
      <c r="F1924" s="86" t="n">
        <v>242.88</v>
      </c>
      <c r="G1924" s="86" t="n">
        <v>242.88</v>
      </c>
      <c r="H1924" s="86" t="n">
        <v>0</v>
      </c>
      <c r="I1924" s="86" t="n">
        <v>0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366</v>
      </c>
      <c r="D1925" s="85" t="s">
        <v>224</v>
      </c>
      <c r="E1925" s="46" t="s">
        <v>225</v>
      </c>
      <c r="F1925" s="86" t="n">
        <v>242.88</v>
      </c>
      <c r="G1925" s="86" t="n">
        <v>242.88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367</v>
      </c>
      <c r="D1926" s="85" t="s">
        <v>262</v>
      </c>
      <c r="E1926" s="46" t="s">
        <v>263</v>
      </c>
      <c r="F1926" s="86" t="n">
        <v>102.77</v>
      </c>
      <c r="G1926" s="86" t="n">
        <v>102.77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368</v>
      </c>
      <c r="D1927" s="85" t="s">
        <v>264</v>
      </c>
      <c r="E1927" s="46" t="s">
        <v>265</v>
      </c>
      <c r="F1927" s="86" t="n">
        <v>132.735</v>
      </c>
      <c r="G1927" s="86" t="n">
        <v>132.735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369</v>
      </c>
      <c r="D1928" s="85" t="s">
        <v>266</v>
      </c>
      <c r="E1928" s="46" t="s">
        <v>267</v>
      </c>
      <c r="F1928" s="86" t="n">
        <v>685.815</v>
      </c>
      <c r="G1928" s="86" t="n">
        <v>685.815</v>
      </c>
      <c r="H1928" s="86" t="n">
        <v>0</v>
      </c>
      <c r="I1928" s="86" t="n">
        <v>0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370</v>
      </c>
      <c r="D1929" s="85" t="s">
        <v>84</v>
      </c>
      <c r="E1929" s="46" t="s">
        <v>85</v>
      </c>
      <c r="F1929" s="86" t="n">
        <v>39.2</v>
      </c>
      <c r="G1929" s="86" t="n">
        <v>39.2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397</v>
      </c>
      <c r="D1930" s="85" t="s">
        <v>268</v>
      </c>
      <c r="E1930" s="46" t="s">
        <v>269</v>
      </c>
      <c r="F1930" s="86" t="n">
        <v>156939.79942312</v>
      </c>
      <c r="G1930" s="86" t="n">
        <v>156939.79942312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398</v>
      </c>
      <c r="D1931" s="85" t="s">
        <v>271</v>
      </c>
      <c r="E1931" s="46" t="s">
        <v>272</v>
      </c>
      <c r="F1931" s="86" t="n">
        <v>75409.0748699288</v>
      </c>
      <c r="G1931" s="86" t="n">
        <v>0</v>
      </c>
      <c r="H1931" s="86" t="n">
        <v>75409.0748699288</v>
      </c>
      <c r="I1931" s="86" t="n">
        <v>0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422</v>
      </c>
      <c r="D1932" s="85" t="s">
        <v>273</v>
      </c>
      <c r="E1932" s="46" t="s">
        <v>274</v>
      </c>
      <c r="F1932" s="86" t="n">
        <v>1997.6</v>
      </c>
      <c r="G1932" s="86" t="n">
        <v>1997.6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422</v>
      </c>
      <c r="D1933" s="85" t="s">
        <v>273</v>
      </c>
      <c r="E1933" s="46" t="s">
        <v>274</v>
      </c>
      <c r="F1933" s="86" t="n">
        <v>1997.6</v>
      </c>
      <c r="G1933" s="86" t="n">
        <v>1997.6</v>
      </c>
      <c r="H1933" s="86" t="n">
        <v>0</v>
      </c>
      <c r="I1933" s="86" t="n">
        <v>0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422</v>
      </c>
      <c r="D1934" s="85" t="s">
        <v>273</v>
      </c>
      <c r="E1934" s="46" t="s">
        <v>274</v>
      </c>
      <c r="F1934" s="86" t="n">
        <v>1997.6</v>
      </c>
      <c r="G1934" s="86" t="n">
        <v>1997.6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422</v>
      </c>
      <c r="D1935" s="85" t="s">
        <v>273</v>
      </c>
      <c r="E1935" s="46" t="s">
        <v>274</v>
      </c>
      <c r="F1935" s="86" t="n">
        <v>1997.6</v>
      </c>
      <c r="G1935" s="86" t="n">
        <v>1997.6</v>
      </c>
      <c r="H1935" s="86" t="n">
        <v>0</v>
      </c>
      <c r="I1935" s="86" t="n">
        <v>0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422</v>
      </c>
      <c r="D1936" s="85" t="s">
        <v>273</v>
      </c>
      <c r="E1936" s="46" t="s">
        <v>274</v>
      </c>
      <c r="F1936" s="86" t="n">
        <v>998.8</v>
      </c>
      <c r="G1936" s="86" t="n">
        <v>998.8</v>
      </c>
      <c r="H1936" s="86" t="n">
        <v>0</v>
      </c>
      <c r="I1936" s="86" t="n">
        <v>0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423</v>
      </c>
      <c r="D1937" s="85" t="s">
        <v>275</v>
      </c>
      <c r="E1937" s="46" t="s">
        <v>276</v>
      </c>
      <c r="F1937" s="86" t="n">
        <v>664.4</v>
      </c>
      <c r="G1937" s="86" t="n">
        <v>664.4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423</v>
      </c>
      <c r="D1938" s="85" t="s">
        <v>275</v>
      </c>
      <c r="E1938" s="46" t="s">
        <v>276</v>
      </c>
      <c r="F1938" s="86" t="n">
        <v>664.4</v>
      </c>
      <c r="G1938" s="86" t="n">
        <v>664.4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423</v>
      </c>
      <c r="D1939" s="85" t="s">
        <v>275</v>
      </c>
      <c r="E1939" s="46" t="s">
        <v>276</v>
      </c>
      <c r="F1939" s="86" t="n">
        <v>664.4</v>
      </c>
      <c r="G1939" s="86" t="n">
        <v>664.4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423</v>
      </c>
      <c r="D1940" s="85" t="s">
        <v>275</v>
      </c>
      <c r="E1940" s="46" t="s">
        <v>276</v>
      </c>
      <c r="F1940" s="86" t="n">
        <v>664.4</v>
      </c>
      <c r="G1940" s="86" t="n">
        <v>664.4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423</v>
      </c>
      <c r="D1941" s="85" t="s">
        <v>275</v>
      </c>
      <c r="E1941" s="46" t="s">
        <v>276</v>
      </c>
      <c r="F1941" s="86" t="n">
        <v>332.2</v>
      </c>
      <c r="G1941" s="86" t="n">
        <v>332.2</v>
      </c>
      <c r="H1941" s="86" t="n">
        <v>0</v>
      </c>
      <c r="I1941" s="86" t="n">
        <v>0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425</v>
      </c>
      <c r="D1942" s="85" t="s">
        <v>277</v>
      </c>
      <c r="E1942" s="46" t="s">
        <v>278</v>
      </c>
      <c r="F1942" s="86" t="n">
        <v>1000</v>
      </c>
      <c r="G1942" s="86" t="n">
        <v>0</v>
      </c>
      <c r="H1942" s="86" t="n">
        <v>0</v>
      </c>
      <c r="I1942" s="86" t="n">
        <v>0</v>
      </c>
      <c r="J1942" s="86" t="n">
        <v>0</v>
      </c>
      <c r="K1942" s="50" t="n">
        <v>100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425</v>
      </c>
      <c r="D1943" s="85" t="s">
        <v>277</v>
      </c>
      <c r="E1943" s="46" t="s">
        <v>278</v>
      </c>
      <c r="F1943" s="86" t="n">
        <v>1000</v>
      </c>
      <c r="G1943" s="86" t="n">
        <v>0</v>
      </c>
      <c r="H1943" s="86" t="n">
        <v>0</v>
      </c>
      <c r="I1943" s="86" t="n">
        <v>0</v>
      </c>
      <c r="J1943" s="86" t="n">
        <v>0</v>
      </c>
      <c r="K1943" s="50" t="n">
        <v>100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425</v>
      </c>
      <c r="D1944" s="85" t="s">
        <v>277</v>
      </c>
      <c r="E1944" s="46" t="s">
        <v>278</v>
      </c>
      <c r="F1944" s="86" t="n">
        <v>1000</v>
      </c>
      <c r="G1944" s="86" t="n">
        <v>0</v>
      </c>
      <c r="H1944" s="86" t="n">
        <v>0</v>
      </c>
      <c r="I1944" s="86" t="n">
        <v>0</v>
      </c>
      <c r="J1944" s="86" t="n">
        <v>0</v>
      </c>
      <c r="K1944" s="50" t="n">
        <v>100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451</v>
      </c>
      <c r="D1945" s="85" t="s">
        <v>280</v>
      </c>
      <c r="E1945" s="46" t="s">
        <v>281</v>
      </c>
      <c r="F1945" s="86" t="n">
        <v>74.31872</v>
      </c>
      <c r="G1945" s="86" t="n">
        <v>74.31872</v>
      </c>
      <c r="H1945" s="86" t="n">
        <v>0</v>
      </c>
      <c r="I1945" s="86" t="n">
        <v>0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452</v>
      </c>
      <c r="D1946" s="85" t="s">
        <v>280</v>
      </c>
      <c r="E1946" s="46" t="s">
        <v>281</v>
      </c>
      <c r="F1946" s="86" t="n">
        <v>22.43584</v>
      </c>
      <c r="G1946" s="86" t="n">
        <v>22.43584</v>
      </c>
      <c r="H1946" s="86" t="n">
        <v>0</v>
      </c>
      <c r="I1946" s="86" t="n">
        <v>0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453</v>
      </c>
      <c r="D1947" s="85" t="s">
        <v>280</v>
      </c>
      <c r="E1947" s="46" t="s">
        <v>281</v>
      </c>
      <c r="F1947" s="86" t="n">
        <v>137.41952</v>
      </c>
      <c r="G1947" s="86" t="n">
        <v>137.41952</v>
      </c>
      <c r="H1947" s="86" t="n">
        <v>0</v>
      </c>
      <c r="I1947" s="86" t="n">
        <v>0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454</v>
      </c>
      <c r="D1948" s="85" t="s">
        <v>280</v>
      </c>
      <c r="E1948" s="46" t="s">
        <v>281</v>
      </c>
      <c r="F1948" s="86" t="n">
        <v>152.84416</v>
      </c>
      <c r="G1948" s="86" t="n">
        <v>152.84416</v>
      </c>
      <c r="H1948" s="86" t="n">
        <v>0</v>
      </c>
      <c r="I1948" s="86" t="n">
        <v>0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455</v>
      </c>
      <c r="D1949" s="85" t="s">
        <v>280</v>
      </c>
      <c r="E1949" s="46" t="s">
        <v>281</v>
      </c>
      <c r="F1949" s="86" t="n">
        <v>141.62624</v>
      </c>
      <c r="G1949" s="86" t="n">
        <v>141.62624</v>
      </c>
      <c r="H1949" s="86" t="n">
        <v>0</v>
      </c>
      <c r="I1949" s="86" t="n">
        <v>0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456</v>
      </c>
      <c r="D1950" s="85" t="s">
        <v>280</v>
      </c>
      <c r="E1950" s="46" t="s">
        <v>281</v>
      </c>
      <c r="F1950" s="86" t="n">
        <v>134.61504</v>
      </c>
      <c r="G1950" s="86" t="n">
        <v>134.61504</v>
      </c>
      <c r="H1950" s="86" t="n">
        <v>0</v>
      </c>
      <c r="I1950" s="86" t="n">
        <v>0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457</v>
      </c>
      <c r="D1951" s="85" t="s">
        <v>280</v>
      </c>
      <c r="E1951" s="46" t="s">
        <v>281</v>
      </c>
      <c r="F1951" s="86" t="n">
        <v>148.63744</v>
      </c>
      <c r="G1951" s="86" t="n">
        <v>148.63744</v>
      </c>
      <c r="H1951" s="86" t="n">
        <v>0</v>
      </c>
      <c r="I1951" s="86" t="n">
        <v>0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458</v>
      </c>
      <c r="D1952" s="85" t="s">
        <v>280</v>
      </c>
      <c r="E1952" s="46" t="s">
        <v>281</v>
      </c>
      <c r="F1952" s="86" t="n">
        <v>151.44192</v>
      </c>
      <c r="G1952" s="86" t="n">
        <v>151.44192</v>
      </c>
      <c r="H1952" s="86" t="n">
        <v>0</v>
      </c>
      <c r="I1952" s="86" t="n">
        <v>0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459</v>
      </c>
      <c r="D1953" s="85" t="s">
        <v>280</v>
      </c>
      <c r="E1953" s="46" t="s">
        <v>281</v>
      </c>
      <c r="F1953" s="86" t="n">
        <v>133.2128</v>
      </c>
      <c r="G1953" s="86" t="n">
        <v>133.2128</v>
      </c>
      <c r="H1953" s="86" t="n">
        <v>0</v>
      </c>
      <c r="I1953" s="86" t="n">
        <v>0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460</v>
      </c>
      <c r="D1954" s="85" t="s">
        <v>280</v>
      </c>
      <c r="E1954" s="46" t="s">
        <v>281</v>
      </c>
      <c r="F1954" s="86" t="n">
        <v>152.84416</v>
      </c>
      <c r="G1954" s="86" t="n">
        <v>152.84416</v>
      </c>
      <c r="H1954" s="86" t="n">
        <v>0</v>
      </c>
      <c r="I1954" s="86" t="n">
        <v>0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461</v>
      </c>
      <c r="D1955" s="85" t="s">
        <v>280</v>
      </c>
      <c r="E1955" s="46" t="s">
        <v>281</v>
      </c>
      <c r="F1955" s="86" t="n">
        <v>119.1904</v>
      </c>
      <c r="G1955" s="86" t="n">
        <v>119.1904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462</v>
      </c>
      <c r="D1956" s="85" t="s">
        <v>280</v>
      </c>
      <c r="E1956" s="46" t="s">
        <v>281</v>
      </c>
      <c r="F1956" s="86" t="n">
        <v>109.37472</v>
      </c>
      <c r="G1956" s="86" t="n">
        <v>109.37472</v>
      </c>
      <c r="H1956" s="86" t="n">
        <v>0</v>
      </c>
      <c r="I1956" s="86" t="n">
        <v>0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463</v>
      </c>
      <c r="D1957" s="85" t="s">
        <v>280</v>
      </c>
      <c r="E1957" s="46" t="s">
        <v>281</v>
      </c>
      <c r="F1957" s="86" t="n">
        <v>133.2128</v>
      </c>
      <c r="G1957" s="86" t="n">
        <v>133.2128</v>
      </c>
      <c r="H1957" s="86" t="n">
        <v>0</v>
      </c>
      <c r="I1957" s="86" t="n">
        <v>0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464</v>
      </c>
      <c r="D1958" s="85" t="s">
        <v>280</v>
      </c>
      <c r="E1958" s="46" t="s">
        <v>281</v>
      </c>
      <c r="F1958" s="86" t="n">
        <v>113.58144</v>
      </c>
      <c r="G1958" s="86" t="n">
        <v>113.58144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465</v>
      </c>
      <c r="D1959" s="85" t="s">
        <v>280</v>
      </c>
      <c r="E1959" s="46" t="s">
        <v>281</v>
      </c>
      <c r="F1959" s="86" t="n">
        <v>113.58144</v>
      </c>
      <c r="G1959" s="86" t="n">
        <v>113.58144</v>
      </c>
      <c r="H1959" s="86" t="n">
        <v>0</v>
      </c>
      <c r="I1959" s="86" t="n">
        <v>0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466</v>
      </c>
      <c r="D1960" s="85" t="s">
        <v>280</v>
      </c>
      <c r="E1960" s="46" t="s">
        <v>281</v>
      </c>
      <c r="F1960" s="86" t="n">
        <v>84.1344</v>
      </c>
      <c r="G1960" s="86" t="n">
        <v>84.1344</v>
      </c>
      <c r="H1960" s="86" t="n">
        <v>0</v>
      </c>
      <c r="I1960" s="86" t="n">
        <v>0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467</v>
      </c>
      <c r="D1961" s="85" t="s">
        <v>280</v>
      </c>
      <c r="E1961" s="46" t="s">
        <v>281</v>
      </c>
      <c r="F1961" s="86" t="n">
        <v>102.36352</v>
      </c>
      <c r="G1961" s="86" t="n">
        <v>102.36352</v>
      </c>
      <c r="H1961" s="86" t="n">
        <v>0</v>
      </c>
      <c r="I1961" s="86" t="n">
        <v>0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468</v>
      </c>
      <c r="D1962" s="85" t="s">
        <v>280</v>
      </c>
      <c r="E1962" s="46" t="s">
        <v>281</v>
      </c>
      <c r="F1962" s="86" t="n">
        <v>117.78816</v>
      </c>
      <c r="G1962" s="86" t="n">
        <v>117.78816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469</v>
      </c>
      <c r="D1963" s="85" t="s">
        <v>280</v>
      </c>
      <c r="E1963" s="46" t="s">
        <v>281</v>
      </c>
      <c r="F1963" s="86" t="n">
        <v>158.45312</v>
      </c>
      <c r="G1963" s="86" t="n">
        <v>158.45312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470</v>
      </c>
      <c r="D1964" s="85" t="s">
        <v>280</v>
      </c>
      <c r="E1964" s="46" t="s">
        <v>281</v>
      </c>
      <c r="F1964" s="86" t="n">
        <v>154.2464</v>
      </c>
      <c r="G1964" s="86" t="n">
        <v>154.2464</v>
      </c>
      <c r="H1964" s="86" t="n">
        <v>0</v>
      </c>
      <c r="I1964" s="86" t="n">
        <v>0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471</v>
      </c>
      <c r="D1965" s="85" t="s">
        <v>280</v>
      </c>
      <c r="E1965" s="46" t="s">
        <v>281</v>
      </c>
      <c r="F1965" s="86" t="n">
        <v>150.03968</v>
      </c>
      <c r="G1965" s="86" t="n">
        <v>150.03968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472</v>
      </c>
      <c r="D1966" s="85" t="s">
        <v>280</v>
      </c>
      <c r="E1966" s="46" t="s">
        <v>281</v>
      </c>
      <c r="F1966" s="86" t="n">
        <v>158.45312</v>
      </c>
      <c r="G1966" s="86" t="n">
        <v>158.45312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473</v>
      </c>
      <c r="D1967" s="85" t="s">
        <v>280</v>
      </c>
      <c r="E1967" s="46" t="s">
        <v>281</v>
      </c>
      <c r="F1967" s="86" t="n">
        <v>145.83296</v>
      </c>
      <c r="G1967" s="86" t="n">
        <v>145.83296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474</v>
      </c>
      <c r="D1968" s="85" t="s">
        <v>280</v>
      </c>
      <c r="E1968" s="46" t="s">
        <v>281</v>
      </c>
      <c r="F1968" s="86" t="n">
        <v>144.43072</v>
      </c>
      <c r="G1968" s="86" t="n">
        <v>144.43072</v>
      </c>
      <c r="H1968" s="86" t="n">
        <v>0</v>
      </c>
      <c r="I1968" s="86" t="n">
        <v>0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475</v>
      </c>
      <c r="D1969" s="85" t="s">
        <v>280</v>
      </c>
      <c r="E1969" s="46" t="s">
        <v>281</v>
      </c>
      <c r="F1969" s="86" t="n">
        <v>147.2352</v>
      </c>
      <c r="G1969" s="86" t="n">
        <v>147.2352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476</v>
      </c>
      <c r="D1970" s="85" t="s">
        <v>280</v>
      </c>
      <c r="E1970" s="46" t="s">
        <v>281</v>
      </c>
      <c r="F1970" s="86" t="n">
        <v>134.61504</v>
      </c>
      <c r="G1970" s="86" t="n">
        <v>134.61504</v>
      </c>
      <c r="H1970" s="86" t="n">
        <v>0</v>
      </c>
      <c r="I1970" s="86" t="n">
        <v>0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477</v>
      </c>
      <c r="D1971" s="85" t="s">
        <v>280</v>
      </c>
      <c r="E1971" s="46" t="s">
        <v>281</v>
      </c>
      <c r="F1971" s="86" t="n">
        <v>164.06208</v>
      </c>
      <c r="G1971" s="86" t="n">
        <v>164.06208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478</v>
      </c>
      <c r="D1972" s="85" t="s">
        <v>280</v>
      </c>
      <c r="E1972" s="46" t="s">
        <v>281</v>
      </c>
      <c r="F1972" s="86" t="n">
        <v>164.06208</v>
      </c>
      <c r="G1972" s="86" t="n">
        <v>164.06208</v>
      </c>
      <c r="H1972" s="86" t="n">
        <v>0</v>
      </c>
      <c r="I1972" s="86" t="n">
        <v>0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479</v>
      </c>
      <c r="D1973" s="85" t="s">
        <v>280</v>
      </c>
      <c r="E1973" s="46" t="s">
        <v>281</v>
      </c>
      <c r="F1973" s="86" t="n">
        <v>151.44192</v>
      </c>
      <c r="G1973" s="86" t="n">
        <v>151.44192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480</v>
      </c>
      <c r="D1974" s="85" t="s">
        <v>280</v>
      </c>
      <c r="E1974" s="46" t="s">
        <v>281</v>
      </c>
      <c r="F1974" s="86" t="n">
        <v>155.64864</v>
      </c>
      <c r="G1974" s="86" t="n">
        <v>155.64864</v>
      </c>
      <c r="H1974" s="86" t="n">
        <v>0</v>
      </c>
      <c r="I1974" s="86" t="n">
        <v>0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481</v>
      </c>
      <c r="D1975" s="85" t="s">
        <v>280</v>
      </c>
      <c r="E1975" s="46" t="s">
        <v>281</v>
      </c>
      <c r="F1975" s="86" t="n">
        <v>147.2352</v>
      </c>
      <c r="G1975" s="86" t="n">
        <v>147.2352</v>
      </c>
      <c r="H1975" s="86" t="n">
        <v>0</v>
      </c>
      <c r="I1975" s="86" t="n">
        <v>0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482</v>
      </c>
      <c r="D1976" s="85" t="s">
        <v>280</v>
      </c>
      <c r="E1976" s="46" t="s">
        <v>281</v>
      </c>
      <c r="F1976" s="86" t="n">
        <v>157.05088</v>
      </c>
      <c r="G1976" s="86" t="n">
        <v>157.05088</v>
      </c>
      <c r="H1976" s="86" t="n">
        <v>0</v>
      </c>
      <c r="I1976" s="86" t="n">
        <v>0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483</v>
      </c>
      <c r="D1977" s="85" t="s">
        <v>280</v>
      </c>
      <c r="E1977" s="46" t="s">
        <v>281</v>
      </c>
      <c r="F1977" s="86" t="n">
        <v>157.05088</v>
      </c>
      <c r="G1977" s="86" t="n">
        <v>157.05088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484</v>
      </c>
      <c r="D1978" s="85" t="s">
        <v>280</v>
      </c>
      <c r="E1978" s="46" t="s">
        <v>281</v>
      </c>
      <c r="F1978" s="86" t="n">
        <v>131.81056</v>
      </c>
      <c r="G1978" s="86" t="n">
        <v>131.81056</v>
      </c>
      <c r="H1978" s="86" t="n">
        <v>0</v>
      </c>
      <c r="I1978" s="86" t="n">
        <v>0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485</v>
      </c>
      <c r="D1979" s="85" t="s">
        <v>280</v>
      </c>
      <c r="E1979" s="46" t="s">
        <v>281</v>
      </c>
      <c r="F1979" s="86" t="n">
        <v>148.63744</v>
      </c>
      <c r="G1979" s="86" t="n">
        <v>148.63744</v>
      </c>
      <c r="H1979" s="86" t="n">
        <v>0</v>
      </c>
      <c r="I1979" s="86" t="n">
        <v>0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486</v>
      </c>
      <c r="D1980" s="85" t="s">
        <v>280</v>
      </c>
      <c r="E1980" s="46" t="s">
        <v>281</v>
      </c>
      <c r="F1980" s="86" t="n">
        <v>137.41952</v>
      </c>
      <c r="G1980" s="86" t="n">
        <v>137.41952</v>
      </c>
      <c r="H1980" s="86" t="n">
        <v>0</v>
      </c>
      <c r="I1980" s="86" t="n">
        <v>0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487</v>
      </c>
      <c r="D1981" s="85" t="s">
        <v>280</v>
      </c>
      <c r="E1981" s="46" t="s">
        <v>281</v>
      </c>
      <c r="F1981" s="86" t="n">
        <v>71.51424</v>
      </c>
      <c r="G1981" s="86" t="n">
        <v>71.51424</v>
      </c>
      <c r="H1981" s="86" t="n">
        <v>0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488</v>
      </c>
      <c r="D1982" s="85" t="s">
        <v>280</v>
      </c>
      <c r="E1982" s="46" t="s">
        <v>281</v>
      </c>
      <c r="F1982" s="86" t="n">
        <v>65.90528</v>
      </c>
      <c r="G1982" s="86" t="n">
        <v>65.90528</v>
      </c>
      <c r="H1982" s="86" t="n">
        <v>0</v>
      </c>
      <c r="I1982" s="86" t="n">
        <v>0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489</v>
      </c>
      <c r="D1983" s="85" t="s">
        <v>280</v>
      </c>
      <c r="E1983" s="46" t="s">
        <v>281</v>
      </c>
      <c r="F1983" s="86" t="n">
        <v>67.30752</v>
      </c>
      <c r="G1983" s="86" t="n">
        <v>67.30752</v>
      </c>
      <c r="H1983" s="86" t="n">
        <v>0</v>
      </c>
      <c r="I1983" s="86" t="n">
        <v>0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490</v>
      </c>
      <c r="D1984" s="85" t="s">
        <v>280</v>
      </c>
      <c r="E1984" s="46" t="s">
        <v>281</v>
      </c>
      <c r="F1984" s="86" t="n">
        <v>57.49184</v>
      </c>
      <c r="G1984" s="86" t="n">
        <v>57.49184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491</v>
      </c>
      <c r="D1985" s="85" t="s">
        <v>280</v>
      </c>
      <c r="E1985" s="46" t="s">
        <v>281</v>
      </c>
      <c r="F1985" s="86" t="n">
        <v>130.40832</v>
      </c>
      <c r="G1985" s="86" t="n">
        <v>130.40832</v>
      </c>
      <c r="H1985" s="86" t="n">
        <v>0</v>
      </c>
      <c r="I1985" s="86" t="n">
        <v>0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492</v>
      </c>
      <c r="D1986" s="85" t="s">
        <v>280</v>
      </c>
      <c r="E1986" s="46" t="s">
        <v>281</v>
      </c>
      <c r="F1986" s="86" t="n">
        <v>134.61504</v>
      </c>
      <c r="G1986" s="86" t="n">
        <v>134.61504</v>
      </c>
      <c r="H1986" s="86" t="n">
        <v>0</v>
      </c>
      <c r="I1986" s="86" t="n">
        <v>0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493</v>
      </c>
      <c r="D1987" s="85" t="s">
        <v>280</v>
      </c>
      <c r="E1987" s="46" t="s">
        <v>281</v>
      </c>
      <c r="F1987" s="86" t="n">
        <v>162.65984</v>
      </c>
      <c r="G1987" s="86" t="n">
        <v>162.65984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494</v>
      </c>
      <c r="D1988" s="85" t="s">
        <v>280</v>
      </c>
      <c r="E1988" s="46" t="s">
        <v>281</v>
      </c>
      <c r="F1988" s="86" t="n">
        <v>151.44192</v>
      </c>
      <c r="G1988" s="86" t="n">
        <v>151.44192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495</v>
      </c>
      <c r="D1989" s="85" t="s">
        <v>280</v>
      </c>
      <c r="E1989" s="46" t="s">
        <v>281</v>
      </c>
      <c r="F1989" s="86" t="n">
        <v>147.2352</v>
      </c>
      <c r="G1989" s="86" t="n">
        <v>147.2352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496</v>
      </c>
      <c r="D1990" s="85" t="s">
        <v>280</v>
      </c>
      <c r="E1990" s="46" t="s">
        <v>281</v>
      </c>
      <c r="F1990" s="86" t="n">
        <v>140.224</v>
      </c>
      <c r="G1990" s="86" t="n">
        <v>140.224</v>
      </c>
      <c r="H1990" s="86" t="n">
        <v>0</v>
      </c>
      <c r="I1990" s="86" t="n">
        <v>0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497</v>
      </c>
      <c r="D1991" s="85" t="s">
        <v>280</v>
      </c>
      <c r="E1991" s="46" t="s">
        <v>281</v>
      </c>
      <c r="F1991" s="86" t="n">
        <v>152.84416</v>
      </c>
      <c r="G1991" s="86" t="n">
        <v>152.84416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498</v>
      </c>
      <c r="D1992" s="85" t="s">
        <v>280</v>
      </c>
      <c r="E1992" s="46" t="s">
        <v>281</v>
      </c>
      <c r="F1992" s="86" t="n">
        <v>151.44192</v>
      </c>
      <c r="G1992" s="86" t="n">
        <v>151.44192</v>
      </c>
      <c r="H1992" s="86" t="n">
        <v>0</v>
      </c>
      <c r="I1992" s="86" t="n">
        <v>0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499</v>
      </c>
      <c r="D1993" s="85" t="s">
        <v>280</v>
      </c>
      <c r="E1993" s="46" t="s">
        <v>281</v>
      </c>
      <c r="F1993" s="86" t="n">
        <v>147.2352</v>
      </c>
      <c r="G1993" s="86" t="n">
        <v>147.2352</v>
      </c>
      <c r="H1993" s="86" t="n">
        <v>0</v>
      </c>
      <c r="I1993" s="86" t="n">
        <v>0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500</v>
      </c>
      <c r="D1994" s="85" t="s">
        <v>280</v>
      </c>
      <c r="E1994" s="46" t="s">
        <v>281</v>
      </c>
      <c r="F1994" s="86" t="n">
        <v>155.64864</v>
      </c>
      <c r="G1994" s="86" t="n">
        <v>155.64864</v>
      </c>
      <c r="H1994" s="86" t="n">
        <v>0</v>
      </c>
      <c r="I1994" s="86" t="n">
        <v>0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501</v>
      </c>
      <c r="D1995" s="85" t="s">
        <v>280</v>
      </c>
      <c r="E1995" s="46" t="s">
        <v>281</v>
      </c>
      <c r="F1995" s="86" t="n">
        <v>158.45312</v>
      </c>
      <c r="G1995" s="86" t="n">
        <v>158.45312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502</v>
      </c>
      <c r="D1996" s="85" t="s">
        <v>280</v>
      </c>
      <c r="E1996" s="46" t="s">
        <v>281</v>
      </c>
      <c r="F1996" s="86" t="n">
        <v>141.62624</v>
      </c>
      <c r="G1996" s="86" t="n">
        <v>141.62624</v>
      </c>
      <c r="H1996" s="86" t="n">
        <v>0</v>
      </c>
      <c r="I1996" s="86" t="n">
        <v>0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503</v>
      </c>
      <c r="D1997" s="85" t="s">
        <v>280</v>
      </c>
      <c r="E1997" s="46" t="s">
        <v>281</v>
      </c>
      <c r="F1997" s="86" t="n">
        <v>157.05088</v>
      </c>
      <c r="G1997" s="86" t="n">
        <v>157.05088</v>
      </c>
      <c r="H1997" s="86" t="n">
        <v>0</v>
      </c>
      <c r="I1997" s="86" t="n">
        <v>0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504</v>
      </c>
      <c r="D1998" s="85" t="s">
        <v>280</v>
      </c>
      <c r="E1998" s="46" t="s">
        <v>281</v>
      </c>
      <c r="F1998" s="86" t="n">
        <v>147.2352</v>
      </c>
      <c r="G1998" s="86" t="n">
        <v>147.2352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505</v>
      </c>
      <c r="D1999" s="85" t="s">
        <v>280</v>
      </c>
      <c r="E1999" s="46" t="s">
        <v>281</v>
      </c>
      <c r="F1999" s="86" t="n">
        <v>32.25152</v>
      </c>
      <c r="G1999" s="86" t="n">
        <v>32.25152</v>
      </c>
      <c r="H1999" s="86" t="n">
        <v>0</v>
      </c>
      <c r="I1999" s="86" t="n">
        <v>0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506</v>
      </c>
      <c r="D2000" s="85" t="s">
        <v>280</v>
      </c>
      <c r="E2000" s="46" t="s">
        <v>281</v>
      </c>
      <c r="F2000" s="86" t="n">
        <v>113.58144</v>
      </c>
      <c r="G2000" s="86" t="n">
        <v>113.58144</v>
      </c>
      <c r="H2000" s="86" t="n">
        <v>0</v>
      </c>
      <c r="I2000" s="86" t="n">
        <v>0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515</v>
      </c>
      <c r="D2001" s="85" t="s">
        <v>282</v>
      </c>
      <c r="E2001" s="46" t="s">
        <v>283</v>
      </c>
      <c r="F2001" s="86" t="n">
        <v>246619.684807759</v>
      </c>
      <c r="G2001" s="86" t="n">
        <v>246619.684807759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525</v>
      </c>
      <c r="D2002" s="85" t="s">
        <v>104</v>
      </c>
      <c r="E2002" s="46" t="s">
        <v>105</v>
      </c>
      <c r="F2002" s="86" t="n">
        <v>1256.46</v>
      </c>
      <c r="G2002" s="86" t="n">
        <v>112.1</v>
      </c>
      <c r="H2002" s="86" t="n">
        <v>0</v>
      </c>
      <c r="I2002" s="86" t="n">
        <v>1144.36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526</v>
      </c>
      <c r="D2003" s="85" t="s">
        <v>104</v>
      </c>
      <c r="E2003" s="46" t="s">
        <v>105</v>
      </c>
      <c r="F2003" s="86" t="n">
        <v>1256.46</v>
      </c>
      <c r="G2003" s="86" t="n">
        <v>112.1</v>
      </c>
      <c r="H2003" s="86" t="n">
        <v>0</v>
      </c>
      <c r="I2003" s="86" t="n">
        <v>1144.36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528</v>
      </c>
      <c r="D2004" s="85" t="s">
        <v>285</v>
      </c>
      <c r="E2004" s="46" t="s">
        <v>286</v>
      </c>
      <c r="F2004" s="86" t="n">
        <v>2515.57</v>
      </c>
      <c r="G2004" s="86" t="n">
        <v>2515.57</v>
      </c>
      <c r="H2004" s="86" t="n">
        <v>0</v>
      </c>
      <c r="I2004" s="86" t="n">
        <v>0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530</v>
      </c>
      <c r="D2005" s="85" t="s">
        <v>287</v>
      </c>
      <c r="E2005" s="46" t="s">
        <v>288</v>
      </c>
      <c r="F2005" s="86" t="n">
        <v>324.15</v>
      </c>
      <c r="G2005" s="86" t="n">
        <v>324.15</v>
      </c>
      <c r="H2005" s="86" t="n">
        <v>0</v>
      </c>
      <c r="I2005" s="86" t="n">
        <v>0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532</v>
      </c>
      <c r="D2006" s="85" t="s">
        <v>77</v>
      </c>
      <c r="E2006" s="46" t="s">
        <v>78</v>
      </c>
      <c r="F2006" s="86" t="n">
        <v>859.8825</v>
      </c>
      <c r="G2006" s="86" t="n">
        <v>859.8825</v>
      </c>
      <c r="H2006" s="86" t="n">
        <v>0</v>
      </c>
      <c r="I2006" s="86" t="n">
        <v>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533</v>
      </c>
      <c r="D2007" s="85" t="s">
        <v>90</v>
      </c>
      <c r="E2007" s="46" t="s">
        <v>91</v>
      </c>
      <c r="F2007" s="86" t="n">
        <v>28.025</v>
      </c>
      <c r="G2007" s="86" t="n">
        <v>28.025</v>
      </c>
      <c r="H2007" s="86" t="n">
        <v>0</v>
      </c>
      <c r="I2007" s="86" t="n">
        <v>0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535</v>
      </c>
      <c r="D2008" s="85" t="s">
        <v>170</v>
      </c>
      <c r="E2008" s="46" t="s">
        <v>171</v>
      </c>
      <c r="F2008" s="86" t="n">
        <v>2997.270135</v>
      </c>
      <c r="G2008" s="86" t="n">
        <v>2997.270135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536</v>
      </c>
      <c r="D2009" s="85" t="s">
        <v>47</v>
      </c>
      <c r="E2009" s="46" t="s">
        <v>48</v>
      </c>
      <c r="F2009" s="86" t="n">
        <v>44.245</v>
      </c>
      <c r="G2009" s="86" t="n">
        <v>44.245</v>
      </c>
      <c r="H2009" s="86" t="n">
        <v>0</v>
      </c>
      <c r="I2009" s="86" t="n">
        <v>0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540</v>
      </c>
      <c r="D2010" s="85" t="s">
        <v>289</v>
      </c>
      <c r="E2010" s="46" t="s">
        <v>290</v>
      </c>
      <c r="F2010" s="86" t="n">
        <v>1892.475</v>
      </c>
      <c r="G2010" s="86" t="n">
        <v>1892.475</v>
      </c>
      <c r="H2010" s="86" t="n">
        <v>0</v>
      </c>
      <c r="I2010" s="86" t="n">
        <v>0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541</v>
      </c>
      <c r="D2011" s="85" t="s">
        <v>84</v>
      </c>
      <c r="E2011" s="46" t="s">
        <v>85</v>
      </c>
      <c r="F2011" s="86" t="n">
        <v>39.2</v>
      </c>
      <c r="G2011" s="86" t="n">
        <v>39.2</v>
      </c>
      <c r="H2011" s="86" t="n">
        <v>0</v>
      </c>
      <c r="I2011" s="86" t="n">
        <v>0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542</v>
      </c>
      <c r="D2012" s="85" t="s">
        <v>291</v>
      </c>
      <c r="E2012" s="46" t="s">
        <v>292</v>
      </c>
      <c r="F2012" s="86" t="n">
        <v>28.025</v>
      </c>
      <c r="G2012" s="86" t="n">
        <v>28.025</v>
      </c>
      <c r="H2012" s="86" t="n">
        <v>0</v>
      </c>
      <c r="I2012" s="86" t="n">
        <v>0</v>
      </c>
      <c r="J2012" s="86" t="n">
        <v>0</v>
      </c>
      <c r="K2012" s="50" t="n">
        <v>0</v>
      </c>
      <c r="L2012" s="12"/>
      <c r="M2012" s="12"/>
      <c r="N2012" s="12"/>
    </row>
    <row r="2013" customFormat="false" ht="8.25" hidden="true" customHeight="false" outlineLevel="2" collapsed="false">
      <c r="A2013" s="13"/>
      <c r="B2013" s="53"/>
      <c r="C2013" s="52"/>
      <c r="D2013" s="53"/>
      <c r="E2013" s="53"/>
      <c r="F2013" s="53"/>
      <c r="G2013" s="53"/>
      <c r="H2013" s="53"/>
      <c r="I2013" s="53"/>
      <c r="J2013" s="53"/>
      <c r="K2013" s="87"/>
    </row>
    <row r="2014" customFormat="false" ht="12" hidden="false" customHeight="false" outlineLevel="1" collapsed="true">
      <c r="A2014" s="33"/>
      <c r="B2014" s="77" t="n">
        <v>2</v>
      </c>
      <c r="C2014" s="78"/>
      <c r="D2014" s="35"/>
      <c r="E2014" s="79" t="s">
        <v>293</v>
      </c>
      <c r="F2014" s="80" t="n">
        <f aca="false">SUBTOTAL(9,F2015:F2623)</f>
        <v>2235139.3577263</v>
      </c>
      <c r="G2014" s="80" t="n">
        <f aca="false">SUBTOTAL(9,G2015:G2623)</f>
        <v>1190775.69165716</v>
      </c>
      <c r="H2014" s="80" t="n">
        <f aca="false">SUBTOTAL(9,H2015:H2623)</f>
        <v>27050.6654914566</v>
      </c>
      <c r="I2014" s="80" t="n">
        <f aca="false">SUBTOTAL(9,I2015:I2623)</f>
        <v>917086.64557768</v>
      </c>
      <c r="J2014" s="80" t="n">
        <f aca="false">SUBTOTAL(9,J2015:J2623)</f>
        <v>16476.135</v>
      </c>
      <c r="K2014" s="81" t="n">
        <f aca="false">SUBTOTAL(9,K2015:K2623)</f>
        <v>83750.22</v>
      </c>
      <c r="L2014" s="8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2</v>
      </c>
      <c r="D2015" s="85" t="s">
        <v>37</v>
      </c>
      <c r="E2015" s="46" t="s">
        <v>38</v>
      </c>
      <c r="F2015" s="86" t="n">
        <v>182.99</v>
      </c>
      <c r="G2015" s="86" t="n">
        <v>182.99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2</v>
      </c>
      <c r="D2016" s="85" t="s">
        <v>37</v>
      </c>
      <c r="E2016" s="46" t="s">
        <v>38</v>
      </c>
      <c r="F2016" s="86" t="n">
        <v>182.99</v>
      </c>
      <c r="G2016" s="86" t="n">
        <v>182.99</v>
      </c>
      <c r="H2016" s="86" t="n">
        <v>0</v>
      </c>
      <c r="I2016" s="86" t="n">
        <v>0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2</v>
      </c>
      <c r="D2017" s="85" t="s">
        <v>37</v>
      </c>
      <c r="E2017" s="46" t="s">
        <v>38</v>
      </c>
      <c r="F2017" s="86" t="n">
        <v>182.99</v>
      </c>
      <c r="G2017" s="86" t="n">
        <v>182.99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2</v>
      </c>
      <c r="D2018" s="85" t="s">
        <v>37</v>
      </c>
      <c r="E2018" s="46" t="s">
        <v>38</v>
      </c>
      <c r="F2018" s="86" t="n">
        <v>182.99</v>
      </c>
      <c r="G2018" s="86" t="n">
        <v>182.99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2</v>
      </c>
      <c r="D2019" s="85" t="s">
        <v>37</v>
      </c>
      <c r="E2019" s="46" t="s">
        <v>38</v>
      </c>
      <c r="F2019" s="86" t="n">
        <v>182.99</v>
      </c>
      <c r="G2019" s="86" t="n">
        <v>182.99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2</v>
      </c>
      <c r="D2020" s="85" t="s">
        <v>37</v>
      </c>
      <c r="E2020" s="46" t="s">
        <v>38</v>
      </c>
      <c r="F2020" s="86" t="n">
        <v>182.99</v>
      </c>
      <c r="G2020" s="86" t="n">
        <v>182.99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2</v>
      </c>
      <c r="D2021" s="85" t="s">
        <v>37</v>
      </c>
      <c r="E2021" s="46" t="s">
        <v>38</v>
      </c>
      <c r="F2021" s="86" t="n">
        <v>182.99</v>
      </c>
      <c r="G2021" s="86" t="n">
        <v>182.99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2</v>
      </c>
      <c r="D2022" s="85" t="s">
        <v>37</v>
      </c>
      <c r="E2022" s="46" t="s">
        <v>38</v>
      </c>
      <c r="F2022" s="86" t="n">
        <v>182.99</v>
      </c>
      <c r="G2022" s="86" t="n">
        <v>182.99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2</v>
      </c>
      <c r="D2023" s="85" t="s">
        <v>37</v>
      </c>
      <c r="E2023" s="46" t="s">
        <v>38</v>
      </c>
      <c r="F2023" s="86" t="n">
        <v>182.99</v>
      </c>
      <c r="G2023" s="86" t="n">
        <v>182.99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2</v>
      </c>
      <c r="D2024" s="85" t="s">
        <v>40</v>
      </c>
      <c r="E2024" s="46" t="s">
        <v>41</v>
      </c>
      <c r="F2024" s="86" t="n">
        <v>182.99</v>
      </c>
      <c r="G2024" s="86" t="n">
        <v>182.99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3</v>
      </c>
      <c r="D2025" s="85" t="s">
        <v>42</v>
      </c>
      <c r="E2025" s="46" t="s">
        <v>43</v>
      </c>
      <c r="F2025" s="86" t="n">
        <v>168.15</v>
      </c>
      <c r="G2025" s="86" t="n">
        <v>168.15</v>
      </c>
      <c r="H2025" s="86" t="n">
        <v>0</v>
      </c>
      <c r="I2025" s="86" t="n">
        <v>0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3</v>
      </c>
      <c r="D2026" s="85" t="s">
        <v>42</v>
      </c>
      <c r="E2026" s="46" t="s">
        <v>43</v>
      </c>
      <c r="F2026" s="86" t="n">
        <v>168.15</v>
      </c>
      <c r="G2026" s="86" t="n">
        <v>168.15</v>
      </c>
      <c r="H2026" s="86" t="n">
        <v>0</v>
      </c>
      <c r="I2026" s="86" t="n">
        <v>0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3</v>
      </c>
      <c r="D2027" s="85" t="s">
        <v>42</v>
      </c>
      <c r="E2027" s="46" t="s">
        <v>43</v>
      </c>
      <c r="F2027" s="86" t="n">
        <v>84.075</v>
      </c>
      <c r="G2027" s="86" t="n">
        <v>84.075</v>
      </c>
      <c r="H2027" s="86" t="n">
        <v>0</v>
      </c>
      <c r="I2027" s="86" t="n">
        <v>0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3</v>
      </c>
      <c r="D2028" s="85" t="s">
        <v>42</v>
      </c>
      <c r="E2028" s="46" t="s">
        <v>43</v>
      </c>
      <c r="F2028" s="86" t="n">
        <v>84.075</v>
      </c>
      <c r="G2028" s="86" t="n">
        <v>84.075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3</v>
      </c>
      <c r="D2029" s="85" t="s">
        <v>42</v>
      </c>
      <c r="E2029" s="46" t="s">
        <v>43</v>
      </c>
      <c r="F2029" s="86" t="n">
        <v>84.075</v>
      </c>
      <c r="G2029" s="86" t="n">
        <v>84.075</v>
      </c>
      <c r="H2029" s="86" t="n">
        <v>0</v>
      </c>
      <c r="I2029" s="86" t="n">
        <v>0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3</v>
      </c>
      <c r="D2030" s="85" t="s">
        <v>42</v>
      </c>
      <c r="E2030" s="46" t="s">
        <v>43</v>
      </c>
      <c r="F2030" s="86" t="n">
        <v>84.075</v>
      </c>
      <c r="G2030" s="86" t="n">
        <v>84.075</v>
      </c>
      <c r="H2030" s="86" t="n">
        <v>0</v>
      </c>
      <c r="I2030" s="86" t="n">
        <v>0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3</v>
      </c>
      <c r="D2031" s="85" t="s">
        <v>42</v>
      </c>
      <c r="E2031" s="46" t="s">
        <v>43</v>
      </c>
      <c r="F2031" s="86" t="n">
        <v>84.075</v>
      </c>
      <c r="G2031" s="86" t="n">
        <v>84.075</v>
      </c>
      <c r="H2031" s="86" t="n">
        <v>0</v>
      </c>
      <c r="I2031" s="86" t="n">
        <v>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3</v>
      </c>
      <c r="D2032" s="85" t="s">
        <v>42</v>
      </c>
      <c r="E2032" s="46" t="s">
        <v>43</v>
      </c>
      <c r="F2032" s="86" t="n">
        <v>84.075</v>
      </c>
      <c r="G2032" s="86" t="n">
        <v>84.075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3</v>
      </c>
      <c r="D2033" s="85" t="s">
        <v>42</v>
      </c>
      <c r="E2033" s="46" t="s">
        <v>43</v>
      </c>
      <c r="F2033" s="86" t="n">
        <v>84.075</v>
      </c>
      <c r="G2033" s="86" t="n">
        <v>84.075</v>
      </c>
      <c r="H2033" s="86" t="n">
        <v>0</v>
      </c>
      <c r="I2033" s="86" t="n">
        <v>0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3</v>
      </c>
      <c r="D2034" s="85" t="s">
        <v>42</v>
      </c>
      <c r="E2034" s="46" t="s">
        <v>43</v>
      </c>
      <c r="F2034" s="86" t="n">
        <v>84.075</v>
      </c>
      <c r="G2034" s="86" t="n">
        <v>84.075</v>
      </c>
      <c r="H2034" s="86" t="n">
        <v>0</v>
      </c>
      <c r="I2034" s="86" t="n">
        <v>0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4</v>
      </c>
      <c r="D2035" s="85" t="s">
        <v>44</v>
      </c>
      <c r="E2035" s="46" t="s">
        <v>45</v>
      </c>
      <c r="F2035" s="86" t="n">
        <v>2143.9071225</v>
      </c>
      <c r="G2035" s="86" t="n">
        <v>2143.9071225</v>
      </c>
      <c r="H2035" s="86" t="n">
        <v>0</v>
      </c>
      <c r="I2035" s="86" t="n">
        <v>0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4</v>
      </c>
      <c r="D2036" s="85" t="s">
        <v>44</v>
      </c>
      <c r="E2036" s="46" t="s">
        <v>45</v>
      </c>
      <c r="F2036" s="86" t="n">
        <v>2295.496515</v>
      </c>
      <c r="G2036" s="86" t="n">
        <v>2295.496515</v>
      </c>
      <c r="H2036" s="86" t="n">
        <v>0</v>
      </c>
      <c r="I2036" s="86" t="n">
        <v>0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4</v>
      </c>
      <c r="D2037" s="85" t="s">
        <v>44</v>
      </c>
      <c r="E2037" s="46" t="s">
        <v>45</v>
      </c>
      <c r="F2037" s="86" t="n">
        <v>1645.82769</v>
      </c>
      <c r="G2037" s="86" t="n">
        <v>1645.82769</v>
      </c>
      <c r="H2037" s="86" t="n">
        <v>0</v>
      </c>
      <c r="I2037" s="86" t="n">
        <v>0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4</v>
      </c>
      <c r="D2038" s="85" t="s">
        <v>44</v>
      </c>
      <c r="E2038" s="46" t="s">
        <v>45</v>
      </c>
      <c r="F2038" s="86" t="n">
        <v>2620.3309275</v>
      </c>
      <c r="G2038" s="86" t="n">
        <v>2620.3309275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4</v>
      </c>
      <c r="D2039" s="85" t="s">
        <v>44</v>
      </c>
      <c r="E2039" s="46" t="s">
        <v>45</v>
      </c>
      <c r="F2039" s="86" t="n">
        <v>2750.2646925</v>
      </c>
      <c r="G2039" s="86" t="n">
        <v>2750.2646925</v>
      </c>
      <c r="H2039" s="86" t="n">
        <v>0</v>
      </c>
      <c r="I2039" s="86" t="n">
        <v>0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4</v>
      </c>
      <c r="D2040" s="85" t="s">
        <v>44</v>
      </c>
      <c r="E2040" s="46" t="s">
        <v>45</v>
      </c>
      <c r="F2040" s="86" t="n">
        <v>2447.0859075</v>
      </c>
      <c r="G2040" s="86" t="n">
        <v>2447.0859075</v>
      </c>
      <c r="H2040" s="86" t="n">
        <v>0</v>
      </c>
      <c r="I2040" s="86" t="n">
        <v>0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4</v>
      </c>
      <c r="D2041" s="85" t="s">
        <v>44</v>
      </c>
      <c r="E2041" s="46" t="s">
        <v>45</v>
      </c>
      <c r="F2041" s="86" t="n">
        <v>2533.7084175</v>
      </c>
      <c r="G2041" s="86" t="n">
        <v>2533.7084175</v>
      </c>
      <c r="H2041" s="86" t="n">
        <v>0</v>
      </c>
      <c r="I2041" s="86" t="n">
        <v>0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4</v>
      </c>
      <c r="D2042" s="85" t="s">
        <v>44</v>
      </c>
      <c r="E2042" s="46" t="s">
        <v>45</v>
      </c>
      <c r="F2042" s="86" t="n">
        <v>2685.29781</v>
      </c>
      <c r="G2042" s="86" t="n">
        <v>2685.29781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4</v>
      </c>
      <c r="D2043" s="85" t="s">
        <v>44</v>
      </c>
      <c r="E2043" s="46" t="s">
        <v>45</v>
      </c>
      <c r="F2043" s="86" t="n">
        <v>2317.1521425</v>
      </c>
      <c r="G2043" s="86" t="n">
        <v>2317.1521425</v>
      </c>
      <c r="H2043" s="86" t="n">
        <v>0</v>
      </c>
      <c r="I2043" s="86" t="n">
        <v>0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4</v>
      </c>
      <c r="D2044" s="85" t="s">
        <v>44</v>
      </c>
      <c r="E2044" s="46" t="s">
        <v>45</v>
      </c>
      <c r="F2044" s="86" t="n">
        <v>1061.1257475</v>
      </c>
      <c r="G2044" s="86" t="n">
        <v>1061.1257475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4</v>
      </c>
      <c r="D2045" s="85" t="s">
        <v>44</v>
      </c>
      <c r="E2045" s="46" t="s">
        <v>45</v>
      </c>
      <c r="F2045" s="86" t="n">
        <v>1191.0595125</v>
      </c>
      <c r="G2045" s="86" t="n">
        <v>1191.0595125</v>
      </c>
      <c r="H2045" s="86" t="n">
        <v>0</v>
      </c>
      <c r="I2045" s="86" t="n">
        <v>0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6</v>
      </c>
      <c r="D2046" s="85" t="s">
        <v>170</v>
      </c>
      <c r="E2046" s="46" t="s">
        <v>171</v>
      </c>
      <c r="F2046" s="86" t="n">
        <v>3737.336835</v>
      </c>
      <c r="G2046" s="86" t="n">
        <v>3737.336835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8</v>
      </c>
      <c r="D2047" s="85" t="s">
        <v>177</v>
      </c>
      <c r="E2047" s="46" t="s">
        <v>178</v>
      </c>
      <c r="F2047" s="86" t="n">
        <v>2616.1357845</v>
      </c>
      <c r="G2047" s="86" t="n">
        <v>2616.1357845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9</v>
      </c>
      <c r="D2048" s="85" t="s">
        <v>47</v>
      </c>
      <c r="E2048" s="46" t="s">
        <v>48</v>
      </c>
      <c r="F2048" s="86" t="n">
        <v>265.47</v>
      </c>
      <c r="G2048" s="86" t="n">
        <v>265.47</v>
      </c>
      <c r="H2048" s="86" t="n">
        <v>0</v>
      </c>
      <c r="I2048" s="86" t="n">
        <v>0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9</v>
      </c>
      <c r="D2049" s="85" t="s">
        <v>47</v>
      </c>
      <c r="E2049" s="46" t="s">
        <v>48</v>
      </c>
      <c r="F2049" s="86" t="n">
        <v>265.47</v>
      </c>
      <c r="G2049" s="86" t="n">
        <v>265.47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9</v>
      </c>
      <c r="D2050" s="85" t="s">
        <v>47</v>
      </c>
      <c r="E2050" s="46" t="s">
        <v>48</v>
      </c>
      <c r="F2050" s="86" t="n">
        <v>132.735</v>
      </c>
      <c r="G2050" s="86" t="n">
        <v>132.735</v>
      </c>
      <c r="H2050" s="86" t="n">
        <v>0</v>
      </c>
      <c r="I2050" s="86" t="n">
        <v>0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9</v>
      </c>
      <c r="D2051" s="85" t="s">
        <v>47</v>
      </c>
      <c r="E2051" s="46" t="s">
        <v>48</v>
      </c>
      <c r="F2051" s="86" t="n">
        <v>132.735</v>
      </c>
      <c r="G2051" s="86" t="n">
        <v>132.735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9</v>
      </c>
      <c r="D2052" s="85" t="s">
        <v>47</v>
      </c>
      <c r="E2052" s="46" t="s">
        <v>48</v>
      </c>
      <c r="F2052" s="86" t="n">
        <v>132.735</v>
      </c>
      <c r="G2052" s="86" t="n">
        <v>132.735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9</v>
      </c>
      <c r="D2053" s="85" t="s">
        <v>47</v>
      </c>
      <c r="E2053" s="46" t="s">
        <v>48</v>
      </c>
      <c r="F2053" s="86" t="n">
        <v>132.735</v>
      </c>
      <c r="G2053" s="86" t="n">
        <v>132.735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9</v>
      </c>
      <c r="D2054" s="85" t="s">
        <v>47</v>
      </c>
      <c r="E2054" s="46" t="s">
        <v>48</v>
      </c>
      <c r="F2054" s="86" t="n">
        <v>132.735</v>
      </c>
      <c r="G2054" s="86" t="n">
        <v>132.735</v>
      </c>
      <c r="H2054" s="86" t="n">
        <v>0</v>
      </c>
      <c r="I2054" s="86" t="n">
        <v>0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9</v>
      </c>
      <c r="D2055" s="85" t="s">
        <v>47</v>
      </c>
      <c r="E2055" s="46" t="s">
        <v>48</v>
      </c>
      <c r="F2055" s="86" t="n">
        <v>132.735</v>
      </c>
      <c r="G2055" s="86" t="n">
        <v>132.735</v>
      </c>
      <c r="H2055" s="86" t="n">
        <v>0</v>
      </c>
      <c r="I2055" s="86" t="n">
        <v>0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9</v>
      </c>
      <c r="D2056" s="85" t="s">
        <v>47</v>
      </c>
      <c r="E2056" s="46" t="s">
        <v>48</v>
      </c>
      <c r="F2056" s="86" t="n">
        <v>132.735</v>
      </c>
      <c r="G2056" s="86" t="n">
        <v>132.735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9</v>
      </c>
      <c r="D2057" s="85" t="s">
        <v>47</v>
      </c>
      <c r="E2057" s="46" t="s">
        <v>48</v>
      </c>
      <c r="F2057" s="86" t="n">
        <v>132.735</v>
      </c>
      <c r="G2057" s="86" t="n">
        <v>132.735</v>
      </c>
      <c r="H2057" s="86" t="n">
        <v>0</v>
      </c>
      <c r="I2057" s="86" t="n">
        <v>0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10</v>
      </c>
      <c r="D2058" s="85" t="s">
        <v>49</v>
      </c>
      <c r="E2058" s="46" t="s">
        <v>50</v>
      </c>
      <c r="F2058" s="86" t="n">
        <v>909.765</v>
      </c>
      <c r="G2058" s="86" t="n">
        <v>909.765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10</v>
      </c>
      <c r="D2059" s="85" t="s">
        <v>49</v>
      </c>
      <c r="E2059" s="46" t="s">
        <v>50</v>
      </c>
      <c r="F2059" s="86" t="n">
        <v>909.765</v>
      </c>
      <c r="G2059" s="86" t="n">
        <v>909.765</v>
      </c>
      <c r="H2059" s="86" t="n">
        <v>0</v>
      </c>
      <c r="I2059" s="86" t="n">
        <v>0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11</v>
      </c>
      <c r="D2060" s="85" t="s">
        <v>294</v>
      </c>
      <c r="E2060" s="46" t="s">
        <v>295</v>
      </c>
      <c r="F2060" s="86" t="n">
        <v>298.81</v>
      </c>
      <c r="G2060" s="86" t="n">
        <v>298.81</v>
      </c>
      <c r="H2060" s="86" t="n">
        <v>0</v>
      </c>
      <c r="I2060" s="86" t="n">
        <v>0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12</v>
      </c>
      <c r="D2061" s="85" t="s">
        <v>51</v>
      </c>
      <c r="E2061" s="46" t="s">
        <v>52</v>
      </c>
      <c r="F2061" s="86" t="n">
        <v>8.5545</v>
      </c>
      <c r="G2061" s="86" t="n">
        <v>8.5545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12</v>
      </c>
      <c r="D2062" s="85" t="s">
        <v>51</v>
      </c>
      <c r="E2062" s="46" t="s">
        <v>52</v>
      </c>
      <c r="F2062" s="86" t="n">
        <v>8.5545</v>
      </c>
      <c r="G2062" s="86" t="n">
        <v>8.5545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12</v>
      </c>
      <c r="D2063" s="85" t="s">
        <v>51</v>
      </c>
      <c r="E2063" s="46" t="s">
        <v>52</v>
      </c>
      <c r="F2063" s="86" t="n">
        <v>8.5545</v>
      </c>
      <c r="G2063" s="86" t="n">
        <v>8.5545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12</v>
      </c>
      <c r="D2064" s="85" t="s">
        <v>51</v>
      </c>
      <c r="E2064" s="46" t="s">
        <v>52</v>
      </c>
      <c r="F2064" s="86" t="n">
        <v>8.5545</v>
      </c>
      <c r="G2064" s="86" t="n">
        <v>8.5545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12</v>
      </c>
      <c r="D2065" s="85" t="s">
        <v>51</v>
      </c>
      <c r="E2065" s="46" t="s">
        <v>52</v>
      </c>
      <c r="F2065" s="86" t="n">
        <v>8.5545</v>
      </c>
      <c r="G2065" s="86" t="n">
        <v>8.5545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12</v>
      </c>
      <c r="D2066" s="85" t="s">
        <v>51</v>
      </c>
      <c r="E2066" s="46" t="s">
        <v>52</v>
      </c>
      <c r="F2066" s="86" t="n">
        <v>8.5545</v>
      </c>
      <c r="G2066" s="86" t="n">
        <v>8.5545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12</v>
      </c>
      <c r="D2067" s="85" t="s">
        <v>51</v>
      </c>
      <c r="E2067" s="46" t="s">
        <v>52</v>
      </c>
      <c r="F2067" s="86" t="n">
        <v>8.5545</v>
      </c>
      <c r="G2067" s="86" t="n">
        <v>8.5545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12</v>
      </c>
      <c r="D2068" s="85" t="s">
        <v>51</v>
      </c>
      <c r="E2068" s="46" t="s">
        <v>52</v>
      </c>
      <c r="F2068" s="86" t="n">
        <v>8.5545</v>
      </c>
      <c r="G2068" s="86" t="n">
        <v>8.5545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12</v>
      </c>
      <c r="D2069" s="85" t="s">
        <v>51</v>
      </c>
      <c r="E2069" s="46" t="s">
        <v>52</v>
      </c>
      <c r="F2069" s="86" t="n">
        <v>8.5545</v>
      </c>
      <c r="G2069" s="86" t="n">
        <v>8.5545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12</v>
      </c>
      <c r="D2070" s="85" t="s">
        <v>51</v>
      </c>
      <c r="E2070" s="46" t="s">
        <v>52</v>
      </c>
      <c r="F2070" s="86" t="n">
        <v>5.703</v>
      </c>
      <c r="G2070" s="86" t="n">
        <v>5.703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12</v>
      </c>
      <c r="D2071" s="85" t="s">
        <v>51</v>
      </c>
      <c r="E2071" s="46" t="s">
        <v>52</v>
      </c>
      <c r="F2071" s="86" t="n">
        <v>8.5545</v>
      </c>
      <c r="G2071" s="86" t="n">
        <v>8.5545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12</v>
      </c>
      <c r="D2072" s="85" t="s">
        <v>51</v>
      </c>
      <c r="E2072" s="46" t="s">
        <v>52</v>
      </c>
      <c r="F2072" s="86" t="n">
        <v>8.5545</v>
      </c>
      <c r="G2072" s="86" t="n">
        <v>8.5545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16</v>
      </c>
      <c r="D2073" s="85" t="s">
        <v>58</v>
      </c>
      <c r="E2073" s="46" t="s">
        <v>59</v>
      </c>
      <c r="F2073" s="86" t="n">
        <v>4548.465</v>
      </c>
      <c r="G2073" s="86" t="n">
        <v>4548.465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16</v>
      </c>
      <c r="D2074" s="85" t="s">
        <v>58</v>
      </c>
      <c r="E2074" s="46" t="s">
        <v>59</v>
      </c>
      <c r="F2074" s="86" t="n">
        <v>4548.465</v>
      </c>
      <c r="G2074" s="86" t="n">
        <v>4548.465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11.25" hidden="true" customHeight="false" outlineLevel="2" collapsed="false">
      <c r="A2075" s="82"/>
      <c r="B2075" s="83"/>
      <c r="C2075" s="84" t="n">
        <v>16</v>
      </c>
      <c r="D2075" s="85" t="s">
        <v>58</v>
      </c>
      <c r="E2075" s="46" t="s">
        <v>59</v>
      </c>
      <c r="F2075" s="86" t="n">
        <v>4548.465</v>
      </c>
      <c r="G2075" s="86" t="n">
        <v>4548.465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16</v>
      </c>
      <c r="D2076" s="85" t="s">
        <v>58</v>
      </c>
      <c r="E2076" s="46" t="s">
        <v>59</v>
      </c>
      <c r="F2076" s="86" t="n">
        <v>4548.465</v>
      </c>
      <c r="G2076" s="86" t="n">
        <v>4548.465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16</v>
      </c>
      <c r="D2077" s="85" t="s">
        <v>58</v>
      </c>
      <c r="E2077" s="46" t="s">
        <v>59</v>
      </c>
      <c r="F2077" s="86" t="n">
        <v>4548.465</v>
      </c>
      <c r="G2077" s="86" t="n">
        <v>4548.465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16</v>
      </c>
      <c r="D2078" s="85" t="s">
        <v>58</v>
      </c>
      <c r="E2078" s="46" t="s">
        <v>59</v>
      </c>
      <c r="F2078" s="86" t="n">
        <v>4548.465</v>
      </c>
      <c r="G2078" s="86" t="n">
        <v>4548.465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16</v>
      </c>
      <c r="D2079" s="85" t="s">
        <v>58</v>
      </c>
      <c r="E2079" s="46" t="s">
        <v>59</v>
      </c>
      <c r="F2079" s="86" t="n">
        <v>4548.465</v>
      </c>
      <c r="G2079" s="86" t="n">
        <v>4548.465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16</v>
      </c>
      <c r="D2080" s="85" t="s">
        <v>58</v>
      </c>
      <c r="E2080" s="46" t="s">
        <v>59</v>
      </c>
      <c r="F2080" s="86" t="n">
        <v>4548.465</v>
      </c>
      <c r="G2080" s="86" t="n">
        <v>4548.465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16</v>
      </c>
      <c r="D2081" s="85" t="s">
        <v>58</v>
      </c>
      <c r="E2081" s="46" t="s">
        <v>59</v>
      </c>
      <c r="F2081" s="86" t="n">
        <v>4548.465</v>
      </c>
      <c r="G2081" s="86" t="n">
        <v>4548.465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16</v>
      </c>
      <c r="D2082" s="85" t="s">
        <v>58</v>
      </c>
      <c r="E2082" s="46" t="s">
        <v>59</v>
      </c>
      <c r="F2082" s="86" t="n">
        <v>4548.465</v>
      </c>
      <c r="G2082" s="86" t="n">
        <v>4548.465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16</v>
      </c>
      <c r="D2083" s="85" t="s">
        <v>58</v>
      </c>
      <c r="E2083" s="46" t="s">
        <v>59</v>
      </c>
      <c r="F2083" s="86" t="n">
        <v>4548.465</v>
      </c>
      <c r="G2083" s="86" t="n">
        <v>4548.465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17</v>
      </c>
      <c r="D2084" s="85" t="s">
        <v>60</v>
      </c>
      <c r="E2084" s="46" t="s">
        <v>61</v>
      </c>
      <c r="F2084" s="86" t="n">
        <v>61.4</v>
      </c>
      <c r="G2084" s="86" t="n">
        <v>61.4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17</v>
      </c>
      <c r="D2085" s="85" t="s">
        <v>60</v>
      </c>
      <c r="E2085" s="46" t="s">
        <v>61</v>
      </c>
      <c r="F2085" s="86" t="n">
        <v>61.4</v>
      </c>
      <c r="G2085" s="86" t="n">
        <v>61.4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17</v>
      </c>
      <c r="D2086" s="85" t="s">
        <v>60</v>
      </c>
      <c r="E2086" s="46" t="s">
        <v>61</v>
      </c>
      <c r="F2086" s="86" t="n">
        <v>61.4</v>
      </c>
      <c r="G2086" s="86" t="n">
        <v>61.4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17</v>
      </c>
      <c r="D2087" s="85" t="s">
        <v>60</v>
      </c>
      <c r="E2087" s="46" t="s">
        <v>61</v>
      </c>
      <c r="F2087" s="86" t="n">
        <v>61.4</v>
      </c>
      <c r="G2087" s="86" t="n">
        <v>61.4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17</v>
      </c>
      <c r="D2088" s="85" t="s">
        <v>60</v>
      </c>
      <c r="E2088" s="46" t="s">
        <v>61</v>
      </c>
      <c r="F2088" s="86" t="n">
        <v>61.4</v>
      </c>
      <c r="G2088" s="86" t="n">
        <v>61.4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17</v>
      </c>
      <c r="D2089" s="85" t="s">
        <v>60</v>
      </c>
      <c r="E2089" s="46" t="s">
        <v>61</v>
      </c>
      <c r="F2089" s="86" t="n">
        <v>61.4</v>
      </c>
      <c r="G2089" s="86" t="n">
        <v>61.4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17</v>
      </c>
      <c r="D2090" s="85" t="s">
        <v>60</v>
      </c>
      <c r="E2090" s="46" t="s">
        <v>61</v>
      </c>
      <c r="F2090" s="86" t="n">
        <v>61.4</v>
      </c>
      <c r="G2090" s="86" t="n">
        <v>61.4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17</v>
      </c>
      <c r="D2091" s="85" t="s">
        <v>60</v>
      </c>
      <c r="E2091" s="46" t="s">
        <v>61</v>
      </c>
      <c r="F2091" s="86" t="n">
        <v>61.4</v>
      </c>
      <c r="G2091" s="86" t="n">
        <v>61.4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17</v>
      </c>
      <c r="D2092" s="85" t="s">
        <v>60</v>
      </c>
      <c r="E2092" s="46" t="s">
        <v>61</v>
      </c>
      <c r="F2092" s="86" t="n">
        <v>61.4</v>
      </c>
      <c r="G2092" s="86" t="n">
        <v>61.4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17</v>
      </c>
      <c r="D2093" s="85" t="s">
        <v>60</v>
      </c>
      <c r="E2093" s="46" t="s">
        <v>61</v>
      </c>
      <c r="F2093" s="86" t="n">
        <v>18.42</v>
      </c>
      <c r="G2093" s="86" t="n">
        <v>18.42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17</v>
      </c>
      <c r="D2094" s="85" t="s">
        <v>60</v>
      </c>
      <c r="E2094" s="46" t="s">
        <v>61</v>
      </c>
      <c r="F2094" s="86" t="n">
        <v>61.4</v>
      </c>
      <c r="G2094" s="86" t="n">
        <v>61.4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17</v>
      </c>
      <c r="D2095" s="85" t="s">
        <v>60</v>
      </c>
      <c r="E2095" s="46" t="s">
        <v>61</v>
      </c>
      <c r="F2095" s="86" t="n">
        <v>61.4</v>
      </c>
      <c r="G2095" s="86" t="n">
        <v>61.4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19</v>
      </c>
      <c r="D2096" s="85" t="s">
        <v>64</v>
      </c>
      <c r="E2096" s="46" t="s">
        <v>65</v>
      </c>
      <c r="F2096" s="86" t="n">
        <v>419.9</v>
      </c>
      <c r="G2096" s="86" t="n">
        <v>0</v>
      </c>
      <c r="H2096" s="86" t="n">
        <v>0</v>
      </c>
      <c r="I2096" s="86" t="n">
        <v>0</v>
      </c>
      <c r="J2096" s="86" t="n">
        <v>419.9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19</v>
      </c>
      <c r="D2097" s="85" t="s">
        <v>64</v>
      </c>
      <c r="E2097" s="46" t="s">
        <v>65</v>
      </c>
      <c r="F2097" s="86" t="n">
        <v>419.9</v>
      </c>
      <c r="G2097" s="86" t="n">
        <v>0</v>
      </c>
      <c r="H2097" s="86" t="n">
        <v>0</v>
      </c>
      <c r="I2097" s="86" t="n">
        <v>0</v>
      </c>
      <c r="J2097" s="86" t="n">
        <v>419.9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19</v>
      </c>
      <c r="D2098" s="85" t="s">
        <v>64</v>
      </c>
      <c r="E2098" s="46" t="s">
        <v>65</v>
      </c>
      <c r="F2098" s="86" t="n">
        <v>419.9</v>
      </c>
      <c r="G2098" s="86" t="n">
        <v>0</v>
      </c>
      <c r="H2098" s="86" t="n">
        <v>0</v>
      </c>
      <c r="I2098" s="86" t="n">
        <v>0</v>
      </c>
      <c r="J2098" s="86" t="n">
        <v>419.9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19</v>
      </c>
      <c r="D2099" s="85" t="s">
        <v>64</v>
      </c>
      <c r="E2099" s="46" t="s">
        <v>65</v>
      </c>
      <c r="F2099" s="86" t="n">
        <v>419.9</v>
      </c>
      <c r="G2099" s="86" t="n">
        <v>0</v>
      </c>
      <c r="H2099" s="86" t="n">
        <v>0</v>
      </c>
      <c r="I2099" s="86" t="n">
        <v>0</v>
      </c>
      <c r="J2099" s="86" t="n">
        <v>419.9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19</v>
      </c>
      <c r="D2100" s="85" t="s">
        <v>64</v>
      </c>
      <c r="E2100" s="46" t="s">
        <v>65</v>
      </c>
      <c r="F2100" s="86" t="n">
        <v>419.9</v>
      </c>
      <c r="G2100" s="86" t="n">
        <v>0</v>
      </c>
      <c r="H2100" s="86" t="n">
        <v>0</v>
      </c>
      <c r="I2100" s="86" t="n">
        <v>0</v>
      </c>
      <c r="J2100" s="86" t="n">
        <v>419.9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19</v>
      </c>
      <c r="D2101" s="85" t="s">
        <v>64</v>
      </c>
      <c r="E2101" s="46" t="s">
        <v>65</v>
      </c>
      <c r="F2101" s="86" t="n">
        <v>419.9</v>
      </c>
      <c r="G2101" s="86" t="n">
        <v>0</v>
      </c>
      <c r="H2101" s="86" t="n">
        <v>0</v>
      </c>
      <c r="I2101" s="86" t="n">
        <v>0</v>
      </c>
      <c r="J2101" s="86" t="n">
        <v>419.9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19</v>
      </c>
      <c r="D2102" s="85" t="s">
        <v>64</v>
      </c>
      <c r="E2102" s="46" t="s">
        <v>65</v>
      </c>
      <c r="F2102" s="86" t="n">
        <v>419.9</v>
      </c>
      <c r="G2102" s="86" t="n">
        <v>0</v>
      </c>
      <c r="H2102" s="86" t="n">
        <v>0</v>
      </c>
      <c r="I2102" s="86" t="n">
        <v>0</v>
      </c>
      <c r="J2102" s="86" t="n">
        <v>419.9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19</v>
      </c>
      <c r="D2103" s="85" t="s">
        <v>64</v>
      </c>
      <c r="E2103" s="46" t="s">
        <v>65</v>
      </c>
      <c r="F2103" s="86" t="n">
        <v>419.9</v>
      </c>
      <c r="G2103" s="86" t="n">
        <v>0</v>
      </c>
      <c r="H2103" s="86" t="n">
        <v>0</v>
      </c>
      <c r="I2103" s="86" t="n">
        <v>0</v>
      </c>
      <c r="J2103" s="86" t="n">
        <v>419.9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19</v>
      </c>
      <c r="D2104" s="85" t="s">
        <v>64</v>
      </c>
      <c r="E2104" s="46" t="s">
        <v>65</v>
      </c>
      <c r="F2104" s="86" t="n">
        <v>419.9</v>
      </c>
      <c r="G2104" s="86" t="n">
        <v>0</v>
      </c>
      <c r="H2104" s="86" t="n">
        <v>0</v>
      </c>
      <c r="I2104" s="86" t="n">
        <v>0</v>
      </c>
      <c r="J2104" s="86" t="n">
        <v>419.9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19</v>
      </c>
      <c r="D2105" s="85" t="s">
        <v>64</v>
      </c>
      <c r="E2105" s="46" t="s">
        <v>65</v>
      </c>
      <c r="F2105" s="86" t="n">
        <v>114.855</v>
      </c>
      <c r="G2105" s="86" t="n">
        <v>0</v>
      </c>
      <c r="H2105" s="86" t="n">
        <v>0</v>
      </c>
      <c r="I2105" s="86" t="n">
        <v>0</v>
      </c>
      <c r="J2105" s="86" t="n">
        <v>114.855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19</v>
      </c>
      <c r="D2106" s="85" t="s">
        <v>64</v>
      </c>
      <c r="E2106" s="46" t="s">
        <v>65</v>
      </c>
      <c r="F2106" s="86" t="n">
        <v>419.9</v>
      </c>
      <c r="G2106" s="86" t="n">
        <v>0</v>
      </c>
      <c r="H2106" s="86" t="n">
        <v>0</v>
      </c>
      <c r="I2106" s="86" t="n">
        <v>0</v>
      </c>
      <c r="J2106" s="86" t="n">
        <v>419.9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19</v>
      </c>
      <c r="D2107" s="85" t="s">
        <v>64</v>
      </c>
      <c r="E2107" s="46" t="s">
        <v>65</v>
      </c>
      <c r="F2107" s="86" t="n">
        <v>419.9</v>
      </c>
      <c r="G2107" s="86" t="n">
        <v>0</v>
      </c>
      <c r="H2107" s="86" t="n">
        <v>0</v>
      </c>
      <c r="I2107" s="86" t="n">
        <v>0</v>
      </c>
      <c r="J2107" s="86" t="n">
        <v>419.9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20</v>
      </c>
      <c r="D2108" s="85" t="s">
        <v>67</v>
      </c>
      <c r="E2108" s="46" t="s">
        <v>68</v>
      </c>
      <c r="F2108" s="86" t="n">
        <v>1376.32</v>
      </c>
      <c r="G2108" s="86" t="n">
        <v>1376.32</v>
      </c>
      <c r="H2108" s="86" t="n">
        <v>0</v>
      </c>
      <c r="I2108" s="86" t="n">
        <v>0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21</v>
      </c>
      <c r="D2109" s="85" t="s">
        <v>67</v>
      </c>
      <c r="E2109" s="46" t="s">
        <v>68</v>
      </c>
      <c r="F2109" s="86" t="n">
        <v>1376.32</v>
      </c>
      <c r="G2109" s="86" t="n">
        <v>1376.32</v>
      </c>
      <c r="H2109" s="86" t="n">
        <v>0</v>
      </c>
      <c r="I2109" s="86" t="n">
        <v>0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21</v>
      </c>
      <c r="D2110" s="85" t="s">
        <v>67</v>
      </c>
      <c r="E2110" s="46" t="s">
        <v>68</v>
      </c>
      <c r="F2110" s="86" t="n">
        <v>1376.32</v>
      </c>
      <c r="G2110" s="86" t="n">
        <v>1376.32</v>
      </c>
      <c r="H2110" s="86" t="n">
        <v>0</v>
      </c>
      <c r="I2110" s="86" t="n">
        <v>0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21</v>
      </c>
      <c r="D2111" s="85" t="s">
        <v>67</v>
      </c>
      <c r="E2111" s="46" t="s">
        <v>68</v>
      </c>
      <c r="F2111" s="86" t="n">
        <v>1376.32</v>
      </c>
      <c r="G2111" s="86" t="n">
        <v>1376.32</v>
      </c>
      <c r="H2111" s="86" t="n">
        <v>0</v>
      </c>
      <c r="I2111" s="86" t="n">
        <v>0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21</v>
      </c>
      <c r="D2112" s="85" t="s">
        <v>67</v>
      </c>
      <c r="E2112" s="46" t="s">
        <v>68</v>
      </c>
      <c r="F2112" s="86" t="n">
        <v>1376.32</v>
      </c>
      <c r="G2112" s="86" t="n">
        <v>1376.32</v>
      </c>
      <c r="H2112" s="86" t="n">
        <v>0</v>
      </c>
      <c r="I2112" s="86" t="n">
        <v>0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21</v>
      </c>
      <c r="D2113" s="85" t="s">
        <v>67</v>
      </c>
      <c r="E2113" s="46" t="s">
        <v>68</v>
      </c>
      <c r="F2113" s="86" t="n">
        <v>1376.32</v>
      </c>
      <c r="G2113" s="86" t="n">
        <v>1376.32</v>
      </c>
      <c r="H2113" s="86" t="n">
        <v>0</v>
      </c>
      <c r="I2113" s="86" t="n">
        <v>0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21</v>
      </c>
      <c r="D2114" s="85" t="s">
        <v>67</v>
      </c>
      <c r="E2114" s="46" t="s">
        <v>68</v>
      </c>
      <c r="F2114" s="86" t="n">
        <v>1376.32</v>
      </c>
      <c r="G2114" s="86" t="n">
        <v>1376.32</v>
      </c>
      <c r="H2114" s="86" t="n">
        <v>0</v>
      </c>
      <c r="I2114" s="86" t="n">
        <v>0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21</v>
      </c>
      <c r="D2115" s="85" t="s">
        <v>67</v>
      </c>
      <c r="E2115" s="46" t="s">
        <v>68</v>
      </c>
      <c r="F2115" s="86" t="n">
        <v>1376.32</v>
      </c>
      <c r="G2115" s="86" t="n">
        <v>1376.32</v>
      </c>
      <c r="H2115" s="86" t="n">
        <v>0</v>
      </c>
      <c r="I2115" s="86" t="n">
        <v>0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21</v>
      </c>
      <c r="D2116" s="85" t="s">
        <v>67</v>
      </c>
      <c r="E2116" s="46" t="s">
        <v>68</v>
      </c>
      <c r="F2116" s="86" t="n">
        <v>1376.32</v>
      </c>
      <c r="G2116" s="86" t="n">
        <v>1376.32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21</v>
      </c>
      <c r="D2117" s="85" t="s">
        <v>71</v>
      </c>
      <c r="E2117" s="46" t="s">
        <v>72</v>
      </c>
      <c r="F2117" s="86" t="n">
        <v>1376.32</v>
      </c>
      <c r="G2117" s="86" t="n">
        <v>1376.32</v>
      </c>
      <c r="H2117" s="86" t="n">
        <v>0</v>
      </c>
      <c r="I2117" s="86" t="n">
        <v>0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21</v>
      </c>
      <c r="D2118" s="85" t="s">
        <v>67</v>
      </c>
      <c r="E2118" s="46" t="s">
        <v>68</v>
      </c>
      <c r="F2118" s="86" t="n">
        <v>1376.32</v>
      </c>
      <c r="G2118" s="86" t="n">
        <v>1376.32</v>
      </c>
      <c r="H2118" s="86" t="n">
        <v>0</v>
      </c>
      <c r="I2118" s="86" t="n">
        <v>0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22</v>
      </c>
      <c r="D2119" s="85" t="s">
        <v>296</v>
      </c>
      <c r="E2119" s="46" t="s">
        <v>297</v>
      </c>
      <c r="F2119" s="86" t="n">
        <v>2557.73</v>
      </c>
      <c r="G2119" s="86" t="n">
        <v>2557.73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23</v>
      </c>
      <c r="D2120" s="85" t="s">
        <v>298</v>
      </c>
      <c r="E2120" s="46" t="s">
        <v>299</v>
      </c>
      <c r="F2120" s="86" t="n">
        <v>189.38</v>
      </c>
      <c r="G2120" s="86" t="n">
        <v>189.38</v>
      </c>
      <c r="H2120" s="86" t="n">
        <v>0</v>
      </c>
      <c r="I2120" s="86" t="n">
        <v>0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24</v>
      </c>
      <c r="D2121" s="85" t="s">
        <v>42</v>
      </c>
      <c r="E2121" s="46" t="s">
        <v>43</v>
      </c>
      <c r="F2121" s="86" t="n">
        <v>84.075</v>
      </c>
      <c r="G2121" s="86" t="n">
        <v>84.075</v>
      </c>
      <c r="H2121" s="86" t="n">
        <v>0</v>
      </c>
      <c r="I2121" s="86" t="n">
        <v>0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25</v>
      </c>
      <c r="D2122" s="85" t="s">
        <v>44</v>
      </c>
      <c r="E2122" s="46" t="s">
        <v>45</v>
      </c>
      <c r="F2122" s="86" t="n">
        <v>2013.9733575</v>
      </c>
      <c r="G2122" s="86" t="n">
        <v>2013.9733575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26</v>
      </c>
      <c r="D2123" s="85" t="s">
        <v>47</v>
      </c>
      <c r="E2123" s="46" t="s">
        <v>48</v>
      </c>
      <c r="F2123" s="86" t="n">
        <v>132.735</v>
      </c>
      <c r="G2123" s="86" t="n">
        <v>132.735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27</v>
      </c>
      <c r="D2124" s="85" t="s">
        <v>75</v>
      </c>
      <c r="E2124" s="46" t="s">
        <v>76</v>
      </c>
      <c r="F2124" s="86" t="n">
        <v>0</v>
      </c>
      <c r="G2124" s="86" t="n">
        <v>0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29</v>
      </c>
      <c r="D2125" s="85" t="s">
        <v>77</v>
      </c>
      <c r="E2125" s="46" t="s">
        <v>78</v>
      </c>
      <c r="F2125" s="86" t="n">
        <v>1719.765</v>
      </c>
      <c r="G2125" s="86" t="n">
        <v>1719.765</v>
      </c>
      <c r="H2125" s="86" t="n">
        <v>0</v>
      </c>
      <c r="I2125" s="86" t="n">
        <v>0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30</v>
      </c>
      <c r="D2126" s="85" t="s">
        <v>80</v>
      </c>
      <c r="E2126" s="46" t="s">
        <v>81</v>
      </c>
      <c r="F2126" s="86" t="n">
        <v>527.55</v>
      </c>
      <c r="G2126" s="86" t="n">
        <v>527.55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36</v>
      </c>
      <c r="D2127" s="85" t="s">
        <v>82</v>
      </c>
      <c r="E2127" s="46" t="s">
        <v>83</v>
      </c>
      <c r="F2127" s="86" t="n">
        <v>596.82</v>
      </c>
      <c r="G2127" s="86" t="n">
        <v>596.82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37</v>
      </c>
      <c r="D2128" s="85" t="s">
        <v>84</v>
      </c>
      <c r="E2128" s="46" t="s">
        <v>85</v>
      </c>
      <c r="F2128" s="86" t="n">
        <v>78.4</v>
      </c>
      <c r="G2128" s="86" t="n">
        <v>78.4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37</v>
      </c>
      <c r="D2129" s="85" t="s">
        <v>84</v>
      </c>
      <c r="E2129" s="46" t="s">
        <v>85</v>
      </c>
      <c r="F2129" s="86" t="n">
        <v>39.2</v>
      </c>
      <c r="G2129" s="86" t="n">
        <v>39.2</v>
      </c>
      <c r="H2129" s="86" t="n">
        <v>0</v>
      </c>
      <c r="I2129" s="86" t="n">
        <v>0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38</v>
      </c>
      <c r="D2130" s="85" t="s">
        <v>86</v>
      </c>
      <c r="E2130" s="46" t="s">
        <v>87</v>
      </c>
      <c r="F2130" s="86" t="n">
        <v>4030.9425</v>
      </c>
      <c r="G2130" s="86" t="n">
        <v>4030.9425</v>
      </c>
      <c r="H2130" s="86" t="n">
        <v>0</v>
      </c>
      <c r="I2130" s="86" t="n">
        <v>0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39</v>
      </c>
      <c r="D2131" s="85" t="s">
        <v>88</v>
      </c>
      <c r="E2131" s="46" t="s">
        <v>89</v>
      </c>
      <c r="F2131" s="86" t="n">
        <v>901.515</v>
      </c>
      <c r="G2131" s="86" t="n">
        <v>901.515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40</v>
      </c>
      <c r="D2132" s="85" t="s">
        <v>90</v>
      </c>
      <c r="E2132" s="46" t="s">
        <v>91</v>
      </c>
      <c r="F2132" s="86" t="n">
        <v>84.075</v>
      </c>
      <c r="G2132" s="86" t="n">
        <v>84.075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41</v>
      </c>
      <c r="D2133" s="85" t="s">
        <v>44</v>
      </c>
      <c r="E2133" s="46" t="s">
        <v>45</v>
      </c>
      <c r="F2133" s="86" t="n">
        <v>1039.47012</v>
      </c>
      <c r="G2133" s="86" t="n">
        <v>1039.47012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42</v>
      </c>
      <c r="D2134" s="85" t="s">
        <v>47</v>
      </c>
      <c r="E2134" s="46" t="s">
        <v>48</v>
      </c>
      <c r="F2134" s="86" t="n">
        <v>132.735</v>
      </c>
      <c r="G2134" s="86" t="n">
        <v>132.735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44</v>
      </c>
      <c r="D2135" s="85" t="s">
        <v>92</v>
      </c>
      <c r="E2135" s="46" t="s">
        <v>93</v>
      </c>
      <c r="F2135" s="86" t="n">
        <v>18523.35</v>
      </c>
      <c r="G2135" s="86" t="n">
        <v>18523.35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45</v>
      </c>
      <c r="D2136" s="85" t="s">
        <v>94</v>
      </c>
      <c r="E2136" s="46" t="s">
        <v>95</v>
      </c>
      <c r="F2136" s="86" t="n">
        <v>0</v>
      </c>
      <c r="G2136" s="86" t="n">
        <v>0</v>
      </c>
      <c r="H2136" s="86" t="n">
        <v>0</v>
      </c>
      <c r="I2136" s="86" t="n">
        <v>0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46</v>
      </c>
      <c r="D2137" s="85" t="s">
        <v>96</v>
      </c>
      <c r="E2137" s="46" t="s">
        <v>97</v>
      </c>
      <c r="F2137" s="86" t="n">
        <v>1264.11</v>
      </c>
      <c r="G2137" s="86" t="n">
        <v>1264.11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47</v>
      </c>
      <c r="D2138" s="85" t="s">
        <v>51</v>
      </c>
      <c r="E2138" s="46" t="s">
        <v>52</v>
      </c>
      <c r="F2138" s="86" t="n">
        <v>76.9905</v>
      </c>
      <c r="G2138" s="86" t="n">
        <v>76.9905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51</v>
      </c>
      <c r="D2139" s="85" t="s">
        <v>58</v>
      </c>
      <c r="E2139" s="46" t="s">
        <v>59</v>
      </c>
      <c r="F2139" s="86" t="n">
        <v>19330.97625</v>
      </c>
      <c r="G2139" s="86" t="n">
        <v>19330.97625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52</v>
      </c>
      <c r="D2140" s="85" t="s">
        <v>60</v>
      </c>
      <c r="E2140" s="46" t="s">
        <v>61</v>
      </c>
      <c r="F2140" s="86" t="n">
        <v>76.75</v>
      </c>
      <c r="G2140" s="86" t="n">
        <v>76.75</v>
      </c>
      <c r="H2140" s="86" t="n">
        <v>0</v>
      </c>
      <c r="I2140" s="86" t="n">
        <v>0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54</v>
      </c>
      <c r="D2141" s="85" t="s">
        <v>64</v>
      </c>
      <c r="E2141" s="46" t="s">
        <v>65</v>
      </c>
      <c r="F2141" s="86" t="n">
        <v>2099.5</v>
      </c>
      <c r="G2141" s="86" t="n">
        <v>0</v>
      </c>
      <c r="H2141" s="86" t="n">
        <v>0</v>
      </c>
      <c r="I2141" s="86" t="n">
        <v>0</v>
      </c>
      <c r="J2141" s="86" t="n">
        <v>2099.5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62</v>
      </c>
      <c r="D2142" s="85" t="s">
        <v>300</v>
      </c>
      <c r="E2142" s="46" t="s">
        <v>301</v>
      </c>
      <c r="F2142" s="86" t="n">
        <v>2923.39</v>
      </c>
      <c r="G2142" s="86" t="n">
        <v>2923.39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62</v>
      </c>
      <c r="D2143" s="85" t="s">
        <v>300</v>
      </c>
      <c r="E2143" s="46" t="s">
        <v>301</v>
      </c>
      <c r="F2143" s="86" t="n">
        <v>2923.39</v>
      </c>
      <c r="G2143" s="86" t="n">
        <v>2923.39</v>
      </c>
      <c r="H2143" s="86" t="n">
        <v>0</v>
      </c>
      <c r="I2143" s="86" t="n">
        <v>0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62</v>
      </c>
      <c r="D2144" s="85" t="s">
        <v>300</v>
      </c>
      <c r="E2144" s="46" t="s">
        <v>301</v>
      </c>
      <c r="F2144" s="86" t="n">
        <v>2923.39</v>
      </c>
      <c r="G2144" s="86" t="n">
        <v>2923.39</v>
      </c>
      <c r="H2144" s="86" t="n">
        <v>0</v>
      </c>
      <c r="I2144" s="86" t="n">
        <v>0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62</v>
      </c>
      <c r="D2145" s="85" t="s">
        <v>300</v>
      </c>
      <c r="E2145" s="46" t="s">
        <v>301</v>
      </c>
      <c r="F2145" s="86" t="n">
        <v>2923.39</v>
      </c>
      <c r="G2145" s="86" t="n">
        <v>2923.39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62</v>
      </c>
      <c r="D2146" s="85" t="s">
        <v>300</v>
      </c>
      <c r="E2146" s="46" t="s">
        <v>301</v>
      </c>
      <c r="F2146" s="86" t="n">
        <v>2923.39</v>
      </c>
      <c r="G2146" s="86" t="n">
        <v>2923.39</v>
      </c>
      <c r="H2146" s="86" t="n">
        <v>0</v>
      </c>
      <c r="I2146" s="86" t="n">
        <v>0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62</v>
      </c>
      <c r="D2147" s="85" t="s">
        <v>300</v>
      </c>
      <c r="E2147" s="46" t="s">
        <v>301</v>
      </c>
      <c r="F2147" s="86" t="n">
        <v>2923.39</v>
      </c>
      <c r="G2147" s="86" t="n">
        <v>2923.39</v>
      </c>
      <c r="H2147" s="86" t="n">
        <v>0</v>
      </c>
      <c r="I2147" s="86" t="n">
        <v>0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62</v>
      </c>
      <c r="D2148" s="85" t="s">
        <v>300</v>
      </c>
      <c r="E2148" s="46" t="s">
        <v>301</v>
      </c>
      <c r="F2148" s="86" t="n">
        <v>2923.39</v>
      </c>
      <c r="G2148" s="86" t="n">
        <v>2923.39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62</v>
      </c>
      <c r="D2149" s="85" t="s">
        <v>300</v>
      </c>
      <c r="E2149" s="46" t="s">
        <v>301</v>
      </c>
      <c r="F2149" s="86" t="n">
        <v>2923.39</v>
      </c>
      <c r="G2149" s="86" t="n">
        <v>2923.39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63</v>
      </c>
      <c r="D2150" s="85" t="s">
        <v>298</v>
      </c>
      <c r="E2150" s="46" t="s">
        <v>299</v>
      </c>
      <c r="F2150" s="86" t="n">
        <v>189.38</v>
      </c>
      <c r="G2150" s="86" t="n">
        <v>189.38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63</v>
      </c>
      <c r="D2151" s="85" t="s">
        <v>298</v>
      </c>
      <c r="E2151" s="46" t="s">
        <v>299</v>
      </c>
      <c r="F2151" s="86" t="n">
        <v>189.38</v>
      </c>
      <c r="G2151" s="86" t="n">
        <v>189.38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63</v>
      </c>
      <c r="D2152" s="85" t="s">
        <v>298</v>
      </c>
      <c r="E2152" s="46" t="s">
        <v>299</v>
      </c>
      <c r="F2152" s="86" t="n">
        <v>189.38</v>
      </c>
      <c r="G2152" s="86" t="n">
        <v>189.38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63</v>
      </c>
      <c r="D2153" s="85" t="s">
        <v>298</v>
      </c>
      <c r="E2153" s="46" t="s">
        <v>299</v>
      </c>
      <c r="F2153" s="86" t="n">
        <v>189.38</v>
      </c>
      <c r="G2153" s="86" t="n">
        <v>189.38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63</v>
      </c>
      <c r="D2154" s="85" t="s">
        <v>298</v>
      </c>
      <c r="E2154" s="46" t="s">
        <v>299</v>
      </c>
      <c r="F2154" s="86" t="n">
        <v>189.38</v>
      </c>
      <c r="G2154" s="86" t="n">
        <v>189.38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63</v>
      </c>
      <c r="D2155" s="85" t="s">
        <v>298</v>
      </c>
      <c r="E2155" s="46" t="s">
        <v>299</v>
      </c>
      <c r="F2155" s="86" t="n">
        <v>189.38</v>
      </c>
      <c r="G2155" s="86" t="n">
        <v>189.38</v>
      </c>
      <c r="H2155" s="86" t="n">
        <v>0</v>
      </c>
      <c r="I2155" s="86" t="n">
        <v>0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63</v>
      </c>
      <c r="D2156" s="85" t="s">
        <v>298</v>
      </c>
      <c r="E2156" s="46" t="s">
        <v>299</v>
      </c>
      <c r="F2156" s="86" t="n">
        <v>189.38</v>
      </c>
      <c r="G2156" s="86" t="n">
        <v>189.38</v>
      </c>
      <c r="H2156" s="86" t="n">
        <v>0</v>
      </c>
      <c r="I2156" s="86" t="n">
        <v>0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63</v>
      </c>
      <c r="D2157" s="85" t="s">
        <v>298</v>
      </c>
      <c r="E2157" s="46" t="s">
        <v>299</v>
      </c>
      <c r="F2157" s="86" t="n">
        <v>189.38</v>
      </c>
      <c r="G2157" s="86" t="n">
        <v>189.38</v>
      </c>
      <c r="H2157" s="86" t="n">
        <v>0</v>
      </c>
      <c r="I2157" s="86" t="n">
        <v>0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64</v>
      </c>
      <c r="D2158" s="85" t="s">
        <v>42</v>
      </c>
      <c r="E2158" s="46" t="s">
        <v>43</v>
      </c>
      <c r="F2158" s="86" t="n">
        <v>84.075</v>
      </c>
      <c r="G2158" s="86" t="n">
        <v>84.075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64</v>
      </c>
      <c r="D2159" s="85" t="s">
        <v>42</v>
      </c>
      <c r="E2159" s="46" t="s">
        <v>43</v>
      </c>
      <c r="F2159" s="86" t="n">
        <v>84.075</v>
      </c>
      <c r="G2159" s="86" t="n">
        <v>84.075</v>
      </c>
      <c r="H2159" s="86" t="n">
        <v>0</v>
      </c>
      <c r="I2159" s="86" t="n">
        <v>0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64</v>
      </c>
      <c r="D2160" s="85" t="s">
        <v>42</v>
      </c>
      <c r="E2160" s="46" t="s">
        <v>43</v>
      </c>
      <c r="F2160" s="86" t="n">
        <v>84.075</v>
      </c>
      <c r="G2160" s="86" t="n">
        <v>84.075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64</v>
      </c>
      <c r="D2161" s="85" t="s">
        <v>42</v>
      </c>
      <c r="E2161" s="46" t="s">
        <v>43</v>
      </c>
      <c r="F2161" s="86" t="n">
        <v>84.075</v>
      </c>
      <c r="G2161" s="86" t="n">
        <v>84.075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64</v>
      </c>
      <c r="D2162" s="85" t="s">
        <v>42</v>
      </c>
      <c r="E2162" s="46" t="s">
        <v>43</v>
      </c>
      <c r="F2162" s="86" t="n">
        <v>84.075</v>
      </c>
      <c r="G2162" s="86" t="n">
        <v>84.075</v>
      </c>
      <c r="H2162" s="86" t="n">
        <v>0</v>
      </c>
      <c r="I2162" s="86" t="n">
        <v>0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64</v>
      </c>
      <c r="D2163" s="85" t="s">
        <v>42</v>
      </c>
      <c r="E2163" s="46" t="s">
        <v>43</v>
      </c>
      <c r="F2163" s="86" t="n">
        <v>84.075</v>
      </c>
      <c r="G2163" s="86" t="n">
        <v>84.075</v>
      </c>
      <c r="H2163" s="86" t="n">
        <v>0</v>
      </c>
      <c r="I2163" s="86" t="n">
        <v>0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64</v>
      </c>
      <c r="D2164" s="85" t="s">
        <v>42</v>
      </c>
      <c r="E2164" s="46" t="s">
        <v>43</v>
      </c>
      <c r="F2164" s="86" t="n">
        <v>84.075</v>
      </c>
      <c r="G2164" s="86" t="n">
        <v>84.075</v>
      </c>
      <c r="H2164" s="86" t="n">
        <v>0</v>
      </c>
      <c r="I2164" s="86" t="n">
        <v>0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64</v>
      </c>
      <c r="D2165" s="85" t="s">
        <v>42</v>
      </c>
      <c r="E2165" s="46" t="s">
        <v>43</v>
      </c>
      <c r="F2165" s="86" t="n">
        <v>168.15</v>
      </c>
      <c r="G2165" s="86" t="n">
        <v>168.15</v>
      </c>
      <c r="H2165" s="86" t="n">
        <v>0</v>
      </c>
      <c r="I2165" s="86" t="n">
        <v>0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65</v>
      </c>
      <c r="D2166" s="85" t="s">
        <v>44</v>
      </c>
      <c r="E2166" s="46" t="s">
        <v>45</v>
      </c>
      <c r="F2166" s="86" t="n">
        <v>1147.7482575</v>
      </c>
      <c r="G2166" s="86" t="n">
        <v>1147.7482575</v>
      </c>
      <c r="H2166" s="86" t="n">
        <v>0</v>
      </c>
      <c r="I2166" s="86" t="n">
        <v>0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65</v>
      </c>
      <c r="D2167" s="85" t="s">
        <v>44</v>
      </c>
      <c r="E2167" s="46" t="s">
        <v>45</v>
      </c>
      <c r="F2167" s="86" t="n">
        <v>1819.07271</v>
      </c>
      <c r="G2167" s="86" t="n">
        <v>1819.07271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65</v>
      </c>
      <c r="D2168" s="85" t="s">
        <v>44</v>
      </c>
      <c r="E2168" s="46" t="s">
        <v>45</v>
      </c>
      <c r="F2168" s="86" t="n">
        <v>2468.741535</v>
      </c>
      <c r="G2168" s="86" t="n">
        <v>2468.741535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65</v>
      </c>
      <c r="D2169" s="85" t="s">
        <v>44</v>
      </c>
      <c r="E2169" s="46" t="s">
        <v>45</v>
      </c>
      <c r="F2169" s="86" t="n">
        <v>2468.741535</v>
      </c>
      <c r="G2169" s="86" t="n">
        <v>2468.741535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65</v>
      </c>
      <c r="D2170" s="85" t="s">
        <v>44</v>
      </c>
      <c r="E2170" s="46" t="s">
        <v>45</v>
      </c>
      <c r="F2170" s="86" t="n">
        <v>2468.741535</v>
      </c>
      <c r="G2170" s="86" t="n">
        <v>2468.741535</v>
      </c>
      <c r="H2170" s="86" t="n">
        <v>0</v>
      </c>
      <c r="I2170" s="86" t="n">
        <v>0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65</v>
      </c>
      <c r="D2171" s="85" t="s">
        <v>44</v>
      </c>
      <c r="E2171" s="46" t="s">
        <v>45</v>
      </c>
      <c r="F2171" s="86" t="n">
        <v>2425.43028</v>
      </c>
      <c r="G2171" s="86" t="n">
        <v>2425.43028</v>
      </c>
      <c r="H2171" s="86" t="n">
        <v>0</v>
      </c>
      <c r="I2171" s="86" t="n">
        <v>0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65</v>
      </c>
      <c r="D2172" s="85" t="s">
        <v>44</v>
      </c>
      <c r="E2172" s="46" t="s">
        <v>45</v>
      </c>
      <c r="F2172" s="86" t="n">
        <v>2490.3971625</v>
      </c>
      <c r="G2172" s="86" t="n">
        <v>2490.3971625</v>
      </c>
      <c r="H2172" s="86" t="n">
        <v>0</v>
      </c>
      <c r="I2172" s="86" t="n">
        <v>0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65</v>
      </c>
      <c r="D2173" s="85" t="s">
        <v>44</v>
      </c>
      <c r="E2173" s="46" t="s">
        <v>45</v>
      </c>
      <c r="F2173" s="86" t="n">
        <v>2468.741535</v>
      </c>
      <c r="G2173" s="86" t="n">
        <v>2468.741535</v>
      </c>
      <c r="H2173" s="86" t="n">
        <v>0</v>
      </c>
      <c r="I2173" s="86" t="n">
        <v>0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66</v>
      </c>
      <c r="D2174" s="85" t="s">
        <v>47</v>
      </c>
      <c r="E2174" s="46" t="s">
        <v>48</v>
      </c>
      <c r="F2174" s="86" t="n">
        <v>132.735</v>
      </c>
      <c r="G2174" s="86" t="n">
        <v>132.735</v>
      </c>
      <c r="H2174" s="86" t="n">
        <v>0</v>
      </c>
      <c r="I2174" s="86" t="n">
        <v>0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66</v>
      </c>
      <c r="D2175" s="85" t="s">
        <v>47</v>
      </c>
      <c r="E2175" s="46" t="s">
        <v>48</v>
      </c>
      <c r="F2175" s="86" t="n">
        <v>132.735</v>
      </c>
      <c r="G2175" s="86" t="n">
        <v>132.735</v>
      </c>
      <c r="H2175" s="86" t="n">
        <v>0</v>
      </c>
      <c r="I2175" s="86" t="n">
        <v>0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66</v>
      </c>
      <c r="D2176" s="85" t="s">
        <v>47</v>
      </c>
      <c r="E2176" s="46" t="s">
        <v>48</v>
      </c>
      <c r="F2176" s="86" t="n">
        <v>132.735</v>
      </c>
      <c r="G2176" s="86" t="n">
        <v>132.735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66</v>
      </c>
      <c r="D2177" s="85" t="s">
        <v>47</v>
      </c>
      <c r="E2177" s="46" t="s">
        <v>48</v>
      </c>
      <c r="F2177" s="86" t="n">
        <v>132.735</v>
      </c>
      <c r="G2177" s="86" t="n">
        <v>132.735</v>
      </c>
      <c r="H2177" s="86" t="n">
        <v>0</v>
      </c>
      <c r="I2177" s="86" t="n">
        <v>0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66</v>
      </c>
      <c r="D2178" s="85" t="s">
        <v>47</v>
      </c>
      <c r="E2178" s="46" t="s">
        <v>48</v>
      </c>
      <c r="F2178" s="86" t="n">
        <v>132.735</v>
      </c>
      <c r="G2178" s="86" t="n">
        <v>132.735</v>
      </c>
      <c r="H2178" s="86" t="n">
        <v>0</v>
      </c>
      <c r="I2178" s="86" t="n">
        <v>0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66</v>
      </c>
      <c r="D2179" s="85" t="s">
        <v>47</v>
      </c>
      <c r="E2179" s="46" t="s">
        <v>48</v>
      </c>
      <c r="F2179" s="86" t="n">
        <v>132.735</v>
      </c>
      <c r="G2179" s="86" t="n">
        <v>132.735</v>
      </c>
      <c r="H2179" s="86" t="n">
        <v>0</v>
      </c>
      <c r="I2179" s="86" t="n">
        <v>0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66</v>
      </c>
      <c r="D2180" s="85" t="s">
        <v>47</v>
      </c>
      <c r="E2180" s="46" t="s">
        <v>48</v>
      </c>
      <c r="F2180" s="86" t="n">
        <v>265.47</v>
      </c>
      <c r="G2180" s="86" t="n">
        <v>265.47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66</v>
      </c>
      <c r="D2181" s="85" t="s">
        <v>47</v>
      </c>
      <c r="E2181" s="46" t="s">
        <v>48</v>
      </c>
      <c r="F2181" s="86" t="n">
        <v>132.735</v>
      </c>
      <c r="G2181" s="86" t="n">
        <v>132.735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67</v>
      </c>
      <c r="D2182" s="85" t="s">
        <v>51</v>
      </c>
      <c r="E2182" s="46" t="s">
        <v>52</v>
      </c>
      <c r="F2182" s="86" t="n">
        <v>11.406</v>
      </c>
      <c r="G2182" s="86" t="n">
        <v>11.406</v>
      </c>
      <c r="H2182" s="86" t="n">
        <v>0</v>
      </c>
      <c r="I2182" s="86" t="n">
        <v>0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67</v>
      </c>
      <c r="D2183" s="85" t="s">
        <v>51</v>
      </c>
      <c r="E2183" s="46" t="s">
        <v>52</v>
      </c>
      <c r="F2183" s="86" t="n">
        <v>11.406</v>
      </c>
      <c r="G2183" s="86" t="n">
        <v>11.406</v>
      </c>
      <c r="H2183" s="86" t="n">
        <v>0</v>
      </c>
      <c r="I2183" s="86" t="n">
        <v>0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67</v>
      </c>
      <c r="D2184" s="85" t="s">
        <v>51</v>
      </c>
      <c r="E2184" s="46" t="s">
        <v>52</v>
      </c>
      <c r="F2184" s="86" t="n">
        <v>11.406</v>
      </c>
      <c r="G2184" s="86" t="n">
        <v>11.406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67</v>
      </c>
      <c r="D2185" s="85" t="s">
        <v>51</v>
      </c>
      <c r="E2185" s="46" t="s">
        <v>52</v>
      </c>
      <c r="F2185" s="86" t="n">
        <v>11.406</v>
      </c>
      <c r="G2185" s="86" t="n">
        <v>11.406</v>
      </c>
      <c r="H2185" s="86" t="n">
        <v>0</v>
      </c>
      <c r="I2185" s="86" t="n">
        <v>0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67</v>
      </c>
      <c r="D2186" s="85" t="s">
        <v>51</v>
      </c>
      <c r="E2186" s="46" t="s">
        <v>52</v>
      </c>
      <c r="F2186" s="86" t="n">
        <v>11.406</v>
      </c>
      <c r="G2186" s="86" t="n">
        <v>11.406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67</v>
      </c>
      <c r="D2187" s="85" t="s">
        <v>51</v>
      </c>
      <c r="E2187" s="46" t="s">
        <v>52</v>
      </c>
      <c r="F2187" s="86" t="n">
        <v>11.406</v>
      </c>
      <c r="G2187" s="86" t="n">
        <v>11.406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67</v>
      </c>
      <c r="D2188" s="85" t="s">
        <v>51</v>
      </c>
      <c r="E2188" s="46" t="s">
        <v>52</v>
      </c>
      <c r="F2188" s="86" t="n">
        <v>11.406</v>
      </c>
      <c r="G2188" s="86" t="n">
        <v>11.406</v>
      </c>
      <c r="H2188" s="86" t="n">
        <v>0</v>
      </c>
      <c r="I2188" s="86" t="n">
        <v>0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67</v>
      </c>
      <c r="D2189" s="85" t="s">
        <v>51</v>
      </c>
      <c r="E2189" s="46" t="s">
        <v>52</v>
      </c>
      <c r="F2189" s="86" t="n">
        <v>11.406</v>
      </c>
      <c r="G2189" s="86" t="n">
        <v>11.406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71</v>
      </c>
      <c r="D2190" s="85" t="s">
        <v>100</v>
      </c>
      <c r="E2190" s="46" t="s">
        <v>101</v>
      </c>
      <c r="F2190" s="86" t="n">
        <v>10916.82462</v>
      </c>
      <c r="G2190" s="86" t="n">
        <v>2752.64</v>
      </c>
      <c r="H2190" s="86" t="n">
        <v>0</v>
      </c>
      <c r="I2190" s="86" t="n">
        <v>8164.18462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71</v>
      </c>
      <c r="D2191" s="85" t="s">
        <v>100</v>
      </c>
      <c r="E2191" s="46" t="s">
        <v>101</v>
      </c>
      <c r="F2191" s="86" t="n">
        <v>10916.82462</v>
      </c>
      <c r="G2191" s="86" t="n">
        <v>2752.64</v>
      </c>
      <c r="H2191" s="86" t="n">
        <v>0</v>
      </c>
      <c r="I2191" s="86" t="n">
        <v>8164.18462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71</v>
      </c>
      <c r="D2192" s="85" t="s">
        <v>100</v>
      </c>
      <c r="E2192" s="46" t="s">
        <v>101</v>
      </c>
      <c r="F2192" s="86" t="n">
        <v>10916.82462</v>
      </c>
      <c r="G2192" s="86" t="n">
        <v>2752.64</v>
      </c>
      <c r="H2192" s="86" t="n">
        <v>0</v>
      </c>
      <c r="I2192" s="86" t="n">
        <v>8164.18462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71</v>
      </c>
      <c r="D2193" s="85" t="s">
        <v>100</v>
      </c>
      <c r="E2193" s="46" t="s">
        <v>101</v>
      </c>
      <c r="F2193" s="86" t="n">
        <v>10916.82462</v>
      </c>
      <c r="G2193" s="86" t="n">
        <v>2752.64</v>
      </c>
      <c r="H2193" s="86" t="n">
        <v>0</v>
      </c>
      <c r="I2193" s="86" t="n">
        <v>8164.18462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71</v>
      </c>
      <c r="D2194" s="85" t="s">
        <v>100</v>
      </c>
      <c r="E2194" s="46" t="s">
        <v>101</v>
      </c>
      <c r="F2194" s="86" t="n">
        <v>10916.82462</v>
      </c>
      <c r="G2194" s="86" t="n">
        <v>2752.64</v>
      </c>
      <c r="H2194" s="86" t="n">
        <v>0</v>
      </c>
      <c r="I2194" s="86" t="n">
        <v>8164.18462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71</v>
      </c>
      <c r="D2195" s="85" t="s">
        <v>100</v>
      </c>
      <c r="E2195" s="46" t="s">
        <v>101</v>
      </c>
      <c r="F2195" s="86" t="n">
        <v>10916.82462</v>
      </c>
      <c r="G2195" s="86" t="n">
        <v>2752.64</v>
      </c>
      <c r="H2195" s="86" t="n">
        <v>0</v>
      </c>
      <c r="I2195" s="86" t="n">
        <v>8164.18462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71</v>
      </c>
      <c r="D2196" s="85" t="s">
        <v>100</v>
      </c>
      <c r="E2196" s="46" t="s">
        <v>101</v>
      </c>
      <c r="F2196" s="86" t="n">
        <v>10916.82462</v>
      </c>
      <c r="G2196" s="86" t="n">
        <v>2752.64</v>
      </c>
      <c r="H2196" s="86" t="n">
        <v>0</v>
      </c>
      <c r="I2196" s="86" t="n">
        <v>8164.18462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71</v>
      </c>
      <c r="D2197" s="85" t="s">
        <v>100</v>
      </c>
      <c r="E2197" s="46" t="s">
        <v>101</v>
      </c>
      <c r="F2197" s="86" t="n">
        <v>10916.82462</v>
      </c>
      <c r="G2197" s="86" t="n">
        <v>2752.64</v>
      </c>
      <c r="H2197" s="86" t="n">
        <v>0</v>
      </c>
      <c r="I2197" s="86" t="n">
        <v>8164.18462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71</v>
      </c>
      <c r="D2198" s="85" t="s">
        <v>100</v>
      </c>
      <c r="E2198" s="46" t="s">
        <v>101</v>
      </c>
      <c r="F2198" s="86" t="n">
        <v>10916.82462</v>
      </c>
      <c r="G2198" s="86" t="n">
        <v>2752.64</v>
      </c>
      <c r="H2198" s="86" t="n">
        <v>0</v>
      </c>
      <c r="I2198" s="86" t="n">
        <v>8164.18462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71</v>
      </c>
      <c r="D2199" s="85" t="s">
        <v>100</v>
      </c>
      <c r="E2199" s="46" t="s">
        <v>101</v>
      </c>
      <c r="F2199" s="86" t="n">
        <v>10916.82462</v>
      </c>
      <c r="G2199" s="86" t="n">
        <v>2752.64</v>
      </c>
      <c r="H2199" s="86" t="n">
        <v>0</v>
      </c>
      <c r="I2199" s="86" t="n">
        <v>8164.18462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72</v>
      </c>
      <c r="D2200" s="85" t="s">
        <v>60</v>
      </c>
      <c r="E2200" s="46" t="s">
        <v>61</v>
      </c>
      <c r="F2200" s="86" t="n">
        <v>30.7</v>
      </c>
      <c r="G2200" s="86" t="n">
        <v>30.7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72</v>
      </c>
      <c r="D2201" s="85" t="s">
        <v>60</v>
      </c>
      <c r="E2201" s="46" t="s">
        <v>61</v>
      </c>
      <c r="F2201" s="86" t="n">
        <v>30.7</v>
      </c>
      <c r="G2201" s="86" t="n">
        <v>30.7</v>
      </c>
      <c r="H2201" s="86" t="n">
        <v>0</v>
      </c>
      <c r="I2201" s="86" t="n">
        <v>0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72</v>
      </c>
      <c r="D2202" s="85" t="s">
        <v>60</v>
      </c>
      <c r="E2202" s="46" t="s">
        <v>61</v>
      </c>
      <c r="F2202" s="86" t="n">
        <v>30.7</v>
      </c>
      <c r="G2202" s="86" t="n">
        <v>30.7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72</v>
      </c>
      <c r="D2203" s="85" t="s">
        <v>60</v>
      </c>
      <c r="E2203" s="46" t="s">
        <v>61</v>
      </c>
      <c r="F2203" s="86" t="n">
        <v>30.7</v>
      </c>
      <c r="G2203" s="86" t="n">
        <v>30.7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72</v>
      </c>
      <c r="D2204" s="85" t="s">
        <v>60</v>
      </c>
      <c r="E2204" s="46" t="s">
        <v>61</v>
      </c>
      <c r="F2204" s="86" t="n">
        <v>30.7</v>
      </c>
      <c r="G2204" s="86" t="n">
        <v>30.7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72</v>
      </c>
      <c r="D2205" s="85" t="s">
        <v>60</v>
      </c>
      <c r="E2205" s="46" t="s">
        <v>61</v>
      </c>
      <c r="F2205" s="86" t="n">
        <v>30.7</v>
      </c>
      <c r="G2205" s="86" t="n">
        <v>30.7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72</v>
      </c>
      <c r="D2206" s="85" t="s">
        <v>60</v>
      </c>
      <c r="E2206" s="46" t="s">
        <v>61</v>
      </c>
      <c r="F2206" s="86" t="n">
        <v>30.7</v>
      </c>
      <c r="G2206" s="86" t="n">
        <v>30.7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72</v>
      </c>
      <c r="D2207" s="85" t="s">
        <v>60</v>
      </c>
      <c r="E2207" s="46" t="s">
        <v>61</v>
      </c>
      <c r="F2207" s="86" t="n">
        <v>30.7</v>
      </c>
      <c r="G2207" s="86" t="n">
        <v>30.7</v>
      </c>
      <c r="H2207" s="86" t="n">
        <v>0</v>
      </c>
      <c r="I2207" s="86" t="n">
        <v>0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72</v>
      </c>
      <c r="D2208" s="85" t="s">
        <v>102</v>
      </c>
      <c r="E2208" s="46" t="s">
        <v>103</v>
      </c>
      <c r="F2208" s="86" t="n">
        <v>11682</v>
      </c>
      <c r="G2208" s="86" t="n">
        <v>596.7</v>
      </c>
      <c r="H2208" s="86" t="n">
        <v>0</v>
      </c>
      <c r="I2208" s="86" t="n">
        <v>11085.3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72</v>
      </c>
      <c r="D2209" s="85" t="s">
        <v>102</v>
      </c>
      <c r="E2209" s="46" t="s">
        <v>103</v>
      </c>
      <c r="F2209" s="86" t="n">
        <v>11682</v>
      </c>
      <c r="G2209" s="86" t="n">
        <v>596.7</v>
      </c>
      <c r="H2209" s="86" t="n">
        <v>0</v>
      </c>
      <c r="I2209" s="86" t="n">
        <v>11085.3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72</v>
      </c>
      <c r="D2210" s="85" t="s">
        <v>102</v>
      </c>
      <c r="E2210" s="46" t="s">
        <v>103</v>
      </c>
      <c r="F2210" s="86" t="n">
        <v>11682</v>
      </c>
      <c r="G2210" s="86" t="n">
        <v>596.7</v>
      </c>
      <c r="H2210" s="86" t="n">
        <v>0</v>
      </c>
      <c r="I2210" s="86" t="n">
        <v>11085.3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72</v>
      </c>
      <c r="D2211" s="85" t="s">
        <v>102</v>
      </c>
      <c r="E2211" s="46" t="s">
        <v>103</v>
      </c>
      <c r="F2211" s="86" t="n">
        <v>11682</v>
      </c>
      <c r="G2211" s="86" t="n">
        <v>596.7</v>
      </c>
      <c r="H2211" s="86" t="n">
        <v>0</v>
      </c>
      <c r="I2211" s="86" t="n">
        <v>11085.3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72</v>
      </c>
      <c r="D2212" s="85" t="s">
        <v>102</v>
      </c>
      <c r="E2212" s="46" t="s">
        <v>103</v>
      </c>
      <c r="F2212" s="86" t="n">
        <v>11682</v>
      </c>
      <c r="G2212" s="86" t="n">
        <v>596.7</v>
      </c>
      <c r="H2212" s="86" t="n">
        <v>0</v>
      </c>
      <c r="I2212" s="86" t="n">
        <v>11085.3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72</v>
      </c>
      <c r="D2213" s="85" t="s">
        <v>102</v>
      </c>
      <c r="E2213" s="46" t="s">
        <v>103</v>
      </c>
      <c r="F2213" s="86" t="n">
        <v>11682</v>
      </c>
      <c r="G2213" s="86" t="n">
        <v>596.7</v>
      </c>
      <c r="H2213" s="86" t="n">
        <v>0</v>
      </c>
      <c r="I2213" s="86" t="n">
        <v>11085.3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72</v>
      </c>
      <c r="D2214" s="85" t="s">
        <v>102</v>
      </c>
      <c r="E2214" s="46" t="s">
        <v>103</v>
      </c>
      <c r="F2214" s="86" t="n">
        <v>11682</v>
      </c>
      <c r="G2214" s="86" t="n">
        <v>596.7</v>
      </c>
      <c r="H2214" s="86" t="n">
        <v>0</v>
      </c>
      <c r="I2214" s="86" t="n">
        <v>11085.3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72</v>
      </c>
      <c r="D2215" s="85" t="s">
        <v>102</v>
      </c>
      <c r="E2215" s="46" t="s">
        <v>103</v>
      </c>
      <c r="F2215" s="86" t="n">
        <v>11682</v>
      </c>
      <c r="G2215" s="86" t="n">
        <v>596.7</v>
      </c>
      <c r="H2215" s="86" t="n">
        <v>0</v>
      </c>
      <c r="I2215" s="86" t="n">
        <v>11085.3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72</v>
      </c>
      <c r="D2216" s="85" t="s">
        <v>102</v>
      </c>
      <c r="E2216" s="46" t="s">
        <v>103</v>
      </c>
      <c r="F2216" s="86" t="n">
        <v>11682</v>
      </c>
      <c r="G2216" s="86" t="n">
        <v>596.7</v>
      </c>
      <c r="H2216" s="86" t="n">
        <v>0</v>
      </c>
      <c r="I2216" s="86" t="n">
        <v>11085.3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72</v>
      </c>
      <c r="D2217" s="85" t="s">
        <v>102</v>
      </c>
      <c r="E2217" s="46" t="s">
        <v>103</v>
      </c>
      <c r="F2217" s="86" t="n">
        <v>11682</v>
      </c>
      <c r="G2217" s="86" t="n">
        <v>596.7</v>
      </c>
      <c r="H2217" s="86" t="n">
        <v>0</v>
      </c>
      <c r="I2217" s="86" t="n">
        <v>11085.3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72</v>
      </c>
      <c r="D2218" s="85" t="s">
        <v>102</v>
      </c>
      <c r="E2218" s="46" t="s">
        <v>103</v>
      </c>
      <c r="F2218" s="86" t="n">
        <v>11682</v>
      </c>
      <c r="G2218" s="86" t="n">
        <v>596.7</v>
      </c>
      <c r="H2218" s="86" t="n">
        <v>0</v>
      </c>
      <c r="I2218" s="86" t="n">
        <v>11085.3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72</v>
      </c>
      <c r="D2219" s="85" t="s">
        <v>102</v>
      </c>
      <c r="E2219" s="46" t="s">
        <v>103</v>
      </c>
      <c r="F2219" s="86" t="n">
        <v>11682</v>
      </c>
      <c r="G2219" s="86" t="n">
        <v>596.7</v>
      </c>
      <c r="H2219" s="86" t="n">
        <v>0</v>
      </c>
      <c r="I2219" s="86" t="n">
        <v>11085.3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72</v>
      </c>
      <c r="D2220" s="85" t="s">
        <v>102</v>
      </c>
      <c r="E2220" s="46" t="s">
        <v>103</v>
      </c>
      <c r="F2220" s="86" t="n">
        <v>11682</v>
      </c>
      <c r="G2220" s="86" t="n">
        <v>596.7</v>
      </c>
      <c r="H2220" s="86" t="n">
        <v>0</v>
      </c>
      <c r="I2220" s="86" t="n">
        <v>11085.3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72</v>
      </c>
      <c r="D2221" s="85" t="s">
        <v>102</v>
      </c>
      <c r="E2221" s="46" t="s">
        <v>103</v>
      </c>
      <c r="F2221" s="86" t="n">
        <v>11682</v>
      </c>
      <c r="G2221" s="86" t="n">
        <v>596.7</v>
      </c>
      <c r="H2221" s="86" t="n">
        <v>0</v>
      </c>
      <c r="I2221" s="86" t="n">
        <v>11085.3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72</v>
      </c>
      <c r="D2222" s="85" t="s">
        <v>102</v>
      </c>
      <c r="E2222" s="46" t="s">
        <v>103</v>
      </c>
      <c r="F2222" s="86" t="n">
        <v>11682</v>
      </c>
      <c r="G2222" s="86" t="n">
        <v>596.7</v>
      </c>
      <c r="H2222" s="86" t="n">
        <v>0</v>
      </c>
      <c r="I2222" s="86" t="n">
        <v>11085.3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72</v>
      </c>
      <c r="D2223" s="85" t="s">
        <v>102</v>
      </c>
      <c r="E2223" s="46" t="s">
        <v>103</v>
      </c>
      <c r="F2223" s="86" t="n">
        <v>11682</v>
      </c>
      <c r="G2223" s="86" t="n">
        <v>596.7</v>
      </c>
      <c r="H2223" s="86" t="n">
        <v>0</v>
      </c>
      <c r="I2223" s="86" t="n">
        <v>11085.3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72</v>
      </c>
      <c r="D2224" s="85" t="s">
        <v>102</v>
      </c>
      <c r="E2224" s="46" t="s">
        <v>103</v>
      </c>
      <c r="F2224" s="86" t="n">
        <v>11682</v>
      </c>
      <c r="G2224" s="86" t="n">
        <v>596.7</v>
      </c>
      <c r="H2224" s="86" t="n">
        <v>0</v>
      </c>
      <c r="I2224" s="86" t="n">
        <v>11085.3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72</v>
      </c>
      <c r="D2225" s="85" t="s">
        <v>102</v>
      </c>
      <c r="E2225" s="46" t="s">
        <v>103</v>
      </c>
      <c r="F2225" s="86" t="n">
        <v>11682</v>
      </c>
      <c r="G2225" s="86" t="n">
        <v>596.7</v>
      </c>
      <c r="H2225" s="86" t="n">
        <v>0</v>
      </c>
      <c r="I2225" s="86" t="n">
        <v>11085.3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74</v>
      </c>
      <c r="D2226" s="85" t="s">
        <v>64</v>
      </c>
      <c r="E2226" s="46" t="s">
        <v>65</v>
      </c>
      <c r="F2226" s="86" t="n">
        <v>229.71</v>
      </c>
      <c r="G2226" s="86" t="n">
        <v>0</v>
      </c>
      <c r="H2226" s="86" t="n">
        <v>0</v>
      </c>
      <c r="I2226" s="86" t="n">
        <v>0</v>
      </c>
      <c r="J2226" s="86" t="n">
        <v>229.71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74</v>
      </c>
      <c r="D2227" s="85" t="s">
        <v>64</v>
      </c>
      <c r="E2227" s="46" t="s">
        <v>65</v>
      </c>
      <c r="F2227" s="86" t="n">
        <v>229.71</v>
      </c>
      <c r="G2227" s="86" t="n">
        <v>0</v>
      </c>
      <c r="H2227" s="86" t="n">
        <v>0</v>
      </c>
      <c r="I2227" s="86" t="n">
        <v>0</v>
      </c>
      <c r="J2227" s="86" t="n">
        <v>229.71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74</v>
      </c>
      <c r="D2228" s="85" t="s">
        <v>64</v>
      </c>
      <c r="E2228" s="46" t="s">
        <v>65</v>
      </c>
      <c r="F2228" s="86" t="n">
        <v>229.71</v>
      </c>
      <c r="G2228" s="86" t="n">
        <v>0</v>
      </c>
      <c r="H2228" s="86" t="n">
        <v>0</v>
      </c>
      <c r="I2228" s="86" t="n">
        <v>0</v>
      </c>
      <c r="J2228" s="86" t="n">
        <v>229.71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74</v>
      </c>
      <c r="D2229" s="85" t="s">
        <v>64</v>
      </c>
      <c r="E2229" s="46" t="s">
        <v>65</v>
      </c>
      <c r="F2229" s="86" t="n">
        <v>229.71</v>
      </c>
      <c r="G2229" s="86" t="n">
        <v>0</v>
      </c>
      <c r="H2229" s="86" t="n">
        <v>0</v>
      </c>
      <c r="I2229" s="86" t="n">
        <v>0</v>
      </c>
      <c r="J2229" s="86" t="n">
        <v>229.71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74</v>
      </c>
      <c r="D2230" s="85" t="s">
        <v>64</v>
      </c>
      <c r="E2230" s="46" t="s">
        <v>65</v>
      </c>
      <c r="F2230" s="86" t="n">
        <v>229.71</v>
      </c>
      <c r="G2230" s="86" t="n">
        <v>0</v>
      </c>
      <c r="H2230" s="86" t="n">
        <v>0</v>
      </c>
      <c r="I2230" s="86" t="n">
        <v>0</v>
      </c>
      <c r="J2230" s="86" t="n">
        <v>229.71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74</v>
      </c>
      <c r="D2231" s="85" t="s">
        <v>64</v>
      </c>
      <c r="E2231" s="46" t="s">
        <v>65</v>
      </c>
      <c r="F2231" s="86" t="n">
        <v>229.71</v>
      </c>
      <c r="G2231" s="86" t="n">
        <v>0</v>
      </c>
      <c r="H2231" s="86" t="n">
        <v>0</v>
      </c>
      <c r="I2231" s="86" t="n">
        <v>0</v>
      </c>
      <c r="J2231" s="86" t="n">
        <v>229.71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74</v>
      </c>
      <c r="D2232" s="85" t="s">
        <v>64</v>
      </c>
      <c r="E2232" s="46" t="s">
        <v>65</v>
      </c>
      <c r="F2232" s="86" t="n">
        <v>229.71</v>
      </c>
      <c r="G2232" s="86" t="n">
        <v>0</v>
      </c>
      <c r="H2232" s="86" t="n">
        <v>0</v>
      </c>
      <c r="I2232" s="86" t="n">
        <v>0</v>
      </c>
      <c r="J2232" s="86" t="n">
        <v>229.71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74</v>
      </c>
      <c r="D2233" s="85" t="s">
        <v>64</v>
      </c>
      <c r="E2233" s="46" t="s">
        <v>65</v>
      </c>
      <c r="F2233" s="86" t="n">
        <v>229.71</v>
      </c>
      <c r="G2233" s="86" t="n">
        <v>0</v>
      </c>
      <c r="H2233" s="86" t="n">
        <v>0</v>
      </c>
      <c r="I2233" s="86" t="n">
        <v>0</v>
      </c>
      <c r="J2233" s="86" t="n">
        <v>229.71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74</v>
      </c>
      <c r="D2234" s="85" t="s">
        <v>104</v>
      </c>
      <c r="E2234" s="46" t="s">
        <v>105</v>
      </c>
      <c r="F2234" s="86" t="n">
        <v>628.23</v>
      </c>
      <c r="G2234" s="86" t="n">
        <v>56.05</v>
      </c>
      <c r="H2234" s="86" t="n">
        <v>0</v>
      </c>
      <c r="I2234" s="86" t="n">
        <v>572.18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74</v>
      </c>
      <c r="D2235" s="85" t="s">
        <v>104</v>
      </c>
      <c r="E2235" s="46" t="s">
        <v>105</v>
      </c>
      <c r="F2235" s="86" t="n">
        <v>628.23</v>
      </c>
      <c r="G2235" s="86" t="n">
        <v>56.05</v>
      </c>
      <c r="H2235" s="86" t="n">
        <v>0</v>
      </c>
      <c r="I2235" s="86" t="n">
        <v>572.18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74</v>
      </c>
      <c r="D2236" s="85" t="s">
        <v>104</v>
      </c>
      <c r="E2236" s="46" t="s">
        <v>105</v>
      </c>
      <c r="F2236" s="86" t="n">
        <v>628.23</v>
      </c>
      <c r="G2236" s="86" t="n">
        <v>56.05</v>
      </c>
      <c r="H2236" s="86" t="n">
        <v>0</v>
      </c>
      <c r="I2236" s="86" t="n">
        <v>572.18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74</v>
      </c>
      <c r="D2237" s="85" t="s">
        <v>104</v>
      </c>
      <c r="E2237" s="46" t="s">
        <v>105</v>
      </c>
      <c r="F2237" s="86" t="n">
        <v>628.23</v>
      </c>
      <c r="G2237" s="86" t="n">
        <v>56.05</v>
      </c>
      <c r="H2237" s="86" t="n">
        <v>0</v>
      </c>
      <c r="I2237" s="86" t="n">
        <v>572.18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74</v>
      </c>
      <c r="D2238" s="85" t="s">
        <v>104</v>
      </c>
      <c r="E2238" s="46" t="s">
        <v>105</v>
      </c>
      <c r="F2238" s="86" t="n">
        <v>628.23</v>
      </c>
      <c r="G2238" s="86" t="n">
        <v>56.05</v>
      </c>
      <c r="H2238" s="86" t="n">
        <v>0</v>
      </c>
      <c r="I2238" s="86" t="n">
        <v>572.18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74</v>
      </c>
      <c r="D2239" s="85" t="s">
        <v>104</v>
      </c>
      <c r="E2239" s="46" t="s">
        <v>105</v>
      </c>
      <c r="F2239" s="86" t="n">
        <v>628.23</v>
      </c>
      <c r="G2239" s="86" t="n">
        <v>56.05</v>
      </c>
      <c r="H2239" s="86" t="n">
        <v>0</v>
      </c>
      <c r="I2239" s="86" t="n">
        <v>572.18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74</v>
      </c>
      <c r="D2240" s="85" t="s">
        <v>104</v>
      </c>
      <c r="E2240" s="46" t="s">
        <v>105</v>
      </c>
      <c r="F2240" s="86" t="n">
        <v>628.23</v>
      </c>
      <c r="G2240" s="86" t="n">
        <v>56.05</v>
      </c>
      <c r="H2240" s="86" t="n">
        <v>0</v>
      </c>
      <c r="I2240" s="86" t="n">
        <v>572.18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74</v>
      </c>
      <c r="D2241" s="85" t="s">
        <v>104</v>
      </c>
      <c r="E2241" s="46" t="s">
        <v>105</v>
      </c>
      <c r="F2241" s="86" t="n">
        <v>628.23</v>
      </c>
      <c r="G2241" s="86" t="n">
        <v>56.05</v>
      </c>
      <c r="H2241" s="86" t="n">
        <v>0</v>
      </c>
      <c r="I2241" s="86" t="n">
        <v>572.18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74</v>
      </c>
      <c r="D2242" s="85" t="s">
        <v>104</v>
      </c>
      <c r="E2242" s="46" t="s">
        <v>105</v>
      </c>
      <c r="F2242" s="86" t="n">
        <v>628.23</v>
      </c>
      <c r="G2242" s="86" t="n">
        <v>56.05</v>
      </c>
      <c r="H2242" s="86" t="n">
        <v>0</v>
      </c>
      <c r="I2242" s="86" t="n">
        <v>572.18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74</v>
      </c>
      <c r="D2243" s="85" t="s">
        <v>104</v>
      </c>
      <c r="E2243" s="46" t="s">
        <v>105</v>
      </c>
      <c r="F2243" s="86" t="n">
        <v>628.23</v>
      </c>
      <c r="G2243" s="86" t="n">
        <v>56.05</v>
      </c>
      <c r="H2243" s="86" t="n">
        <v>0</v>
      </c>
      <c r="I2243" s="86" t="n">
        <v>572.18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74</v>
      </c>
      <c r="D2244" s="85" t="s">
        <v>104</v>
      </c>
      <c r="E2244" s="46" t="s">
        <v>105</v>
      </c>
      <c r="F2244" s="86" t="n">
        <v>628.23</v>
      </c>
      <c r="G2244" s="86" t="n">
        <v>56.05</v>
      </c>
      <c r="H2244" s="86" t="n">
        <v>0</v>
      </c>
      <c r="I2244" s="86" t="n">
        <v>572.18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74</v>
      </c>
      <c r="D2245" s="85" t="s">
        <v>104</v>
      </c>
      <c r="E2245" s="46" t="s">
        <v>105</v>
      </c>
      <c r="F2245" s="86" t="n">
        <v>628.23</v>
      </c>
      <c r="G2245" s="86" t="n">
        <v>56.05</v>
      </c>
      <c r="H2245" s="86" t="n">
        <v>0</v>
      </c>
      <c r="I2245" s="86" t="n">
        <v>572.18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74</v>
      </c>
      <c r="D2246" s="85" t="s">
        <v>104</v>
      </c>
      <c r="E2246" s="46" t="s">
        <v>105</v>
      </c>
      <c r="F2246" s="86" t="n">
        <v>628.23</v>
      </c>
      <c r="G2246" s="86" t="n">
        <v>56.05</v>
      </c>
      <c r="H2246" s="86" t="n">
        <v>0</v>
      </c>
      <c r="I2246" s="86" t="n">
        <v>572.18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74</v>
      </c>
      <c r="D2247" s="85" t="s">
        <v>104</v>
      </c>
      <c r="E2247" s="46" t="s">
        <v>105</v>
      </c>
      <c r="F2247" s="86" t="n">
        <v>628.23</v>
      </c>
      <c r="G2247" s="86" t="n">
        <v>56.05</v>
      </c>
      <c r="H2247" s="86" t="n">
        <v>0</v>
      </c>
      <c r="I2247" s="86" t="n">
        <v>572.18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74</v>
      </c>
      <c r="D2248" s="85" t="s">
        <v>104</v>
      </c>
      <c r="E2248" s="46" t="s">
        <v>105</v>
      </c>
      <c r="F2248" s="86" t="n">
        <v>628.23</v>
      </c>
      <c r="G2248" s="86" t="n">
        <v>56.05</v>
      </c>
      <c r="H2248" s="86" t="n">
        <v>0</v>
      </c>
      <c r="I2248" s="86" t="n">
        <v>572.18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74</v>
      </c>
      <c r="D2249" s="85" t="s">
        <v>104</v>
      </c>
      <c r="E2249" s="46" t="s">
        <v>105</v>
      </c>
      <c r="F2249" s="86" t="n">
        <v>628.23</v>
      </c>
      <c r="G2249" s="86" t="n">
        <v>56.05</v>
      </c>
      <c r="H2249" s="86" t="n">
        <v>0</v>
      </c>
      <c r="I2249" s="86" t="n">
        <v>572.18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74</v>
      </c>
      <c r="D2250" s="85" t="s">
        <v>104</v>
      </c>
      <c r="E2250" s="46" t="s">
        <v>105</v>
      </c>
      <c r="F2250" s="86" t="n">
        <v>628.23</v>
      </c>
      <c r="G2250" s="86" t="n">
        <v>56.05</v>
      </c>
      <c r="H2250" s="86" t="n">
        <v>0</v>
      </c>
      <c r="I2250" s="86" t="n">
        <v>572.18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74</v>
      </c>
      <c r="D2251" s="85" t="s">
        <v>104</v>
      </c>
      <c r="E2251" s="46" t="s">
        <v>105</v>
      </c>
      <c r="F2251" s="86" t="n">
        <v>628.23</v>
      </c>
      <c r="G2251" s="86" t="n">
        <v>56.05</v>
      </c>
      <c r="H2251" s="86" t="n">
        <v>0</v>
      </c>
      <c r="I2251" s="86" t="n">
        <v>572.18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75</v>
      </c>
      <c r="D2252" s="85" t="s">
        <v>106</v>
      </c>
      <c r="E2252" s="46" t="s">
        <v>107</v>
      </c>
      <c r="F2252" s="86" t="n">
        <v>14274.10806354</v>
      </c>
      <c r="G2252" s="86" t="n">
        <v>4807.549305</v>
      </c>
      <c r="H2252" s="86" t="n">
        <v>0</v>
      </c>
      <c r="I2252" s="86" t="n">
        <v>9466.55875854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75</v>
      </c>
      <c r="D2253" s="85" t="s">
        <v>106</v>
      </c>
      <c r="E2253" s="46" t="s">
        <v>107</v>
      </c>
      <c r="F2253" s="86" t="n">
        <v>10287.6454512</v>
      </c>
      <c r="G2253" s="86" t="n">
        <v>3464.9004</v>
      </c>
      <c r="H2253" s="86" t="n">
        <v>0</v>
      </c>
      <c r="I2253" s="86" t="n">
        <v>6822.7450512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75</v>
      </c>
      <c r="D2254" s="85" t="s">
        <v>106</v>
      </c>
      <c r="E2254" s="46" t="s">
        <v>107</v>
      </c>
      <c r="F2254" s="86" t="n">
        <v>14274.10806354</v>
      </c>
      <c r="G2254" s="86" t="n">
        <v>4807.549305</v>
      </c>
      <c r="H2254" s="86" t="n">
        <v>0</v>
      </c>
      <c r="I2254" s="86" t="n">
        <v>9466.55875854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75</v>
      </c>
      <c r="D2255" s="85" t="s">
        <v>106</v>
      </c>
      <c r="E2255" s="46" t="s">
        <v>107</v>
      </c>
      <c r="F2255" s="86" t="n">
        <v>12602.36567772</v>
      </c>
      <c r="G2255" s="86" t="n">
        <v>4244.50299</v>
      </c>
      <c r="H2255" s="86" t="n">
        <v>0</v>
      </c>
      <c r="I2255" s="86" t="n">
        <v>8357.86268772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75</v>
      </c>
      <c r="D2256" s="85" t="s">
        <v>106</v>
      </c>
      <c r="E2256" s="46" t="s">
        <v>107</v>
      </c>
      <c r="F2256" s="86" t="n">
        <v>7201.35181584</v>
      </c>
      <c r="G2256" s="86" t="n">
        <v>2425.43028</v>
      </c>
      <c r="H2256" s="86" t="n">
        <v>0</v>
      </c>
      <c r="I2256" s="86" t="n">
        <v>4775.92153584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75</v>
      </c>
      <c r="D2257" s="85" t="s">
        <v>106</v>
      </c>
      <c r="E2257" s="46" t="s">
        <v>107</v>
      </c>
      <c r="F2257" s="86" t="n">
        <v>7201.35181584</v>
      </c>
      <c r="G2257" s="86" t="n">
        <v>2425.43028</v>
      </c>
      <c r="H2257" s="86" t="n">
        <v>0</v>
      </c>
      <c r="I2257" s="86" t="n">
        <v>4775.92153584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75</v>
      </c>
      <c r="D2258" s="85" t="s">
        <v>106</v>
      </c>
      <c r="E2258" s="46" t="s">
        <v>107</v>
      </c>
      <c r="F2258" s="86" t="n">
        <v>11316.40999632</v>
      </c>
      <c r="G2258" s="86" t="n">
        <v>3811.39044</v>
      </c>
      <c r="H2258" s="86" t="n">
        <v>0</v>
      </c>
      <c r="I2258" s="86" t="n">
        <v>7505.01955632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75</v>
      </c>
      <c r="D2259" s="85" t="s">
        <v>106</v>
      </c>
      <c r="E2259" s="46" t="s">
        <v>107</v>
      </c>
      <c r="F2259" s="86" t="n">
        <v>15431.4681768</v>
      </c>
      <c r="G2259" s="86" t="n">
        <v>5197.3506</v>
      </c>
      <c r="H2259" s="86" t="n">
        <v>0</v>
      </c>
      <c r="I2259" s="86" t="n">
        <v>10234.1175768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75</v>
      </c>
      <c r="D2260" s="85" t="s">
        <v>106</v>
      </c>
      <c r="E2260" s="46" t="s">
        <v>107</v>
      </c>
      <c r="F2260" s="86" t="n">
        <v>15431.4681768</v>
      </c>
      <c r="G2260" s="86" t="n">
        <v>5197.3506</v>
      </c>
      <c r="H2260" s="86" t="n">
        <v>0</v>
      </c>
      <c r="I2260" s="86" t="n">
        <v>10234.1175768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75</v>
      </c>
      <c r="D2261" s="85" t="s">
        <v>106</v>
      </c>
      <c r="E2261" s="46" t="s">
        <v>107</v>
      </c>
      <c r="F2261" s="86" t="n">
        <v>15302.87260866</v>
      </c>
      <c r="G2261" s="86" t="n">
        <v>5154.039345</v>
      </c>
      <c r="H2261" s="86" t="n">
        <v>0</v>
      </c>
      <c r="I2261" s="86" t="n">
        <v>10148.83326366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76</v>
      </c>
      <c r="D2262" s="85" t="s">
        <v>108</v>
      </c>
      <c r="E2262" s="46" t="s">
        <v>109</v>
      </c>
      <c r="F2262" s="86" t="n">
        <v>1088.1</v>
      </c>
      <c r="G2262" s="86" t="n">
        <v>208.35</v>
      </c>
      <c r="H2262" s="86" t="n">
        <v>0</v>
      </c>
      <c r="I2262" s="86" t="n">
        <v>879.75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76</v>
      </c>
      <c r="D2263" s="85" t="s">
        <v>108</v>
      </c>
      <c r="E2263" s="46" t="s">
        <v>109</v>
      </c>
      <c r="F2263" s="86" t="n">
        <v>1088.1</v>
      </c>
      <c r="G2263" s="86" t="n">
        <v>208.35</v>
      </c>
      <c r="H2263" s="86" t="n">
        <v>0</v>
      </c>
      <c r="I2263" s="86" t="n">
        <v>879.75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76</v>
      </c>
      <c r="D2264" s="85" t="s">
        <v>108</v>
      </c>
      <c r="E2264" s="46" t="s">
        <v>109</v>
      </c>
      <c r="F2264" s="86" t="n">
        <v>1088.1</v>
      </c>
      <c r="G2264" s="86" t="n">
        <v>208.35</v>
      </c>
      <c r="H2264" s="86" t="n">
        <v>0</v>
      </c>
      <c r="I2264" s="86" t="n">
        <v>879.75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76</v>
      </c>
      <c r="D2265" s="85" t="s">
        <v>108</v>
      </c>
      <c r="E2265" s="46" t="s">
        <v>109</v>
      </c>
      <c r="F2265" s="86" t="n">
        <v>1088.1</v>
      </c>
      <c r="G2265" s="86" t="n">
        <v>208.35</v>
      </c>
      <c r="H2265" s="86" t="n">
        <v>0</v>
      </c>
      <c r="I2265" s="86" t="n">
        <v>879.75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76</v>
      </c>
      <c r="D2266" s="85" t="s">
        <v>108</v>
      </c>
      <c r="E2266" s="46" t="s">
        <v>109</v>
      </c>
      <c r="F2266" s="86" t="n">
        <v>1088.1</v>
      </c>
      <c r="G2266" s="86" t="n">
        <v>208.35</v>
      </c>
      <c r="H2266" s="86" t="n">
        <v>0</v>
      </c>
      <c r="I2266" s="86" t="n">
        <v>879.75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76</v>
      </c>
      <c r="D2267" s="85" t="s">
        <v>108</v>
      </c>
      <c r="E2267" s="46" t="s">
        <v>109</v>
      </c>
      <c r="F2267" s="86" t="n">
        <v>1088.1</v>
      </c>
      <c r="G2267" s="86" t="n">
        <v>208.35</v>
      </c>
      <c r="H2267" s="86" t="n">
        <v>0</v>
      </c>
      <c r="I2267" s="86" t="n">
        <v>879.75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76</v>
      </c>
      <c r="D2268" s="85" t="s">
        <v>108</v>
      </c>
      <c r="E2268" s="46" t="s">
        <v>109</v>
      </c>
      <c r="F2268" s="86" t="n">
        <v>1088.1</v>
      </c>
      <c r="G2268" s="86" t="n">
        <v>208.35</v>
      </c>
      <c r="H2268" s="86" t="n">
        <v>0</v>
      </c>
      <c r="I2268" s="86" t="n">
        <v>879.75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76</v>
      </c>
      <c r="D2269" s="85" t="s">
        <v>108</v>
      </c>
      <c r="E2269" s="46" t="s">
        <v>109</v>
      </c>
      <c r="F2269" s="86" t="n">
        <v>1088.1</v>
      </c>
      <c r="G2269" s="86" t="n">
        <v>208.35</v>
      </c>
      <c r="H2269" s="86" t="n">
        <v>0</v>
      </c>
      <c r="I2269" s="86" t="n">
        <v>879.75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76</v>
      </c>
      <c r="D2270" s="85" t="s">
        <v>108</v>
      </c>
      <c r="E2270" s="46" t="s">
        <v>109</v>
      </c>
      <c r="F2270" s="86" t="n">
        <v>1088.1</v>
      </c>
      <c r="G2270" s="86" t="n">
        <v>208.35</v>
      </c>
      <c r="H2270" s="86" t="n">
        <v>0</v>
      </c>
      <c r="I2270" s="86" t="n">
        <v>879.75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76</v>
      </c>
      <c r="D2271" s="85" t="s">
        <v>108</v>
      </c>
      <c r="E2271" s="46" t="s">
        <v>109</v>
      </c>
      <c r="F2271" s="86" t="n">
        <v>1088.1</v>
      </c>
      <c r="G2271" s="86" t="n">
        <v>208.35</v>
      </c>
      <c r="H2271" s="86" t="n">
        <v>0</v>
      </c>
      <c r="I2271" s="86" t="n">
        <v>879.75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76</v>
      </c>
      <c r="D2272" s="85" t="s">
        <v>108</v>
      </c>
      <c r="E2272" s="46" t="s">
        <v>109</v>
      </c>
      <c r="F2272" s="86" t="n">
        <v>1088.1</v>
      </c>
      <c r="G2272" s="86" t="n">
        <v>208.35</v>
      </c>
      <c r="H2272" s="86" t="n">
        <v>0</v>
      </c>
      <c r="I2272" s="86" t="n">
        <v>879.75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76</v>
      </c>
      <c r="D2273" s="85" t="s">
        <v>108</v>
      </c>
      <c r="E2273" s="46" t="s">
        <v>109</v>
      </c>
      <c r="F2273" s="86" t="n">
        <v>1088.1</v>
      </c>
      <c r="G2273" s="86" t="n">
        <v>208.35</v>
      </c>
      <c r="H2273" s="86" t="n">
        <v>0</v>
      </c>
      <c r="I2273" s="86" t="n">
        <v>879.75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76</v>
      </c>
      <c r="D2274" s="85" t="s">
        <v>108</v>
      </c>
      <c r="E2274" s="46" t="s">
        <v>109</v>
      </c>
      <c r="F2274" s="86" t="n">
        <v>1088.1</v>
      </c>
      <c r="G2274" s="86" t="n">
        <v>208.35</v>
      </c>
      <c r="H2274" s="86" t="n">
        <v>0</v>
      </c>
      <c r="I2274" s="86" t="n">
        <v>879.75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76</v>
      </c>
      <c r="D2275" s="85" t="s">
        <v>108</v>
      </c>
      <c r="E2275" s="46" t="s">
        <v>109</v>
      </c>
      <c r="F2275" s="86" t="n">
        <v>1088.1</v>
      </c>
      <c r="G2275" s="86" t="n">
        <v>208.35</v>
      </c>
      <c r="H2275" s="86" t="n">
        <v>0</v>
      </c>
      <c r="I2275" s="86" t="n">
        <v>879.75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76</v>
      </c>
      <c r="D2276" s="85" t="s">
        <v>108</v>
      </c>
      <c r="E2276" s="46" t="s">
        <v>109</v>
      </c>
      <c r="F2276" s="86" t="n">
        <v>1088.1</v>
      </c>
      <c r="G2276" s="86" t="n">
        <v>208.35</v>
      </c>
      <c r="H2276" s="86" t="n">
        <v>0</v>
      </c>
      <c r="I2276" s="86" t="n">
        <v>879.75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76</v>
      </c>
      <c r="D2277" s="85" t="s">
        <v>108</v>
      </c>
      <c r="E2277" s="46" t="s">
        <v>109</v>
      </c>
      <c r="F2277" s="86" t="n">
        <v>1088.1</v>
      </c>
      <c r="G2277" s="86" t="n">
        <v>208.35</v>
      </c>
      <c r="H2277" s="86" t="n">
        <v>0</v>
      </c>
      <c r="I2277" s="86" t="n">
        <v>879.75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76</v>
      </c>
      <c r="D2278" s="85" t="s">
        <v>108</v>
      </c>
      <c r="E2278" s="46" t="s">
        <v>109</v>
      </c>
      <c r="F2278" s="86" t="n">
        <v>1088.1</v>
      </c>
      <c r="G2278" s="86" t="n">
        <v>208.35</v>
      </c>
      <c r="H2278" s="86" t="n">
        <v>0</v>
      </c>
      <c r="I2278" s="86" t="n">
        <v>879.75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76</v>
      </c>
      <c r="D2279" s="85" t="s">
        <v>108</v>
      </c>
      <c r="E2279" s="46" t="s">
        <v>109</v>
      </c>
      <c r="F2279" s="86" t="n">
        <v>1088.1</v>
      </c>
      <c r="G2279" s="86" t="n">
        <v>208.35</v>
      </c>
      <c r="H2279" s="86" t="n">
        <v>0</v>
      </c>
      <c r="I2279" s="86" t="n">
        <v>879.75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77</v>
      </c>
      <c r="D2280" s="85" t="s">
        <v>110</v>
      </c>
      <c r="E2280" s="46" t="s">
        <v>111</v>
      </c>
      <c r="F2280" s="86" t="n">
        <v>435</v>
      </c>
      <c r="G2280" s="86" t="n">
        <v>435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77</v>
      </c>
      <c r="D2281" s="85" t="s">
        <v>110</v>
      </c>
      <c r="E2281" s="46" t="s">
        <v>111</v>
      </c>
      <c r="F2281" s="86" t="n">
        <v>435</v>
      </c>
      <c r="G2281" s="86" t="n">
        <v>435</v>
      </c>
      <c r="H2281" s="86" t="n">
        <v>0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77</v>
      </c>
      <c r="D2282" s="85" t="s">
        <v>110</v>
      </c>
      <c r="E2282" s="46" t="s">
        <v>111</v>
      </c>
      <c r="F2282" s="86" t="n">
        <v>435</v>
      </c>
      <c r="G2282" s="86" t="n">
        <v>435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77</v>
      </c>
      <c r="D2283" s="85" t="s">
        <v>110</v>
      </c>
      <c r="E2283" s="46" t="s">
        <v>111</v>
      </c>
      <c r="F2283" s="86" t="n">
        <v>435</v>
      </c>
      <c r="G2283" s="86" t="n">
        <v>435</v>
      </c>
      <c r="H2283" s="86" t="n">
        <v>0</v>
      </c>
      <c r="I2283" s="86" t="n">
        <v>0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77</v>
      </c>
      <c r="D2284" s="85" t="s">
        <v>110</v>
      </c>
      <c r="E2284" s="46" t="s">
        <v>111</v>
      </c>
      <c r="F2284" s="86" t="n">
        <v>435</v>
      </c>
      <c r="G2284" s="86" t="n">
        <v>435</v>
      </c>
      <c r="H2284" s="86" t="n">
        <v>0</v>
      </c>
      <c r="I2284" s="86" t="n">
        <v>0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77</v>
      </c>
      <c r="D2285" s="85" t="s">
        <v>110</v>
      </c>
      <c r="E2285" s="46" t="s">
        <v>111</v>
      </c>
      <c r="F2285" s="86" t="n">
        <v>435</v>
      </c>
      <c r="G2285" s="86" t="n">
        <v>435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77</v>
      </c>
      <c r="D2286" s="85" t="s">
        <v>110</v>
      </c>
      <c r="E2286" s="46" t="s">
        <v>111</v>
      </c>
      <c r="F2286" s="86" t="n">
        <v>435</v>
      </c>
      <c r="G2286" s="86" t="n">
        <v>435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77</v>
      </c>
      <c r="D2287" s="85" t="s">
        <v>110</v>
      </c>
      <c r="E2287" s="46" t="s">
        <v>111</v>
      </c>
      <c r="F2287" s="86" t="n">
        <v>435</v>
      </c>
      <c r="G2287" s="86" t="n">
        <v>435</v>
      </c>
      <c r="H2287" s="86" t="n">
        <v>0</v>
      </c>
      <c r="I2287" s="86" t="n">
        <v>0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77</v>
      </c>
      <c r="D2288" s="85" t="s">
        <v>110</v>
      </c>
      <c r="E2288" s="46" t="s">
        <v>111</v>
      </c>
      <c r="F2288" s="86" t="n">
        <v>435</v>
      </c>
      <c r="G2288" s="86" t="n">
        <v>435</v>
      </c>
      <c r="H2288" s="86" t="n">
        <v>0</v>
      </c>
      <c r="I2288" s="86" t="n">
        <v>0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77</v>
      </c>
      <c r="D2289" s="85" t="s">
        <v>110</v>
      </c>
      <c r="E2289" s="46" t="s">
        <v>111</v>
      </c>
      <c r="F2289" s="86" t="n">
        <v>435</v>
      </c>
      <c r="G2289" s="86" t="n">
        <v>435</v>
      </c>
      <c r="H2289" s="86" t="n">
        <v>0</v>
      </c>
      <c r="I2289" s="86" t="n">
        <v>0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77</v>
      </c>
      <c r="D2290" s="85" t="s">
        <v>110</v>
      </c>
      <c r="E2290" s="46" t="s">
        <v>111</v>
      </c>
      <c r="F2290" s="86" t="n">
        <v>435</v>
      </c>
      <c r="G2290" s="86" t="n">
        <v>435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77</v>
      </c>
      <c r="D2291" s="85" t="s">
        <v>110</v>
      </c>
      <c r="E2291" s="46" t="s">
        <v>111</v>
      </c>
      <c r="F2291" s="86" t="n">
        <v>435</v>
      </c>
      <c r="G2291" s="86" t="n">
        <v>435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77</v>
      </c>
      <c r="D2292" s="85" t="s">
        <v>110</v>
      </c>
      <c r="E2292" s="46" t="s">
        <v>111</v>
      </c>
      <c r="F2292" s="86" t="n">
        <v>435</v>
      </c>
      <c r="G2292" s="86" t="n">
        <v>435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77</v>
      </c>
      <c r="D2293" s="85" t="s">
        <v>110</v>
      </c>
      <c r="E2293" s="46" t="s">
        <v>111</v>
      </c>
      <c r="F2293" s="86" t="n">
        <v>435</v>
      </c>
      <c r="G2293" s="86" t="n">
        <v>435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77</v>
      </c>
      <c r="D2294" s="85" t="s">
        <v>110</v>
      </c>
      <c r="E2294" s="46" t="s">
        <v>111</v>
      </c>
      <c r="F2294" s="86" t="n">
        <v>435</v>
      </c>
      <c r="G2294" s="86" t="n">
        <v>435</v>
      </c>
      <c r="H2294" s="86" t="n">
        <v>0</v>
      </c>
      <c r="I2294" s="86" t="n">
        <v>0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77</v>
      </c>
      <c r="D2295" s="85" t="s">
        <v>110</v>
      </c>
      <c r="E2295" s="46" t="s">
        <v>111</v>
      </c>
      <c r="F2295" s="86" t="n">
        <v>435</v>
      </c>
      <c r="G2295" s="86" t="n">
        <v>435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77</v>
      </c>
      <c r="D2296" s="85" t="s">
        <v>110</v>
      </c>
      <c r="E2296" s="46" t="s">
        <v>111</v>
      </c>
      <c r="F2296" s="86" t="n">
        <v>435</v>
      </c>
      <c r="G2296" s="86" t="n">
        <v>435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77</v>
      </c>
      <c r="D2297" s="85" t="s">
        <v>110</v>
      </c>
      <c r="E2297" s="46" t="s">
        <v>111</v>
      </c>
      <c r="F2297" s="86" t="n">
        <v>435</v>
      </c>
      <c r="G2297" s="86" t="n">
        <v>435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77</v>
      </c>
      <c r="D2298" s="85" t="s">
        <v>110</v>
      </c>
      <c r="E2298" s="46" t="s">
        <v>111</v>
      </c>
      <c r="F2298" s="86" t="n">
        <v>435</v>
      </c>
      <c r="G2298" s="86" t="n">
        <v>435</v>
      </c>
      <c r="H2298" s="86" t="n">
        <v>0</v>
      </c>
      <c r="I2298" s="86" t="n">
        <v>0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77</v>
      </c>
      <c r="D2299" s="85" t="s">
        <v>113</v>
      </c>
      <c r="E2299" s="46" t="s">
        <v>114</v>
      </c>
      <c r="F2299" s="86" t="n">
        <v>690</v>
      </c>
      <c r="G2299" s="86" t="n">
        <v>690</v>
      </c>
      <c r="H2299" s="86" t="n">
        <v>0</v>
      </c>
      <c r="I2299" s="86" t="n">
        <v>0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77</v>
      </c>
      <c r="D2300" s="85" t="s">
        <v>113</v>
      </c>
      <c r="E2300" s="46" t="s">
        <v>114</v>
      </c>
      <c r="F2300" s="86" t="n">
        <v>690</v>
      </c>
      <c r="G2300" s="86" t="n">
        <v>690</v>
      </c>
      <c r="H2300" s="86" t="n">
        <v>0</v>
      </c>
      <c r="I2300" s="86" t="n">
        <v>0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77</v>
      </c>
      <c r="D2301" s="85" t="s">
        <v>113</v>
      </c>
      <c r="E2301" s="46" t="s">
        <v>114</v>
      </c>
      <c r="F2301" s="86" t="n">
        <v>690</v>
      </c>
      <c r="G2301" s="86" t="n">
        <v>690</v>
      </c>
      <c r="H2301" s="86" t="n">
        <v>0</v>
      </c>
      <c r="I2301" s="86" t="n">
        <v>0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77</v>
      </c>
      <c r="D2302" s="85" t="s">
        <v>113</v>
      </c>
      <c r="E2302" s="46" t="s">
        <v>114</v>
      </c>
      <c r="F2302" s="86" t="n">
        <v>690</v>
      </c>
      <c r="G2302" s="86" t="n">
        <v>690</v>
      </c>
      <c r="H2302" s="86" t="n">
        <v>0</v>
      </c>
      <c r="I2302" s="86" t="n">
        <v>0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77</v>
      </c>
      <c r="D2303" s="85" t="s">
        <v>113</v>
      </c>
      <c r="E2303" s="46" t="s">
        <v>114</v>
      </c>
      <c r="F2303" s="86" t="n">
        <v>690</v>
      </c>
      <c r="G2303" s="86" t="n">
        <v>690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77</v>
      </c>
      <c r="D2304" s="85" t="s">
        <v>113</v>
      </c>
      <c r="E2304" s="46" t="s">
        <v>114</v>
      </c>
      <c r="F2304" s="86" t="n">
        <v>690</v>
      </c>
      <c r="G2304" s="86" t="n">
        <v>690</v>
      </c>
      <c r="H2304" s="86" t="n">
        <v>0</v>
      </c>
      <c r="I2304" s="86" t="n">
        <v>0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77</v>
      </c>
      <c r="D2305" s="85" t="s">
        <v>113</v>
      </c>
      <c r="E2305" s="46" t="s">
        <v>114</v>
      </c>
      <c r="F2305" s="86" t="n">
        <v>690</v>
      </c>
      <c r="G2305" s="86" t="n">
        <v>690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77</v>
      </c>
      <c r="D2306" s="85" t="s">
        <v>113</v>
      </c>
      <c r="E2306" s="46" t="s">
        <v>114</v>
      </c>
      <c r="F2306" s="86" t="n">
        <v>690</v>
      </c>
      <c r="G2306" s="86" t="n">
        <v>690</v>
      </c>
      <c r="H2306" s="86" t="n">
        <v>0</v>
      </c>
      <c r="I2306" s="86" t="n">
        <v>0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77</v>
      </c>
      <c r="D2307" s="85" t="s">
        <v>113</v>
      </c>
      <c r="E2307" s="46" t="s">
        <v>114</v>
      </c>
      <c r="F2307" s="86" t="n">
        <v>690</v>
      </c>
      <c r="G2307" s="86" t="n">
        <v>690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77</v>
      </c>
      <c r="D2308" s="85" t="s">
        <v>113</v>
      </c>
      <c r="E2308" s="46" t="s">
        <v>114</v>
      </c>
      <c r="F2308" s="86" t="n">
        <v>690</v>
      </c>
      <c r="G2308" s="86" t="n">
        <v>690</v>
      </c>
      <c r="H2308" s="86" t="n">
        <v>0</v>
      </c>
      <c r="I2308" s="86" t="n">
        <v>0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77</v>
      </c>
      <c r="D2309" s="85" t="s">
        <v>113</v>
      </c>
      <c r="E2309" s="46" t="s">
        <v>114</v>
      </c>
      <c r="F2309" s="86" t="n">
        <v>690</v>
      </c>
      <c r="G2309" s="86" t="n">
        <v>690</v>
      </c>
      <c r="H2309" s="86" t="n">
        <v>0</v>
      </c>
      <c r="I2309" s="86" t="n">
        <v>0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77</v>
      </c>
      <c r="D2310" s="85" t="s">
        <v>113</v>
      </c>
      <c r="E2310" s="46" t="s">
        <v>114</v>
      </c>
      <c r="F2310" s="86" t="n">
        <v>690</v>
      </c>
      <c r="G2310" s="86" t="n">
        <v>690</v>
      </c>
      <c r="H2310" s="86" t="n">
        <v>0</v>
      </c>
      <c r="I2310" s="86" t="n">
        <v>0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77</v>
      </c>
      <c r="D2311" s="85" t="s">
        <v>113</v>
      </c>
      <c r="E2311" s="46" t="s">
        <v>114</v>
      </c>
      <c r="F2311" s="86" t="n">
        <v>690</v>
      </c>
      <c r="G2311" s="86" t="n">
        <v>690</v>
      </c>
      <c r="H2311" s="86" t="n">
        <v>0</v>
      </c>
      <c r="I2311" s="86" t="n">
        <v>0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77</v>
      </c>
      <c r="D2312" s="85" t="s">
        <v>113</v>
      </c>
      <c r="E2312" s="46" t="s">
        <v>114</v>
      </c>
      <c r="F2312" s="86" t="n">
        <v>690</v>
      </c>
      <c r="G2312" s="86" t="n">
        <v>690</v>
      </c>
      <c r="H2312" s="86" t="n">
        <v>0</v>
      </c>
      <c r="I2312" s="86" t="n">
        <v>0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77</v>
      </c>
      <c r="D2313" s="85" t="s">
        <v>113</v>
      </c>
      <c r="E2313" s="46" t="s">
        <v>114</v>
      </c>
      <c r="F2313" s="86" t="n">
        <v>690</v>
      </c>
      <c r="G2313" s="86" t="n">
        <v>690</v>
      </c>
      <c r="H2313" s="86" t="n">
        <v>0</v>
      </c>
      <c r="I2313" s="86" t="n">
        <v>0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77</v>
      </c>
      <c r="D2314" s="85" t="s">
        <v>113</v>
      </c>
      <c r="E2314" s="46" t="s">
        <v>114</v>
      </c>
      <c r="F2314" s="86" t="n">
        <v>690</v>
      </c>
      <c r="G2314" s="86" t="n">
        <v>690</v>
      </c>
      <c r="H2314" s="86" t="n">
        <v>0</v>
      </c>
      <c r="I2314" s="86" t="n">
        <v>0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77</v>
      </c>
      <c r="D2315" s="85" t="s">
        <v>113</v>
      </c>
      <c r="E2315" s="46" t="s">
        <v>114</v>
      </c>
      <c r="F2315" s="86" t="n">
        <v>690</v>
      </c>
      <c r="G2315" s="86" t="n">
        <v>690</v>
      </c>
      <c r="H2315" s="86" t="n">
        <v>0</v>
      </c>
      <c r="I2315" s="86" t="n">
        <v>0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77</v>
      </c>
      <c r="D2316" s="85" t="s">
        <v>113</v>
      </c>
      <c r="E2316" s="46" t="s">
        <v>114</v>
      </c>
      <c r="F2316" s="86" t="n">
        <v>690</v>
      </c>
      <c r="G2316" s="86" t="n">
        <v>690</v>
      </c>
      <c r="H2316" s="86" t="n">
        <v>0</v>
      </c>
      <c r="I2316" s="86" t="n">
        <v>0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77</v>
      </c>
      <c r="D2317" s="85" t="s">
        <v>113</v>
      </c>
      <c r="E2317" s="46" t="s">
        <v>114</v>
      </c>
      <c r="F2317" s="86" t="n">
        <v>690</v>
      </c>
      <c r="G2317" s="86" t="n">
        <v>690</v>
      </c>
      <c r="H2317" s="86" t="n">
        <v>0</v>
      </c>
      <c r="I2317" s="86" t="n">
        <v>0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77</v>
      </c>
      <c r="D2318" s="85" t="s">
        <v>115</v>
      </c>
      <c r="E2318" s="46" t="s">
        <v>116</v>
      </c>
      <c r="F2318" s="86" t="n">
        <v>750</v>
      </c>
      <c r="G2318" s="86" t="n">
        <v>750</v>
      </c>
      <c r="H2318" s="86" t="n">
        <v>0</v>
      </c>
      <c r="I2318" s="86" t="n">
        <v>0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77</v>
      </c>
      <c r="D2319" s="85" t="s">
        <v>115</v>
      </c>
      <c r="E2319" s="46" t="s">
        <v>116</v>
      </c>
      <c r="F2319" s="86" t="n">
        <v>750</v>
      </c>
      <c r="G2319" s="86" t="n">
        <v>750</v>
      </c>
      <c r="H2319" s="86" t="n">
        <v>0</v>
      </c>
      <c r="I2319" s="86" t="n">
        <v>0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77</v>
      </c>
      <c r="D2320" s="85" t="s">
        <v>115</v>
      </c>
      <c r="E2320" s="46" t="s">
        <v>116</v>
      </c>
      <c r="F2320" s="86" t="n">
        <v>750</v>
      </c>
      <c r="G2320" s="86" t="n">
        <v>750</v>
      </c>
      <c r="H2320" s="86" t="n">
        <v>0</v>
      </c>
      <c r="I2320" s="86" t="n">
        <v>0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77</v>
      </c>
      <c r="D2321" s="85" t="s">
        <v>115</v>
      </c>
      <c r="E2321" s="46" t="s">
        <v>116</v>
      </c>
      <c r="F2321" s="86" t="n">
        <v>750</v>
      </c>
      <c r="G2321" s="86" t="n">
        <v>750</v>
      </c>
      <c r="H2321" s="86" t="n">
        <v>0</v>
      </c>
      <c r="I2321" s="86" t="n">
        <v>0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77</v>
      </c>
      <c r="D2322" s="85" t="s">
        <v>115</v>
      </c>
      <c r="E2322" s="46" t="s">
        <v>116</v>
      </c>
      <c r="F2322" s="86" t="n">
        <v>750</v>
      </c>
      <c r="G2322" s="86" t="n">
        <v>750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77</v>
      </c>
      <c r="D2323" s="85" t="s">
        <v>115</v>
      </c>
      <c r="E2323" s="46" t="s">
        <v>116</v>
      </c>
      <c r="F2323" s="86" t="n">
        <v>750</v>
      </c>
      <c r="G2323" s="86" t="n">
        <v>750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77</v>
      </c>
      <c r="D2324" s="85" t="s">
        <v>115</v>
      </c>
      <c r="E2324" s="46" t="s">
        <v>116</v>
      </c>
      <c r="F2324" s="86" t="n">
        <v>750</v>
      </c>
      <c r="G2324" s="86" t="n">
        <v>750</v>
      </c>
      <c r="H2324" s="86" t="n">
        <v>0</v>
      </c>
      <c r="I2324" s="86" t="n">
        <v>0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77</v>
      </c>
      <c r="D2325" s="85" t="s">
        <v>115</v>
      </c>
      <c r="E2325" s="46" t="s">
        <v>116</v>
      </c>
      <c r="F2325" s="86" t="n">
        <v>750</v>
      </c>
      <c r="G2325" s="86" t="n">
        <v>750</v>
      </c>
      <c r="H2325" s="86" t="n">
        <v>0</v>
      </c>
      <c r="I2325" s="86" t="n">
        <v>0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77</v>
      </c>
      <c r="D2326" s="85" t="s">
        <v>115</v>
      </c>
      <c r="E2326" s="46" t="s">
        <v>116</v>
      </c>
      <c r="F2326" s="86" t="n">
        <v>750</v>
      </c>
      <c r="G2326" s="86" t="n">
        <v>750</v>
      </c>
      <c r="H2326" s="86" t="n">
        <v>0</v>
      </c>
      <c r="I2326" s="86" t="n">
        <v>0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77</v>
      </c>
      <c r="D2327" s="85" t="s">
        <v>115</v>
      </c>
      <c r="E2327" s="46" t="s">
        <v>116</v>
      </c>
      <c r="F2327" s="86" t="n">
        <v>750</v>
      </c>
      <c r="G2327" s="86" t="n">
        <v>750</v>
      </c>
      <c r="H2327" s="86" t="n">
        <v>0</v>
      </c>
      <c r="I2327" s="86" t="n">
        <v>0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77</v>
      </c>
      <c r="D2328" s="85" t="s">
        <v>115</v>
      </c>
      <c r="E2328" s="46" t="s">
        <v>116</v>
      </c>
      <c r="F2328" s="86" t="n">
        <v>750</v>
      </c>
      <c r="G2328" s="86" t="n">
        <v>750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77</v>
      </c>
      <c r="D2329" s="85" t="s">
        <v>115</v>
      </c>
      <c r="E2329" s="46" t="s">
        <v>116</v>
      </c>
      <c r="F2329" s="86" t="n">
        <v>750</v>
      </c>
      <c r="G2329" s="86" t="n">
        <v>750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77</v>
      </c>
      <c r="D2330" s="85" t="s">
        <v>115</v>
      </c>
      <c r="E2330" s="46" t="s">
        <v>116</v>
      </c>
      <c r="F2330" s="86" t="n">
        <v>750</v>
      </c>
      <c r="G2330" s="86" t="n">
        <v>750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77</v>
      </c>
      <c r="D2331" s="85" t="s">
        <v>115</v>
      </c>
      <c r="E2331" s="46" t="s">
        <v>116</v>
      </c>
      <c r="F2331" s="86" t="n">
        <v>750</v>
      </c>
      <c r="G2331" s="86" t="n">
        <v>750</v>
      </c>
      <c r="H2331" s="86" t="n">
        <v>0</v>
      </c>
      <c r="I2331" s="86" t="n">
        <v>0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77</v>
      </c>
      <c r="D2332" s="85" t="s">
        <v>115</v>
      </c>
      <c r="E2332" s="46" t="s">
        <v>116</v>
      </c>
      <c r="F2332" s="86" t="n">
        <v>750</v>
      </c>
      <c r="G2332" s="86" t="n">
        <v>750</v>
      </c>
      <c r="H2332" s="86" t="n">
        <v>0</v>
      </c>
      <c r="I2332" s="86" t="n">
        <v>0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77</v>
      </c>
      <c r="D2333" s="85" t="s">
        <v>115</v>
      </c>
      <c r="E2333" s="46" t="s">
        <v>116</v>
      </c>
      <c r="F2333" s="86" t="n">
        <v>750</v>
      </c>
      <c r="G2333" s="86" t="n">
        <v>750</v>
      </c>
      <c r="H2333" s="86" t="n">
        <v>0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77</v>
      </c>
      <c r="D2334" s="85" t="s">
        <v>115</v>
      </c>
      <c r="E2334" s="46" t="s">
        <v>116</v>
      </c>
      <c r="F2334" s="86" t="n">
        <v>750</v>
      </c>
      <c r="G2334" s="86" t="n">
        <v>750</v>
      </c>
      <c r="H2334" s="86" t="n">
        <v>0</v>
      </c>
      <c r="I2334" s="86" t="n">
        <v>0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77</v>
      </c>
      <c r="D2335" s="85" t="s">
        <v>115</v>
      </c>
      <c r="E2335" s="46" t="s">
        <v>116</v>
      </c>
      <c r="F2335" s="86" t="n">
        <v>750</v>
      </c>
      <c r="G2335" s="86" t="n">
        <v>750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77</v>
      </c>
      <c r="D2336" s="85" t="s">
        <v>115</v>
      </c>
      <c r="E2336" s="46" t="s">
        <v>116</v>
      </c>
      <c r="F2336" s="86" t="n">
        <v>750</v>
      </c>
      <c r="G2336" s="86" t="n">
        <v>750</v>
      </c>
      <c r="H2336" s="86" t="n">
        <v>0</v>
      </c>
      <c r="I2336" s="86" t="n">
        <v>0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77</v>
      </c>
      <c r="D2337" s="85" t="s">
        <v>117</v>
      </c>
      <c r="E2337" s="46" t="s">
        <v>118</v>
      </c>
      <c r="F2337" s="86" t="n">
        <v>5995</v>
      </c>
      <c r="G2337" s="86" t="n">
        <v>5995</v>
      </c>
      <c r="H2337" s="86" t="n">
        <v>0</v>
      </c>
      <c r="I2337" s="86" t="n">
        <v>0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77</v>
      </c>
      <c r="D2338" s="85" t="s">
        <v>117</v>
      </c>
      <c r="E2338" s="46" t="s">
        <v>118</v>
      </c>
      <c r="F2338" s="86" t="n">
        <v>5995</v>
      </c>
      <c r="G2338" s="86" t="n">
        <v>5995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77</v>
      </c>
      <c r="D2339" s="85" t="s">
        <v>117</v>
      </c>
      <c r="E2339" s="46" t="s">
        <v>118</v>
      </c>
      <c r="F2339" s="86" t="n">
        <v>5995</v>
      </c>
      <c r="G2339" s="86" t="n">
        <v>5995</v>
      </c>
      <c r="H2339" s="86" t="n">
        <v>0</v>
      </c>
      <c r="I2339" s="86" t="n">
        <v>0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77</v>
      </c>
      <c r="D2340" s="85" t="s">
        <v>117</v>
      </c>
      <c r="E2340" s="46" t="s">
        <v>118</v>
      </c>
      <c r="F2340" s="86" t="n">
        <v>5995</v>
      </c>
      <c r="G2340" s="86" t="n">
        <v>5995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77</v>
      </c>
      <c r="D2341" s="85" t="s">
        <v>117</v>
      </c>
      <c r="E2341" s="46" t="s">
        <v>118</v>
      </c>
      <c r="F2341" s="86" t="n">
        <v>5995</v>
      </c>
      <c r="G2341" s="86" t="n">
        <v>5995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77</v>
      </c>
      <c r="D2342" s="85" t="s">
        <v>117</v>
      </c>
      <c r="E2342" s="46" t="s">
        <v>118</v>
      </c>
      <c r="F2342" s="86" t="n">
        <v>5995</v>
      </c>
      <c r="G2342" s="86" t="n">
        <v>5995</v>
      </c>
      <c r="H2342" s="86" t="n">
        <v>0</v>
      </c>
      <c r="I2342" s="86" t="n">
        <v>0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77</v>
      </c>
      <c r="D2343" s="85" t="s">
        <v>117</v>
      </c>
      <c r="E2343" s="46" t="s">
        <v>118</v>
      </c>
      <c r="F2343" s="86" t="n">
        <v>5995</v>
      </c>
      <c r="G2343" s="86" t="n">
        <v>5995</v>
      </c>
      <c r="H2343" s="86" t="n">
        <v>0</v>
      </c>
      <c r="I2343" s="86" t="n">
        <v>0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77</v>
      </c>
      <c r="D2344" s="85" t="s">
        <v>117</v>
      </c>
      <c r="E2344" s="46" t="s">
        <v>118</v>
      </c>
      <c r="F2344" s="86" t="n">
        <v>5995</v>
      </c>
      <c r="G2344" s="86" t="n">
        <v>5995</v>
      </c>
      <c r="H2344" s="86" t="n">
        <v>0</v>
      </c>
      <c r="I2344" s="86" t="n">
        <v>0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77</v>
      </c>
      <c r="D2345" s="85" t="s">
        <v>117</v>
      </c>
      <c r="E2345" s="46" t="s">
        <v>118</v>
      </c>
      <c r="F2345" s="86" t="n">
        <v>5995</v>
      </c>
      <c r="G2345" s="86" t="n">
        <v>5995</v>
      </c>
      <c r="H2345" s="86" t="n">
        <v>0</v>
      </c>
      <c r="I2345" s="86" t="n">
        <v>0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77</v>
      </c>
      <c r="D2346" s="85" t="s">
        <v>117</v>
      </c>
      <c r="E2346" s="46" t="s">
        <v>118</v>
      </c>
      <c r="F2346" s="86" t="n">
        <v>5995</v>
      </c>
      <c r="G2346" s="86" t="n">
        <v>5995</v>
      </c>
      <c r="H2346" s="86" t="n">
        <v>0</v>
      </c>
      <c r="I2346" s="86" t="n">
        <v>0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77</v>
      </c>
      <c r="D2347" s="85" t="s">
        <v>117</v>
      </c>
      <c r="E2347" s="46" t="s">
        <v>118</v>
      </c>
      <c r="F2347" s="86" t="n">
        <v>5995</v>
      </c>
      <c r="G2347" s="86" t="n">
        <v>5995</v>
      </c>
      <c r="H2347" s="86" t="n">
        <v>0</v>
      </c>
      <c r="I2347" s="86" t="n">
        <v>0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77</v>
      </c>
      <c r="D2348" s="85" t="s">
        <v>117</v>
      </c>
      <c r="E2348" s="46" t="s">
        <v>118</v>
      </c>
      <c r="F2348" s="86" t="n">
        <v>5995</v>
      </c>
      <c r="G2348" s="86" t="n">
        <v>5995</v>
      </c>
      <c r="H2348" s="86" t="n">
        <v>0</v>
      </c>
      <c r="I2348" s="86" t="n">
        <v>0</v>
      </c>
      <c r="J2348" s="86" t="n">
        <v>0</v>
      </c>
      <c r="K2348" s="50" t="n">
        <v>0</v>
      </c>
      <c r="L2348" s="12"/>
      <c r="M2348" s="12"/>
      <c r="N2348" s="12"/>
    </row>
    <row r="2349" customFormat="false" ht="11.25" hidden="true" customHeight="false" outlineLevel="2" collapsed="false">
      <c r="A2349" s="82"/>
      <c r="B2349" s="83"/>
      <c r="C2349" s="84" t="n">
        <v>77</v>
      </c>
      <c r="D2349" s="85" t="s">
        <v>117</v>
      </c>
      <c r="E2349" s="46" t="s">
        <v>118</v>
      </c>
      <c r="F2349" s="86" t="n">
        <v>5995</v>
      </c>
      <c r="G2349" s="86" t="n">
        <v>5995</v>
      </c>
      <c r="H2349" s="86" t="n">
        <v>0</v>
      </c>
      <c r="I2349" s="86" t="n">
        <v>0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77</v>
      </c>
      <c r="D2350" s="85" t="s">
        <v>117</v>
      </c>
      <c r="E2350" s="46" t="s">
        <v>118</v>
      </c>
      <c r="F2350" s="86" t="n">
        <v>5995</v>
      </c>
      <c r="G2350" s="86" t="n">
        <v>5995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77</v>
      </c>
      <c r="D2351" s="85" t="s">
        <v>117</v>
      </c>
      <c r="E2351" s="46" t="s">
        <v>118</v>
      </c>
      <c r="F2351" s="86" t="n">
        <v>5995</v>
      </c>
      <c r="G2351" s="86" t="n">
        <v>5995</v>
      </c>
      <c r="H2351" s="86" t="n">
        <v>0</v>
      </c>
      <c r="I2351" s="86" t="n">
        <v>0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77</v>
      </c>
      <c r="D2352" s="85" t="s">
        <v>117</v>
      </c>
      <c r="E2352" s="46" t="s">
        <v>118</v>
      </c>
      <c r="F2352" s="86" t="n">
        <v>5995</v>
      </c>
      <c r="G2352" s="86" t="n">
        <v>5995</v>
      </c>
      <c r="H2352" s="86" t="n">
        <v>0</v>
      </c>
      <c r="I2352" s="86" t="n">
        <v>0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77</v>
      </c>
      <c r="D2353" s="85" t="s">
        <v>117</v>
      </c>
      <c r="E2353" s="46" t="s">
        <v>118</v>
      </c>
      <c r="F2353" s="86" t="n">
        <v>5995</v>
      </c>
      <c r="G2353" s="86" t="n">
        <v>5995</v>
      </c>
      <c r="H2353" s="86" t="n">
        <v>0</v>
      </c>
      <c r="I2353" s="86" t="n">
        <v>0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77</v>
      </c>
      <c r="D2354" s="85" t="s">
        <v>117</v>
      </c>
      <c r="E2354" s="46" t="s">
        <v>118</v>
      </c>
      <c r="F2354" s="86" t="n">
        <v>5995</v>
      </c>
      <c r="G2354" s="86" t="n">
        <v>5995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77</v>
      </c>
      <c r="D2355" s="85" t="s">
        <v>117</v>
      </c>
      <c r="E2355" s="46" t="s">
        <v>118</v>
      </c>
      <c r="F2355" s="86" t="n">
        <v>5995</v>
      </c>
      <c r="G2355" s="86" t="n">
        <v>5995</v>
      </c>
      <c r="H2355" s="86" t="n">
        <v>0</v>
      </c>
      <c r="I2355" s="86" t="n">
        <v>0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80</v>
      </c>
      <c r="D2356" s="85" t="s">
        <v>82</v>
      </c>
      <c r="E2356" s="46" t="s">
        <v>83</v>
      </c>
      <c r="F2356" s="86" t="n">
        <v>596.82</v>
      </c>
      <c r="G2356" s="86" t="n">
        <v>596.82</v>
      </c>
      <c r="H2356" s="86" t="n">
        <v>0</v>
      </c>
      <c r="I2356" s="86" t="n">
        <v>0</v>
      </c>
      <c r="J2356" s="86" t="n">
        <v>0</v>
      </c>
      <c r="K2356" s="50" t="n">
        <v>0</v>
      </c>
      <c r="L2356" s="12"/>
      <c r="M2356" s="12"/>
      <c r="N2356" s="12"/>
    </row>
    <row r="2357" customFormat="false" ht="11.25" hidden="true" customHeight="false" outlineLevel="2" collapsed="false">
      <c r="A2357" s="82"/>
      <c r="B2357" s="83"/>
      <c r="C2357" s="84" t="n">
        <v>81</v>
      </c>
      <c r="D2357" s="85" t="s">
        <v>51</v>
      </c>
      <c r="E2357" s="46" t="s">
        <v>52</v>
      </c>
      <c r="F2357" s="86" t="n">
        <v>8.5545</v>
      </c>
      <c r="G2357" s="86" t="n">
        <v>8.5545</v>
      </c>
      <c r="H2357" s="86" t="n">
        <v>0</v>
      </c>
      <c r="I2357" s="86" t="n">
        <v>0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81</v>
      </c>
      <c r="D2358" s="85" t="s">
        <v>51</v>
      </c>
      <c r="E2358" s="46" t="s">
        <v>52</v>
      </c>
      <c r="F2358" s="86" t="n">
        <v>8.5545</v>
      </c>
      <c r="G2358" s="86" t="n">
        <v>8.5545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81</v>
      </c>
      <c r="D2359" s="85" t="s">
        <v>51</v>
      </c>
      <c r="E2359" s="46" t="s">
        <v>52</v>
      </c>
      <c r="F2359" s="86" t="n">
        <v>8.5545</v>
      </c>
      <c r="G2359" s="86" t="n">
        <v>8.5545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81</v>
      </c>
      <c r="D2360" s="85" t="s">
        <v>51</v>
      </c>
      <c r="E2360" s="46" t="s">
        <v>52</v>
      </c>
      <c r="F2360" s="86" t="n">
        <v>8.5545</v>
      </c>
      <c r="G2360" s="86" t="n">
        <v>8.5545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81</v>
      </c>
      <c r="D2361" s="85" t="s">
        <v>51</v>
      </c>
      <c r="E2361" s="46" t="s">
        <v>52</v>
      </c>
      <c r="F2361" s="86" t="n">
        <v>8.5545</v>
      </c>
      <c r="G2361" s="86" t="n">
        <v>8.5545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81</v>
      </c>
      <c r="D2362" s="85" t="s">
        <v>51</v>
      </c>
      <c r="E2362" s="46" t="s">
        <v>52</v>
      </c>
      <c r="F2362" s="86" t="n">
        <v>8.5545</v>
      </c>
      <c r="G2362" s="86" t="n">
        <v>8.5545</v>
      </c>
      <c r="H2362" s="86" t="n">
        <v>0</v>
      </c>
      <c r="I2362" s="86" t="n">
        <v>0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81</v>
      </c>
      <c r="D2363" s="85" t="s">
        <v>51</v>
      </c>
      <c r="E2363" s="46" t="s">
        <v>52</v>
      </c>
      <c r="F2363" s="86" t="n">
        <v>8.5545</v>
      </c>
      <c r="G2363" s="86" t="n">
        <v>8.5545</v>
      </c>
      <c r="H2363" s="86" t="n">
        <v>0</v>
      </c>
      <c r="I2363" s="86" t="n">
        <v>0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81</v>
      </c>
      <c r="D2364" s="85" t="s">
        <v>51</v>
      </c>
      <c r="E2364" s="46" t="s">
        <v>52</v>
      </c>
      <c r="F2364" s="86" t="n">
        <v>8.5545</v>
      </c>
      <c r="G2364" s="86" t="n">
        <v>8.5545</v>
      </c>
      <c r="H2364" s="86" t="n">
        <v>0</v>
      </c>
      <c r="I2364" s="86" t="n">
        <v>0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81</v>
      </c>
      <c r="D2365" s="85" t="s">
        <v>51</v>
      </c>
      <c r="E2365" s="46" t="s">
        <v>52</v>
      </c>
      <c r="F2365" s="86" t="n">
        <v>8.5545</v>
      </c>
      <c r="G2365" s="86" t="n">
        <v>8.5545</v>
      </c>
      <c r="H2365" s="86" t="n">
        <v>0</v>
      </c>
      <c r="I2365" s="86" t="n">
        <v>0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81</v>
      </c>
      <c r="D2366" s="85" t="s">
        <v>51</v>
      </c>
      <c r="E2366" s="46" t="s">
        <v>52</v>
      </c>
      <c r="F2366" s="86" t="n">
        <v>8.5545</v>
      </c>
      <c r="G2366" s="86" t="n">
        <v>8.5545</v>
      </c>
      <c r="H2366" s="86" t="n">
        <v>0</v>
      </c>
      <c r="I2366" s="86" t="n">
        <v>0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81</v>
      </c>
      <c r="D2367" s="85" t="s">
        <v>51</v>
      </c>
      <c r="E2367" s="46" t="s">
        <v>52</v>
      </c>
      <c r="F2367" s="86" t="n">
        <v>8.5545</v>
      </c>
      <c r="G2367" s="86" t="n">
        <v>8.5545</v>
      </c>
      <c r="H2367" s="86" t="n">
        <v>0</v>
      </c>
      <c r="I2367" s="86" t="n">
        <v>0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81</v>
      </c>
      <c r="D2368" s="85" t="s">
        <v>51</v>
      </c>
      <c r="E2368" s="46" t="s">
        <v>52</v>
      </c>
      <c r="F2368" s="86" t="n">
        <v>8.5545</v>
      </c>
      <c r="G2368" s="86" t="n">
        <v>8.5545</v>
      </c>
      <c r="H2368" s="86" t="n">
        <v>0</v>
      </c>
      <c r="I2368" s="86" t="n">
        <v>0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81</v>
      </c>
      <c r="D2369" s="85" t="s">
        <v>51</v>
      </c>
      <c r="E2369" s="46" t="s">
        <v>52</v>
      </c>
      <c r="F2369" s="86" t="n">
        <v>8.5545</v>
      </c>
      <c r="G2369" s="86" t="n">
        <v>8.5545</v>
      </c>
      <c r="H2369" s="86" t="n">
        <v>0</v>
      </c>
      <c r="I2369" s="86" t="n">
        <v>0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81</v>
      </c>
      <c r="D2370" s="85" t="s">
        <v>51</v>
      </c>
      <c r="E2370" s="46" t="s">
        <v>52</v>
      </c>
      <c r="F2370" s="86" t="n">
        <v>8.5545</v>
      </c>
      <c r="G2370" s="86" t="n">
        <v>8.5545</v>
      </c>
      <c r="H2370" s="86" t="n">
        <v>0</v>
      </c>
      <c r="I2370" s="86" t="n">
        <v>0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81</v>
      </c>
      <c r="D2371" s="85" t="s">
        <v>51</v>
      </c>
      <c r="E2371" s="46" t="s">
        <v>52</v>
      </c>
      <c r="F2371" s="86" t="n">
        <v>8.5545</v>
      </c>
      <c r="G2371" s="86" t="n">
        <v>8.5545</v>
      </c>
      <c r="H2371" s="86" t="n">
        <v>0</v>
      </c>
      <c r="I2371" s="86" t="n">
        <v>0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81</v>
      </c>
      <c r="D2372" s="85" t="s">
        <v>51</v>
      </c>
      <c r="E2372" s="46" t="s">
        <v>52</v>
      </c>
      <c r="F2372" s="86" t="n">
        <v>8.5545</v>
      </c>
      <c r="G2372" s="86" t="n">
        <v>8.5545</v>
      </c>
      <c r="H2372" s="86" t="n">
        <v>0</v>
      </c>
      <c r="I2372" s="86" t="n">
        <v>0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81</v>
      </c>
      <c r="D2373" s="85" t="s">
        <v>51</v>
      </c>
      <c r="E2373" s="46" t="s">
        <v>52</v>
      </c>
      <c r="F2373" s="86" t="n">
        <v>8.5545</v>
      </c>
      <c r="G2373" s="86" t="n">
        <v>8.5545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81</v>
      </c>
      <c r="D2374" s="85" t="s">
        <v>51</v>
      </c>
      <c r="E2374" s="46" t="s">
        <v>52</v>
      </c>
      <c r="F2374" s="86" t="n">
        <v>8.5545</v>
      </c>
      <c r="G2374" s="86" t="n">
        <v>8.5545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82</v>
      </c>
      <c r="D2375" s="85" t="s">
        <v>119</v>
      </c>
      <c r="E2375" s="46" t="s">
        <v>120</v>
      </c>
      <c r="F2375" s="86" t="n">
        <v>261.67</v>
      </c>
      <c r="G2375" s="86" t="n">
        <v>261.67</v>
      </c>
      <c r="H2375" s="86" t="n">
        <v>0</v>
      </c>
      <c r="I2375" s="86" t="n">
        <v>0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82</v>
      </c>
      <c r="D2376" s="85" t="s">
        <v>121</v>
      </c>
      <c r="E2376" s="46" t="s">
        <v>122</v>
      </c>
      <c r="F2376" s="86" t="n">
        <v>209.4</v>
      </c>
      <c r="G2376" s="86" t="n">
        <v>209.4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82</v>
      </c>
      <c r="D2377" s="85" t="s">
        <v>121</v>
      </c>
      <c r="E2377" s="46" t="s">
        <v>122</v>
      </c>
      <c r="F2377" s="86" t="n">
        <v>209.4</v>
      </c>
      <c r="G2377" s="86" t="n">
        <v>209.4</v>
      </c>
      <c r="H2377" s="86" t="n">
        <v>0</v>
      </c>
      <c r="I2377" s="86" t="n">
        <v>0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82</v>
      </c>
      <c r="D2378" s="85" t="s">
        <v>121</v>
      </c>
      <c r="E2378" s="46" t="s">
        <v>122</v>
      </c>
      <c r="F2378" s="86" t="n">
        <v>272.22</v>
      </c>
      <c r="G2378" s="86" t="n">
        <v>272.22</v>
      </c>
      <c r="H2378" s="86" t="n">
        <v>0</v>
      </c>
      <c r="I2378" s="86" t="n">
        <v>0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82</v>
      </c>
      <c r="D2379" s="85" t="s">
        <v>121</v>
      </c>
      <c r="E2379" s="46" t="s">
        <v>122</v>
      </c>
      <c r="F2379" s="86" t="n">
        <v>272.22</v>
      </c>
      <c r="G2379" s="86" t="n">
        <v>272.22</v>
      </c>
      <c r="H2379" s="86" t="n">
        <v>0</v>
      </c>
      <c r="I2379" s="86" t="n">
        <v>0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82</v>
      </c>
      <c r="D2380" s="85" t="s">
        <v>121</v>
      </c>
      <c r="E2380" s="46" t="s">
        <v>122</v>
      </c>
      <c r="F2380" s="86" t="n">
        <v>272.22</v>
      </c>
      <c r="G2380" s="86" t="n">
        <v>272.22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82</v>
      </c>
      <c r="D2381" s="85" t="s">
        <v>121</v>
      </c>
      <c r="E2381" s="46" t="s">
        <v>122</v>
      </c>
      <c r="F2381" s="86" t="n">
        <v>272.22</v>
      </c>
      <c r="G2381" s="86" t="n">
        <v>272.22</v>
      </c>
      <c r="H2381" s="86" t="n">
        <v>0</v>
      </c>
      <c r="I2381" s="86" t="n">
        <v>0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82</v>
      </c>
      <c r="D2382" s="85" t="s">
        <v>121</v>
      </c>
      <c r="E2382" s="46" t="s">
        <v>122</v>
      </c>
      <c r="F2382" s="86" t="n">
        <v>272.22</v>
      </c>
      <c r="G2382" s="86" t="n">
        <v>272.22</v>
      </c>
      <c r="H2382" s="86" t="n">
        <v>0</v>
      </c>
      <c r="I2382" s="86" t="n">
        <v>0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82</v>
      </c>
      <c r="D2383" s="85" t="s">
        <v>121</v>
      </c>
      <c r="E2383" s="46" t="s">
        <v>122</v>
      </c>
      <c r="F2383" s="86" t="n">
        <v>209.4</v>
      </c>
      <c r="G2383" s="86" t="n">
        <v>209.4</v>
      </c>
      <c r="H2383" s="86" t="n">
        <v>0</v>
      </c>
      <c r="I2383" s="86" t="n">
        <v>0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82</v>
      </c>
      <c r="D2384" s="85" t="s">
        <v>121</v>
      </c>
      <c r="E2384" s="46" t="s">
        <v>122</v>
      </c>
      <c r="F2384" s="86" t="n">
        <v>209.4</v>
      </c>
      <c r="G2384" s="86" t="n">
        <v>209.4</v>
      </c>
      <c r="H2384" s="86" t="n">
        <v>0</v>
      </c>
      <c r="I2384" s="86" t="n">
        <v>0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82</v>
      </c>
      <c r="D2385" s="85" t="s">
        <v>121</v>
      </c>
      <c r="E2385" s="46" t="s">
        <v>122</v>
      </c>
      <c r="F2385" s="86" t="n">
        <v>209.4</v>
      </c>
      <c r="G2385" s="86" t="n">
        <v>209.4</v>
      </c>
      <c r="H2385" s="86" t="n">
        <v>0</v>
      </c>
      <c r="I2385" s="86" t="n">
        <v>0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82</v>
      </c>
      <c r="D2386" s="85" t="s">
        <v>121</v>
      </c>
      <c r="E2386" s="46" t="s">
        <v>122</v>
      </c>
      <c r="F2386" s="86" t="n">
        <v>209.4</v>
      </c>
      <c r="G2386" s="86" t="n">
        <v>209.4</v>
      </c>
      <c r="H2386" s="86" t="n">
        <v>0</v>
      </c>
      <c r="I2386" s="86" t="n">
        <v>0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82</v>
      </c>
      <c r="D2387" s="85" t="s">
        <v>121</v>
      </c>
      <c r="E2387" s="46" t="s">
        <v>122</v>
      </c>
      <c r="F2387" s="86" t="n">
        <v>209.4</v>
      </c>
      <c r="G2387" s="86" t="n">
        <v>209.4</v>
      </c>
      <c r="H2387" s="86" t="n">
        <v>0</v>
      </c>
      <c r="I2387" s="86" t="n">
        <v>0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82</v>
      </c>
      <c r="D2388" s="85" t="s">
        <v>121</v>
      </c>
      <c r="E2388" s="46" t="s">
        <v>122</v>
      </c>
      <c r="F2388" s="86" t="n">
        <v>209.4</v>
      </c>
      <c r="G2388" s="86" t="n">
        <v>209.4</v>
      </c>
      <c r="H2388" s="86" t="n">
        <v>0</v>
      </c>
      <c r="I2388" s="86" t="n">
        <v>0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82</v>
      </c>
      <c r="D2389" s="85" t="s">
        <v>121</v>
      </c>
      <c r="E2389" s="46" t="s">
        <v>122</v>
      </c>
      <c r="F2389" s="86" t="n">
        <v>272.22</v>
      </c>
      <c r="G2389" s="86" t="n">
        <v>272.22</v>
      </c>
      <c r="H2389" s="86" t="n">
        <v>0</v>
      </c>
      <c r="I2389" s="86" t="n">
        <v>0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82</v>
      </c>
      <c r="D2390" s="85" t="s">
        <v>121</v>
      </c>
      <c r="E2390" s="46" t="s">
        <v>122</v>
      </c>
      <c r="F2390" s="86" t="n">
        <v>209.4</v>
      </c>
      <c r="G2390" s="86" t="n">
        <v>209.4</v>
      </c>
      <c r="H2390" s="86" t="n">
        <v>0</v>
      </c>
      <c r="I2390" s="86" t="n">
        <v>0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82</v>
      </c>
      <c r="D2391" s="85" t="s">
        <v>121</v>
      </c>
      <c r="E2391" s="46" t="s">
        <v>122</v>
      </c>
      <c r="F2391" s="86" t="n">
        <v>272.22</v>
      </c>
      <c r="G2391" s="86" t="n">
        <v>272.22</v>
      </c>
      <c r="H2391" s="86" t="n">
        <v>0</v>
      </c>
      <c r="I2391" s="86" t="n">
        <v>0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82</v>
      </c>
      <c r="D2392" s="85" t="s">
        <v>121</v>
      </c>
      <c r="E2392" s="46" t="s">
        <v>122</v>
      </c>
      <c r="F2392" s="86" t="n">
        <v>272.22</v>
      </c>
      <c r="G2392" s="86" t="n">
        <v>272.22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82</v>
      </c>
      <c r="D2393" s="85" t="s">
        <v>121</v>
      </c>
      <c r="E2393" s="46" t="s">
        <v>122</v>
      </c>
      <c r="F2393" s="86" t="n">
        <v>209.4</v>
      </c>
      <c r="G2393" s="86" t="n">
        <v>209.4</v>
      </c>
      <c r="H2393" s="86" t="n">
        <v>0</v>
      </c>
      <c r="I2393" s="86" t="n">
        <v>0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84</v>
      </c>
      <c r="D2394" s="85" t="s">
        <v>123</v>
      </c>
      <c r="E2394" s="46" t="s">
        <v>124</v>
      </c>
      <c r="F2394" s="86" t="n">
        <v>2897.07736</v>
      </c>
      <c r="G2394" s="86" t="n">
        <v>515.68</v>
      </c>
      <c r="H2394" s="86" t="n">
        <v>0</v>
      </c>
      <c r="I2394" s="86" t="n">
        <v>2381.39736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84</v>
      </c>
      <c r="D2395" s="85" t="s">
        <v>123</v>
      </c>
      <c r="E2395" s="46" t="s">
        <v>124</v>
      </c>
      <c r="F2395" s="86" t="n">
        <v>2897.07736</v>
      </c>
      <c r="G2395" s="86" t="n">
        <v>515.68</v>
      </c>
      <c r="H2395" s="86" t="n">
        <v>0</v>
      </c>
      <c r="I2395" s="86" t="n">
        <v>2381.39736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84</v>
      </c>
      <c r="D2396" s="85" t="s">
        <v>123</v>
      </c>
      <c r="E2396" s="46" t="s">
        <v>124</v>
      </c>
      <c r="F2396" s="86" t="n">
        <v>3838.627502</v>
      </c>
      <c r="G2396" s="86" t="n">
        <v>683.276</v>
      </c>
      <c r="H2396" s="86" t="n">
        <v>0</v>
      </c>
      <c r="I2396" s="86" t="n">
        <v>3155.351502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84</v>
      </c>
      <c r="D2397" s="85" t="s">
        <v>123</v>
      </c>
      <c r="E2397" s="46" t="s">
        <v>124</v>
      </c>
      <c r="F2397" s="86" t="n">
        <v>3838.627502</v>
      </c>
      <c r="G2397" s="86" t="n">
        <v>683.276</v>
      </c>
      <c r="H2397" s="86" t="n">
        <v>0</v>
      </c>
      <c r="I2397" s="86" t="n">
        <v>3155.351502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84</v>
      </c>
      <c r="D2398" s="85" t="s">
        <v>123</v>
      </c>
      <c r="E2398" s="46" t="s">
        <v>124</v>
      </c>
      <c r="F2398" s="86" t="n">
        <v>3838.627502</v>
      </c>
      <c r="G2398" s="86" t="n">
        <v>683.276</v>
      </c>
      <c r="H2398" s="86" t="n">
        <v>0</v>
      </c>
      <c r="I2398" s="86" t="n">
        <v>3155.351502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84</v>
      </c>
      <c r="D2399" s="85" t="s">
        <v>123</v>
      </c>
      <c r="E2399" s="46" t="s">
        <v>124</v>
      </c>
      <c r="F2399" s="86" t="n">
        <v>3838.627502</v>
      </c>
      <c r="G2399" s="86" t="n">
        <v>683.276</v>
      </c>
      <c r="H2399" s="86" t="n">
        <v>0</v>
      </c>
      <c r="I2399" s="86" t="n">
        <v>3155.351502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84</v>
      </c>
      <c r="D2400" s="85" t="s">
        <v>123</v>
      </c>
      <c r="E2400" s="46" t="s">
        <v>124</v>
      </c>
      <c r="F2400" s="86" t="n">
        <v>3838.627502</v>
      </c>
      <c r="G2400" s="86" t="n">
        <v>683.276</v>
      </c>
      <c r="H2400" s="86" t="n">
        <v>0</v>
      </c>
      <c r="I2400" s="86" t="n">
        <v>3155.351502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84</v>
      </c>
      <c r="D2401" s="85" t="s">
        <v>123</v>
      </c>
      <c r="E2401" s="46" t="s">
        <v>124</v>
      </c>
      <c r="F2401" s="86" t="n">
        <v>2897.07736</v>
      </c>
      <c r="G2401" s="86" t="n">
        <v>515.68</v>
      </c>
      <c r="H2401" s="86" t="n">
        <v>0</v>
      </c>
      <c r="I2401" s="86" t="n">
        <v>2381.39736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84</v>
      </c>
      <c r="D2402" s="85" t="s">
        <v>123</v>
      </c>
      <c r="E2402" s="46" t="s">
        <v>124</v>
      </c>
      <c r="F2402" s="86" t="n">
        <v>2897.07736</v>
      </c>
      <c r="G2402" s="86" t="n">
        <v>515.68</v>
      </c>
      <c r="H2402" s="86" t="n">
        <v>0</v>
      </c>
      <c r="I2402" s="86" t="n">
        <v>2381.39736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84</v>
      </c>
      <c r="D2403" s="85" t="s">
        <v>123</v>
      </c>
      <c r="E2403" s="46" t="s">
        <v>124</v>
      </c>
      <c r="F2403" s="86" t="n">
        <v>2897.07736</v>
      </c>
      <c r="G2403" s="86" t="n">
        <v>515.68</v>
      </c>
      <c r="H2403" s="86" t="n">
        <v>0</v>
      </c>
      <c r="I2403" s="86" t="n">
        <v>2381.39736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84</v>
      </c>
      <c r="D2404" s="85" t="s">
        <v>123</v>
      </c>
      <c r="E2404" s="46" t="s">
        <v>124</v>
      </c>
      <c r="F2404" s="86" t="n">
        <v>2897.07736</v>
      </c>
      <c r="G2404" s="86" t="n">
        <v>515.68</v>
      </c>
      <c r="H2404" s="86" t="n">
        <v>0</v>
      </c>
      <c r="I2404" s="86" t="n">
        <v>2381.39736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84</v>
      </c>
      <c r="D2405" s="85" t="s">
        <v>123</v>
      </c>
      <c r="E2405" s="46" t="s">
        <v>124</v>
      </c>
      <c r="F2405" s="86" t="n">
        <v>2897.07736</v>
      </c>
      <c r="G2405" s="86" t="n">
        <v>515.68</v>
      </c>
      <c r="H2405" s="86" t="n">
        <v>0</v>
      </c>
      <c r="I2405" s="86" t="n">
        <v>2381.39736</v>
      </c>
      <c r="J2405" s="86" t="n">
        <v>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84</v>
      </c>
      <c r="D2406" s="85" t="s">
        <v>123</v>
      </c>
      <c r="E2406" s="46" t="s">
        <v>124</v>
      </c>
      <c r="F2406" s="86" t="n">
        <v>2897.07736</v>
      </c>
      <c r="G2406" s="86" t="n">
        <v>515.68</v>
      </c>
      <c r="H2406" s="86" t="n">
        <v>0</v>
      </c>
      <c r="I2406" s="86" t="n">
        <v>2381.39736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84</v>
      </c>
      <c r="D2407" s="85" t="s">
        <v>123</v>
      </c>
      <c r="E2407" s="46" t="s">
        <v>124</v>
      </c>
      <c r="F2407" s="86" t="n">
        <v>3838.627502</v>
      </c>
      <c r="G2407" s="86" t="n">
        <v>683.276</v>
      </c>
      <c r="H2407" s="86" t="n">
        <v>0</v>
      </c>
      <c r="I2407" s="86" t="n">
        <v>3155.351502</v>
      </c>
      <c r="J2407" s="86" t="n">
        <v>0</v>
      </c>
      <c r="K2407" s="50" t="n">
        <v>0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84</v>
      </c>
      <c r="D2408" s="85" t="s">
        <v>123</v>
      </c>
      <c r="E2408" s="46" t="s">
        <v>124</v>
      </c>
      <c r="F2408" s="86" t="n">
        <v>2897.07736</v>
      </c>
      <c r="G2408" s="86" t="n">
        <v>515.68</v>
      </c>
      <c r="H2408" s="86" t="n">
        <v>0</v>
      </c>
      <c r="I2408" s="86" t="n">
        <v>2381.39736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84</v>
      </c>
      <c r="D2409" s="85" t="s">
        <v>123</v>
      </c>
      <c r="E2409" s="46" t="s">
        <v>124</v>
      </c>
      <c r="F2409" s="86" t="n">
        <v>3838.627502</v>
      </c>
      <c r="G2409" s="86" t="n">
        <v>683.276</v>
      </c>
      <c r="H2409" s="86" t="n">
        <v>0</v>
      </c>
      <c r="I2409" s="86" t="n">
        <v>3155.351502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84</v>
      </c>
      <c r="D2410" s="85" t="s">
        <v>123</v>
      </c>
      <c r="E2410" s="46" t="s">
        <v>124</v>
      </c>
      <c r="F2410" s="86" t="n">
        <v>3838.627502</v>
      </c>
      <c r="G2410" s="86" t="n">
        <v>683.276</v>
      </c>
      <c r="H2410" s="86" t="n">
        <v>0</v>
      </c>
      <c r="I2410" s="86" t="n">
        <v>3155.351502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84</v>
      </c>
      <c r="D2411" s="85" t="s">
        <v>123</v>
      </c>
      <c r="E2411" s="46" t="s">
        <v>124</v>
      </c>
      <c r="F2411" s="86" t="n">
        <v>2897.07736</v>
      </c>
      <c r="G2411" s="86" t="n">
        <v>515.68</v>
      </c>
      <c r="H2411" s="86" t="n">
        <v>0</v>
      </c>
      <c r="I2411" s="86" t="n">
        <v>2381.39736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86</v>
      </c>
      <c r="D2412" s="85" t="s">
        <v>125</v>
      </c>
      <c r="E2412" s="46" t="s">
        <v>126</v>
      </c>
      <c r="F2412" s="86" t="n">
        <v>19379.36</v>
      </c>
      <c r="G2412" s="86" t="n">
        <v>19379.36</v>
      </c>
      <c r="H2412" s="86" t="n">
        <v>0</v>
      </c>
      <c r="I2412" s="86" t="n">
        <v>0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86</v>
      </c>
      <c r="D2413" s="85" t="s">
        <v>125</v>
      </c>
      <c r="E2413" s="46" t="s">
        <v>126</v>
      </c>
      <c r="F2413" s="86" t="n">
        <v>20500.48</v>
      </c>
      <c r="G2413" s="86" t="n">
        <v>20500.48</v>
      </c>
      <c r="H2413" s="86" t="n">
        <v>0</v>
      </c>
      <c r="I2413" s="86" t="n">
        <v>0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86</v>
      </c>
      <c r="D2414" s="85" t="s">
        <v>125</v>
      </c>
      <c r="E2414" s="46" t="s">
        <v>126</v>
      </c>
      <c r="F2414" s="86" t="n">
        <v>18258.24</v>
      </c>
      <c r="G2414" s="86" t="n">
        <v>18258.24</v>
      </c>
      <c r="H2414" s="86" t="n">
        <v>0</v>
      </c>
      <c r="I2414" s="86" t="n">
        <v>0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86</v>
      </c>
      <c r="D2415" s="85" t="s">
        <v>125</v>
      </c>
      <c r="E2415" s="46" t="s">
        <v>126</v>
      </c>
      <c r="F2415" s="86" t="n">
        <v>18738.72</v>
      </c>
      <c r="G2415" s="86" t="n">
        <v>18738.72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86</v>
      </c>
      <c r="D2416" s="85" t="s">
        <v>125</v>
      </c>
      <c r="E2416" s="46" t="s">
        <v>126</v>
      </c>
      <c r="F2416" s="86" t="n">
        <v>20020</v>
      </c>
      <c r="G2416" s="86" t="n">
        <v>20020</v>
      </c>
      <c r="H2416" s="86" t="n">
        <v>0</v>
      </c>
      <c r="I2416" s="86" t="n">
        <v>0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86</v>
      </c>
      <c r="D2417" s="85" t="s">
        <v>125</v>
      </c>
      <c r="E2417" s="46" t="s">
        <v>126</v>
      </c>
      <c r="F2417" s="86" t="n">
        <v>18418.4</v>
      </c>
      <c r="G2417" s="86" t="n">
        <v>18418.4</v>
      </c>
      <c r="H2417" s="86" t="n">
        <v>0</v>
      </c>
      <c r="I2417" s="86" t="n">
        <v>0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86</v>
      </c>
      <c r="D2418" s="85" t="s">
        <v>125</v>
      </c>
      <c r="E2418" s="46" t="s">
        <v>126</v>
      </c>
      <c r="F2418" s="86" t="n">
        <v>17937.92</v>
      </c>
      <c r="G2418" s="86" t="n">
        <v>17937.92</v>
      </c>
      <c r="H2418" s="86" t="n">
        <v>0</v>
      </c>
      <c r="I2418" s="86" t="n">
        <v>0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86</v>
      </c>
      <c r="D2419" s="85" t="s">
        <v>125</v>
      </c>
      <c r="E2419" s="46" t="s">
        <v>126</v>
      </c>
      <c r="F2419" s="86" t="n">
        <v>18418.4</v>
      </c>
      <c r="G2419" s="86" t="n">
        <v>18418.4</v>
      </c>
      <c r="H2419" s="86" t="n">
        <v>0</v>
      </c>
      <c r="I2419" s="86" t="n">
        <v>0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88</v>
      </c>
      <c r="D2420" s="85" t="s">
        <v>92</v>
      </c>
      <c r="E2420" s="46" t="s">
        <v>93</v>
      </c>
      <c r="F2420" s="86" t="n">
        <v>6174.45</v>
      </c>
      <c r="G2420" s="86" t="n">
        <v>6174.45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88</v>
      </c>
      <c r="D2421" s="85" t="s">
        <v>128</v>
      </c>
      <c r="E2421" s="46" t="s">
        <v>129</v>
      </c>
      <c r="F2421" s="86" t="n">
        <v>12048.68462</v>
      </c>
      <c r="G2421" s="86" t="n">
        <v>2752.64</v>
      </c>
      <c r="H2421" s="86" t="n">
        <v>0</v>
      </c>
      <c r="I2421" s="86" t="n">
        <v>9296.04462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88</v>
      </c>
      <c r="D2422" s="85" t="s">
        <v>128</v>
      </c>
      <c r="E2422" s="46" t="s">
        <v>129</v>
      </c>
      <c r="F2422" s="86" t="n">
        <v>12048.68462</v>
      </c>
      <c r="G2422" s="86" t="n">
        <v>2752.64</v>
      </c>
      <c r="H2422" s="86" t="n">
        <v>0</v>
      </c>
      <c r="I2422" s="86" t="n">
        <v>9296.04462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88</v>
      </c>
      <c r="D2423" s="85" t="s">
        <v>128</v>
      </c>
      <c r="E2423" s="46" t="s">
        <v>129</v>
      </c>
      <c r="F2423" s="86" t="n">
        <v>12048.68462</v>
      </c>
      <c r="G2423" s="86" t="n">
        <v>2752.64</v>
      </c>
      <c r="H2423" s="86" t="n">
        <v>0</v>
      </c>
      <c r="I2423" s="86" t="n">
        <v>9296.04462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88</v>
      </c>
      <c r="D2424" s="85" t="s">
        <v>128</v>
      </c>
      <c r="E2424" s="46" t="s">
        <v>129</v>
      </c>
      <c r="F2424" s="86" t="n">
        <v>12048.68462</v>
      </c>
      <c r="G2424" s="86" t="n">
        <v>2752.64</v>
      </c>
      <c r="H2424" s="86" t="n">
        <v>0</v>
      </c>
      <c r="I2424" s="86" t="n">
        <v>9296.04462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88</v>
      </c>
      <c r="D2425" s="85" t="s">
        <v>128</v>
      </c>
      <c r="E2425" s="46" t="s">
        <v>129</v>
      </c>
      <c r="F2425" s="86" t="n">
        <v>12048.68462</v>
      </c>
      <c r="G2425" s="86" t="n">
        <v>2752.64</v>
      </c>
      <c r="H2425" s="86" t="n">
        <v>0</v>
      </c>
      <c r="I2425" s="86" t="n">
        <v>9296.04462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88</v>
      </c>
      <c r="D2426" s="85" t="s">
        <v>128</v>
      </c>
      <c r="E2426" s="46" t="s">
        <v>129</v>
      </c>
      <c r="F2426" s="86" t="n">
        <v>12048.68462</v>
      </c>
      <c r="G2426" s="86" t="n">
        <v>2752.64</v>
      </c>
      <c r="H2426" s="86" t="n">
        <v>0</v>
      </c>
      <c r="I2426" s="86" t="n">
        <v>9296.04462</v>
      </c>
      <c r="J2426" s="86" t="n">
        <v>0</v>
      </c>
      <c r="K2426" s="50" t="n">
        <v>0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88</v>
      </c>
      <c r="D2427" s="85" t="s">
        <v>128</v>
      </c>
      <c r="E2427" s="46" t="s">
        <v>129</v>
      </c>
      <c r="F2427" s="86" t="n">
        <v>12048.68462</v>
      </c>
      <c r="G2427" s="86" t="n">
        <v>2752.64</v>
      </c>
      <c r="H2427" s="86" t="n">
        <v>0</v>
      </c>
      <c r="I2427" s="86" t="n">
        <v>9296.04462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88</v>
      </c>
      <c r="D2428" s="85" t="s">
        <v>128</v>
      </c>
      <c r="E2428" s="46" t="s">
        <v>129</v>
      </c>
      <c r="F2428" s="86" t="n">
        <v>12048.68462</v>
      </c>
      <c r="G2428" s="86" t="n">
        <v>2752.64</v>
      </c>
      <c r="H2428" s="86" t="n">
        <v>0</v>
      </c>
      <c r="I2428" s="86" t="n">
        <v>9296.04462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89</v>
      </c>
      <c r="D2429" s="85" t="s">
        <v>130</v>
      </c>
      <c r="E2429" s="46" t="s">
        <v>131</v>
      </c>
      <c r="F2429" s="86" t="n">
        <v>30898.36424</v>
      </c>
      <c r="G2429" s="86" t="n">
        <v>14164.305</v>
      </c>
      <c r="H2429" s="86" t="n">
        <v>0</v>
      </c>
      <c r="I2429" s="86" t="n">
        <v>16734.05924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90</v>
      </c>
      <c r="D2430" s="85" t="s">
        <v>132</v>
      </c>
      <c r="E2430" s="46" t="s">
        <v>133</v>
      </c>
      <c r="F2430" s="86" t="n">
        <v>66666.47934</v>
      </c>
      <c r="G2430" s="86" t="n">
        <v>0</v>
      </c>
      <c r="H2430" s="86" t="n">
        <v>0</v>
      </c>
      <c r="I2430" s="86" t="n">
        <v>66666.47934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92</v>
      </c>
      <c r="D2431" s="85" t="s">
        <v>134</v>
      </c>
      <c r="E2431" s="46" t="s">
        <v>135</v>
      </c>
      <c r="F2431" s="86" t="n">
        <v>12374.01</v>
      </c>
      <c r="G2431" s="86" t="n">
        <v>679.02</v>
      </c>
      <c r="H2431" s="86" t="n">
        <v>0</v>
      </c>
      <c r="I2431" s="86" t="n">
        <v>11694.99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94</v>
      </c>
      <c r="D2432" s="85" t="s">
        <v>136</v>
      </c>
      <c r="E2432" s="46" t="s">
        <v>137</v>
      </c>
      <c r="F2432" s="86" t="n">
        <v>283</v>
      </c>
      <c r="G2432" s="86" t="n">
        <v>129.72</v>
      </c>
      <c r="H2432" s="86" t="n">
        <v>0</v>
      </c>
      <c r="I2432" s="86" t="n">
        <v>153.28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96</v>
      </c>
      <c r="D2433" s="85" t="s">
        <v>138</v>
      </c>
      <c r="E2433" s="46" t="s">
        <v>139</v>
      </c>
      <c r="F2433" s="86" t="n">
        <v>3498.0972</v>
      </c>
      <c r="G2433" s="86" t="n">
        <v>1146.51</v>
      </c>
      <c r="H2433" s="86" t="n">
        <v>0</v>
      </c>
      <c r="I2433" s="86" t="n">
        <v>2351.5872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97</v>
      </c>
      <c r="D2434" s="85" t="s">
        <v>140</v>
      </c>
      <c r="E2434" s="46" t="s">
        <v>141</v>
      </c>
      <c r="F2434" s="86" t="n">
        <v>2064</v>
      </c>
      <c r="G2434" s="86" t="n">
        <v>0</v>
      </c>
      <c r="H2434" s="86" t="n">
        <v>0</v>
      </c>
      <c r="I2434" s="86" t="n">
        <v>2064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98</v>
      </c>
      <c r="D2435" s="85" t="s">
        <v>106</v>
      </c>
      <c r="E2435" s="46" t="s">
        <v>107</v>
      </c>
      <c r="F2435" s="86" t="n">
        <v>16203.04158564</v>
      </c>
      <c r="G2435" s="86" t="n">
        <v>5457.21813</v>
      </c>
      <c r="H2435" s="86" t="n">
        <v>0</v>
      </c>
      <c r="I2435" s="86" t="n">
        <v>10745.82345564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98</v>
      </c>
      <c r="D2436" s="85" t="s">
        <v>106</v>
      </c>
      <c r="E2436" s="46" t="s">
        <v>107</v>
      </c>
      <c r="F2436" s="86" t="n">
        <v>17231.80613076</v>
      </c>
      <c r="G2436" s="86" t="n">
        <v>5803.70817</v>
      </c>
      <c r="H2436" s="86" t="n">
        <v>0</v>
      </c>
      <c r="I2436" s="86" t="n">
        <v>11428.09796076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98</v>
      </c>
      <c r="D2437" s="85" t="s">
        <v>106</v>
      </c>
      <c r="E2437" s="46" t="s">
        <v>107</v>
      </c>
      <c r="F2437" s="86" t="n">
        <v>15302.87260866</v>
      </c>
      <c r="G2437" s="86" t="n">
        <v>5154.039345</v>
      </c>
      <c r="H2437" s="86" t="n">
        <v>0</v>
      </c>
      <c r="I2437" s="86" t="n">
        <v>10148.83326366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98</v>
      </c>
      <c r="D2438" s="85" t="s">
        <v>106</v>
      </c>
      <c r="E2438" s="46" t="s">
        <v>107</v>
      </c>
      <c r="F2438" s="86" t="n">
        <v>15688.65931308</v>
      </c>
      <c r="G2438" s="86" t="n">
        <v>5283.97311</v>
      </c>
      <c r="H2438" s="86" t="n">
        <v>0</v>
      </c>
      <c r="I2438" s="86" t="n">
        <v>10404.68620308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98</v>
      </c>
      <c r="D2439" s="85" t="s">
        <v>106</v>
      </c>
      <c r="E2439" s="46" t="s">
        <v>107</v>
      </c>
      <c r="F2439" s="86" t="n">
        <v>16846.01942634</v>
      </c>
      <c r="G2439" s="86" t="n">
        <v>5673.774405</v>
      </c>
      <c r="H2439" s="86" t="n">
        <v>0</v>
      </c>
      <c r="I2439" s="86" t="n">
        <v>11172.24502134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98</v>
      </c>
      <c r="D2440" s="85" t="s">
        <v>106</v>
      </c>
      <c r="E2440" s="46" t="s">
        <v>107</v>
      </c>
      <c r="F2440" s="86" t="n">
        <v>7972.92522468</v>
      </c>
      <c r="G2440" s="86" t="n">
        <v>2685.29781</v>
      </c>
      <c r="H2440" s="86" t="n">
        <v>0</v>
      </c>
      <c r="I2440" s="86" t="n">
        <v>5287.62741468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98</v>
      </c>
      <c r="D2441" s="85" t="s">
        <v>106</v>
      </c>
      <c r="E2441" s="46" t="s">
        <v>107</v>
      </c>
      <c r="F2441" s="86" t="n">
        <v>15431.4681768</v>
      </c>
      <c r="G2441" s="86" t="n">
        <v>5197.3506</v>
      </c>
      <c r="H2441" s="86" t="n">
        <v>0</v>
      </c>
      <c r="I2441" s="86" t="n">
        <v>10234.1175768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98</v>
      </c>
      <c r="D2442" s="85" t="s">
        <v>106</v>
      </c>
      <c r="E2442" s="46" t="s">
        <v>107</v>
      </c>
      <c r="F2442" s="86" t="n">
        <v>15045.68147238</v>
      </c>
      <c r="G2442" s="86" t="n">
        <v>5067.416835</v>
      </c>
      <c r="H2442" s="86" t="n">
        <v>0</v>
      </c>
      <c r="I2442" s="86" t="n">
        <v>9978.26463738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98</v>
      </c>
      <c r="D2443" s="85" t="s">
        <v>106</v>
      </c>
      <c r="E2443" s="46" t="s">
        <v>107</v>
      </c>
      <c r="F2443" s="86" t="n">
        <v>15560.06374494</v>
      </c>
      <c r="G2443" s="86" t="n">
        <v>5240.661855</v>
      </c>
      <c r="H2443" s="86" t="n">
        <v>0</v>
      </c>
      <c r="I2443" s="86" t="n">
        <v>10319.40188994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99</v>
      </c>
      <c r="D2444" s="85" t="s">
        <v>142</v>
      </c>
      <c r="E2444" s="46" t="s">
        <v>143</v>
      </c>
      <c r="F2444" s="86" t="n">
        <v>1533.48</v>
      </c>
      <c r="G2444" s="86" t="n">
        <v>1330.62</v>
      </c>
      <c r="H2444" s="86" t="n">
        <v>0</v>
      </c>
      <c r="I2444" s="86" t="n">
        <v>202.86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105</v>
      </c>
      <c r="D2445" s="85" t="s">
        <v>154</v>
      </c>
      <c r="E2445" s="46" t="s">
        <v>155</v>
      </c>
      <c r="F2445" s="86" t="n">
        <v>1450.2376687</v>
      </c>
      <c r="G2445" s="86" t="n">
        <v>1193.64</v>
      </c>
      <c r="H2445" s="86" t="n">
        <v>0</v>
      </c>
      <c r="I2445" s="86" t="n">
        <v>256.5976687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106</v>
      </c>
      <c r="D2446" s="85" t="s">
        <v>156</v>
      </c>
      <c r="E2446" s="46" t="s">
        <v>157</v>
      </c>
      <c r="F2446" s="86" t="n">
        <v>178.63462</v>
      </c>
      <c r="G2446" s="86" t="n">
        <v>78.4</v>
      </c>
      <c r="H2446" s="86" t="n">
        <v>0</v>
      </c>
      <c r="I2446" s="86" t="n">
        <v>100.23462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110</v>
      </c>
      <c r="D2447" s="85" t="s">
        <v>158</v>
      </c>
      <c r="E2447" s="46" t="s">
        <v>159</v>
      </c>
      <c r="F2447" s="86" t="n">
        <v>109.14</v>
      </c>
      <c r="G2447" s="86" t="n">
        <v>61.6</v>
      </c>
      <c r="H2447" s="86" t="n">
        <v>0</v>
      </c>
      <c r="I2447" s="86" t="n">
        <v>47.54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111</v>
      </c>
      <c r="D2448" s="85" t="s">
        <v>162</v>
      </c>
      <c r="E2448" s="46" t="s">
        <v>163</v>
      </c>
      <c r="F2448" s="86" t="n">
        <v>96.22</v>
      </c>
      <c r="G2448" s="86" t="n">
        <v>61.6</v>
      </c>
      <c r="H2448" s="86" t="n">
        <v>0</v>
      </c>
      <c r="I2448" s="86" t="n">
        <v>34.62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112</v>
      </c>
      <c r="D2449" s="85" t="s">
        <v>164</v>
      </c>
      <c r="E2449" s="46" t="s">
        <v>165</v>
      </c>
      <c r="F2449" s="86" t="n">
        <v>12.92</v>
      </c>
      <c r="G2449" s="86" t="n">
        <v>0</v>
      </c>
      <c r="H2449" s="86" t="n">
        <v>0</v>
      </c>
      <c r="I2449" s="86" t="n">
        <v>12.92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113</v>
      </c>
      <c r="D2450" s="85" t="s">
        <v>166</v>
      </c>
      <c r="E2450" s="46" t="s">
        <v>167</v>
      </c>
      <c r="F2450" s="86" t="n">
        <v>195.32462</v>
      </c>
      <c r="G2450" s="86" t="n">
        <v>78.4</v>
      </c>
      <c r="H2450" s="86" t="n">
        <v>0</v>
      </c>
      <c r="I2450" s="86" t="n">
        <v>116.92462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114</v>
      </c>
      <c r="D2451" s="85" t="s">
        <v>168</v>
      </c>
      <c r="E2451" s="46" t="s">
        <v>169</v>
      </c>
      <c r="F2451" s="86" t="n">
        <v>790.13</v>
      </c>
      <c r="G2451" s="86" t="n">
        <v>0</v>
      </c>
      <c r="H2451" s="86" t="n">
        <v>0</v>
      </c>
      <c r="I2451" s="86" t="n">
        <v>790.13</v>
      </c>
      <c r="J2451" s="86" t="n">
        <v>0</v>
      </c>
      <c r="K2451" s="50" t="n">
        <v>0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120</v>
      </c>
      <c r="D2452" s="85" t="s">
        <v>121</v>
      </c>
      <c r="E2452" s="46" t="s">
        <v>122</v>
      </c>
      <c r="F2452" s="86" t="n">
        <v>820.848</v>
      </c>
      <c r="G2452" s="86" t="n">
        <v>820.848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122</v>
      </c>
      <c r="D2453" s="85" t="s">
        <v>123</v>
      </c>
      <c r="E2453" s="46" t="s">
        <v>124</v>
      </c>
      <c r="F2453" s="86" t="n">
        <v>13507.623191</v>
      </c>
      <c r="G2453" s="86" t="n">
        <v>2404.358</v>
      </c>
      <c r="H2453" s="86" t="n">
        <v>0</v>
      </c>
      <c r="I2453" s="86" t="n">
        <v>11103.265191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124</v>
      </c>
      <c r="D2454" s="85" t="s">
        <v>125</v>
      </c>
      <c r="E2454" s="46" t="s">
        <v>126</v>
      </c>
      <c r="F2454" s="86" t="n">
        <v>8808.8</v>
      </c>
      <c r="G2454" s="86" t="n">
        <v>8808.8</v>
      </c>
      <c r="H2454" s="86" t="n">
        <v>0</v>
      </c>
      <c r="I2454" s="86" t="n">
        <v>0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125</v>
      </c>
      <c r="D2455" s="85" t="s">
        <v>172</v>
      </c>
      <c r="E2455" s="46" t="s">
        <v>173</v>
      </c>
      <c r="F2455" s="86" t="n">
        <v>2446.191891</v>
      </c>
      <c r="G2455" s="86" t="n">
        <v>1260.675</v>
      </c>
      <c r="H2455" s="86" t="n">
        <v>0</v>
      </c>
      <c r="I2455" s="86" t="n">
        <v>1185.516891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126</v>
      </c>
      <c r="D2456" s="85" t="s">
        <v>175</v>
      </c>
      <c r="E2456" s="46" t="s">
        <v>176</v>
      </c>
      <c r="F2456" s="86" t="n">
        <v>54.15</v>
      </c>
      <c r="G2456" s="86" t="n">
        <v>49.84</v>
      </c>
      <c r="H2456" s="86" t="n">
        <v>0</v>
      </c>
      <c r="I2456" s="86" t="n">
        <v>4.31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127</v>
      </c>
      <c r="D2457" s="85" t="s">
        <v>179</v>
      </c>
      <c r="E2457" s="46" t="s">
        <v>180</v>
      </c>
      <c r="F2457" s="86" t="n">
        <v>66.894</v>
      </c>
      <c r="G2457" s="86" t="n">
        <v>61.6</v>
      </c>
      <c r="H2457" s="86" t="n">
        <v>0</v>
      </c>
      <c r="I2457" s="86" t="n">
        <v>5.294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130</v>
      </c>
      <c r="D2458" s="85" t="s">
        <v>181</v>
      </c>
      <c r="E2458" s="46" t="s">
        <v>182</v>
      </c>
      <c r="F2458" s="86" t="n">
        <v>324.2</v>
      </c>
      <c r="G2458" s="86" t="n">
        <v>0</v>
      </c>
      <c r="H2458" s="86" t="n">
        <v>0</v>
      </c>
      <c r="I2458" s="86" t="n">
        <v>324.2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131</v>
      </c>
      <c r="D2459" s="85" t="s">
        <v>183</v>
      </c>
      <c r="E2459" s="46" t="s">
        <v>184</v>
      </c>
      <c r="F2459" s="86" t="n">
        <v>26</v>
      </c>
      <c r="G2459" s="86" t="n">
        <v>0</v>
      </c>
      <c r="H2459" s="86" t="n">
        <v>0</v>
      </c>
      <c r="I2459" s="86" t="n">
        <v>26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132</v>
      </c>
      <c r="D2460" s="85" t="s">
        <v>51</v>
      </c>
      <c r="E2460" s="46" t="s">
        <v>52</v>
      </c>
      <c r="F2460" s="86" t="n">
        <v>202.4565</v>
      </c>
      <c r="G2460" s="86" t="n">
        <v>202.4565</v>
      </c>
      <c r="H2460" s="86" t="n">
        <v>0</v>
      </c>
      <c r="I2460" s="86" t="n">
        <v>0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134</v>
      </c>
      <c r="D2461" s="85" t="s">
        <v>186</v>
      </c>
      <c r="E2461" s="46" t="s">
        <v>187</v>
      </c>
      <c r="F2461" s="86" t="n">
        <v>732.94</v>
      </c>
      <c r="G2461" s="86" t="n">
        <v>732.94</v>
      </c>
      <c r="H2461" s="86" t="n">
        <v>0</v>
      </c>
      <c r="I2461" s="86" t="n">
        <v>0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135</v>
      </c>
      <c r="D2462" s="85" t="s">
        <v>188</v>
      </c>
      <c r="E2462" s="46" t="s">
        <v>189</v>
      </c>
      <c r="F2462" s="86" t="n">
        <v>1654.24</v>
      </c>
      <c r="G2462" s="86" t="n">
        <v>1654.24</v>
      </c>
      <c r="H2462" s="86" t="n">
        <v>0</v>
      </c>
      <c r="I2462" s="86" t="n">
        <v>0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136</v>
      </c>
      <c r="D2463" s="85" t="s">
        <v>190</v>
      </c>
      <c r="E2463" s="46" t="s">
        <v>191</v>
      </c>
      <c r="F2463" s="86" t="n">
        <v>743.378</v>
      </c>
      <c r="G2463" s="86" t="n">
        <v>743.378</v>
      </c>
      <c r="H2463" s="86" t="n">
        <v>0</v>
      </c>
      <c r="I2463" s="86" t="n">
        <v>0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141</v>
      </c>
      <c r="D2464" s="85" t="s">
        <v>302</v>
      </c>
      <c r="E2464" s="46" t="s">
        <v>303</v>
      </c>
      <c r="F2464" s="86" t="n">
        <v>0</v>
      </c>
      <c r="G2464" s="86" t="n">
        <v>0</v>
      </c>
      <c r="H2464" s="86" t="n">
        <v>0</v>
      </c>
      <c r="I2464" s="86" t="n">
        <v>0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173</v>
      </c>
      <c r="D2465" s="85" t="s">
        <v>125</v>
      </c>
      <c r="E2465" s="46" t="s">
        <v>126</v>
      </c>
      <c r="F2465" s="86" t="n">
        <v>17217.2</v>
      </c>
      <c r="G2465" s="86" t="n">
        <v>17217.2</v>
      </c>
      <c r="H2465" s="86" t="n">
        <v>0</v>
      </c>
      <c r="I2465" s="86" t="n">
        <v>0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173</v>
      </c>
      <c r="D2466" s="85" t="s">
        <v>125</v>
      </c>
      <c r="E2466" s="46" t="s">
        <v>126</v>
      </c>
      <c r="F2466" s="86" t="n">
        <v>12172.16</v>
      </c>
      <c r="G2466" s="86" t="n">
        <v>12172.16</v>
      </c>
      <c r="H2466" s="86" t="n">
        <v>0</v>
      </c>
      <c r="I2466" s="86" t="n">
        <v>0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173</v>
      </c>
      <c r="D2467" s="85" t="s">
        <v>125</v>
      </c>
      <c r="E2467" s="46" t="s">
        <v>126</v>
      </c>
      <c r="F2467" s="86" t="n">
        <v>17137.12</v>
      </c>
      <c r="G2467" s="86" t="n">
        <v>17137.12</v>
      </c>
      <c r="H2467" s="86" t="n">
        <v>0</v>
      </c>
      <c r="I2467" s="86" t="n">
        <v>0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173</v>
      </c>
      <c r="D2468" s="85" t="s">
        <v>125</v>
      </c>
      <c r="E2468" s="46" t="s">
        <v>126</v>
      </c>
      <c r="F2468" s="86" t="n">
        <v>15055.04</v>
      </c>
      <c r="G2468" s="86" t="n">
        <v>15055.04</v>
      </c>
      <c r="H2468" s="86" t="n">
        <v>0</v>
      </c>
      <c r="I2468" s="86" t="n">
        <v>0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173</v>
      </c>
      <c r="D2469" s="85" t="s">
        <v>125</v>
      </c>
      <c r="E2469" s="46" t="s">
        <v>126</v>
      </c>
      <c r="F2469" s="86" t="n">
        <v>8008</v>
      </c>
      <c r="G2469" s="86" t="n">
        <v>8008</v>
      </c>
      <c r="H2469" s="86" t="n">
        <v>0</v>
      </c>
      <c r="I2469" s="86" t="n">
        <v>0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173</v>
      </c>
      <c r="D2470" s="85" t="s">
        <v>125</v>
      </c>
      <c r="E2470" s="46" t="s">
        <v>126</v>
      </c>
      <c r="F2470" s="86" t="n">
        <v>8488.48</v>
      </c>
      <c r="G2470" s="86" t="n">
        <v>8488.48</v>
      </c>
      <c r="H2470" s="86" t="n">
        <v>0</v>
      </c>
      <c r="I2470" s="86" t="n">
        <v>0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173</v>
      </c>
      <c r="D2471" s="85" t="s">
        <v>125</v>
      </c>
      <c r="E2471" s="46" t="s">
        <v>126</v>
      </c>
      <c r="F2471" s="86" t="n">
        <v>13613.6</v>
      </c>
      <c r="G2471" s="86" t="n">
        <v>13613.6</v>
      </c>
      <c r="H2471" s="86" t="n">
        <v>0</v>
      </c>
      <c r="I2471" s="86" t="n">
        <v>0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173</v>
      </c>
      <c r="D2472" s="85" t="s">
        <v>125</v>
      </c>
      <c r="E2472" s="46" t="s">
        <v>126</v>
      </c>
      <c r="F2472" s="86" t="n">
        <v>18418.4</v>
      </c>
      <c r="G2472" s="86" t="n">
        <v>18418.4</v>
      </c>
      <c r="H2472" s="86" t="n">
        <v>0</v>
      </c>
      <c r="I2472" s="86" t="n">
        <v>0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173</v>
      </c>
      <c r="D2473" s="85" t="s">
        <v>125</v>
      </c>
      <c r="E2473" s="46" t="s">
        <v>126</v>
      </c>
      <c r="F2473" s="86" t="n">
        <v>18418.4</v>
      </c>
      <c r="G2473" s="86" t="n">
        <v>18418.4</v>
      </c>
      <c r="H2473" s="86" t="n">
        <v>0</v>
      </c>
      <c r="I2473" s="86" t="n">
        <v>0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173</v>
      </c>
      <c r="D2474" s="85" t="s">
        <v>125</v>
      </c>
      <c r="E2474" s="46" t="s">
        <v>126</v>
      </c>
      <c r="F2474" s="86" t="n">
        <v>18418.4</v>
      </c>
      <c r="G2474" s="86" t="n">
        <v>18418.4</v>
      </c>
      <c r="H2474" s="86" t="n">
        <v>0</v>
      </c>
      <c r="I2474" s="86" t="n">
        <v>0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173</v>
      </c>
      <c r="D2475" s="85" t="s">
        <v>125</v>
      </c>
      <c r="E2475" s="46" t="s">
        <v>126</v>
      </c>
      <c r="F2475" s="86" t="n">
        <v>8808.8</v>
      </c>
      <c r="G2475" s="86" t="n">
        <v>8808.8</v>
      </c>
      <c r="H2475" s="86" t="n">
        <v>0</v>
      </c>
      <c r="I2475" s="86" t="n">
        <v>0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174</v>
      </c>
      <c r="D2476" s="85" t="s">
        <v>192</v>
      </c>
      <c r="E2476" s="46" t="s">
        <v>193</v>
      </c>
      <c r="F2476" s="86" t="n">
        <v>2075.55868</v>
      </c>
      <c r="G2476" s="86" t="n">
        <v>203.08</v>
      </c>
      <c r="H2476" s="86" t="n">
        <v>0</v>
      </c>
      <c r="I2476" s="86" t="n">
        <v>1872.47868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174</v>
      </c>
      <c r="D2477" s="85" t="s">
        <v>192</v>
      </c>
      <c r="E2477" s="46" t="s">
        <v>193</v>
      </c>
      <c r="F2477" s="86" t="n">
        <v>2075.55868</v>
      </c>
      <c r="G2477" s="86" t="n">
        <v>203.08</v>
      </c>
      <c r="H2477" s="86" t="n">
        <v>0</v>
      </c>
      <c r="I2477" s="86" t="n">
        <v>1872.47868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174</v>
      </c>
      <c r="D2478" s="85" t="s">
        <v>192</v>
      </c>
      <c r="E2478" s="46" t="s">
        <v>193</v>
      </c>
      <c r="F2478" s="86" t="n">
        <v>2075.55868</v>
      </c>
      <c r="G2478" s="86" t="n">
        <v>203.08</v>
      </c>
      <c r="H2478" s="86" t="n">
        <v>0</v>
      </c>
      <c r="I2478" s="86" t="n">
        <v>1872.47868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174</v>
      </c>
      <c r="D2479" s="85" t="s">
        <v>192</v>
      </c>
      <c r="E2479" s="46" t="s">
        <v>193</v>
      </c>
      <c r="F2479" s="86" t="n">
        <v>2075.55868</v>
      </c>
      <c r="G2479" s="86" t="n">
        <v>203.08</v>
      </c>
      <c r="H2479" s="86" t="n">
        <v>0</v>
      </c>
      <c r="I2479" s="86" t="n">
        <v>1872.47868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174</v>
      </c>
      <c r="D2480" s="85" t="s">
        <v>192</v>
      </c>
      <c r="E2480" s="46" t="s">
        <v>193</v>
      </c>
      <c r="F2480" s="86" t="n">
        <v>2075.55868</v>
      </c>
      <c r="G2480" s="86" t="n">
        <v>203.08</v>
      </c>
      <c r="H2480" s="86" t="n">
        <v>0</v>
      </c>
      <c r="I2480" s="86" t="n">
        <v>1872.47868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174</v>
      </c>
      <c r="D2481" s="85" t="s">
        <v>192</v>
      </c>
      <c r="E2481" s="46" t="s">
        <v>193</v>
      </c>
      <c r="F2481" s="86" t="n">
        <v>2075.55868</v>
      </c>
      <c r="G2481" s="86" t="n">
        <v>203.08</v>
      </c>
      <c r="H2481" s="86" t="n">
        <v>0</v>
      </c>
      <c r="I2481" s="86" t="n">
        <v>1872.47868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174</v>
      </c>
      <c r="D2482" s="85" t="s">
        <v>192</v>
      </c>
      <c r="E2482" s="46" t="s">
        <v>193</v>
      </c>
      <c r="F2482" s="86" t="n">
        <v>2075.55868</v>
      </c>
      <c r="G2482" s="86" t="n">
        <v>203.08</v>
      </c>
      <c r="H2482" s="86" t="n">
        <v>0</v>
      </c>
      <c r="I2482" s="86" t="n">
        <v>1872.47868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174</v>
      </c>
      <c r="D2483" s="85" t="s">
        <v>192</v>
      </c>
      <c r="E2483" s="46" t="s">
        <v>193</v>
      </c>
      <c r="F2483" s="86" t="n">
        <v>2075.55868</v>
      </c>
      <c r="G2483" s="86" t="n">
        <v>203.08</v>
      </c>
      <c r="H2483" s="86" t="n">
        <v>0</v>
      </c>
      <c r="I2483" s="86" t="n">
        <v>1872.47868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175</v>
      </c>
      <c r="D2484" s="85" t="s">
        <v>194</v>
      </c>
      <c r="E2484" s="46" t="s">
        <v>195</v>
      </c>
      <c r="F2484" s="86" t="n">
        <v>1721.756662</v>
      </c>
      <c r="G2484" s="86" t="n">
        <v>597.62</v>
      </c>
      <c r="H2484" s="86" t="n">
        <v>0</v>
      </c>
      <c r="I2484" s="86" t="n">
        <v>1124.136662</v>
      </c>
      <c r="J2484" s="86" t="n">
        <v>0</v>
      </c>
      <c r="K2484" s="50" t="n">
        <v>0</v>
      </c>
      <c r="L2484" s="12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175</v>
      </c>
      <c r="D2485" s="85" t="s">
        <v>194</v>
      </c>
      <c r="E2485" s="46" t="s">
        <v>195</v>
      </c>
      <c r="F2485" s="86" t="n">
        <v>1721.756662</v>
      </c>
      <c r="G2485" s="86" t="n">
        <v>597.62</v>
      </c>
      <c r="H2485" s="86" t="n">
        <v>0</v>
      </c>
      <c r="I2485" s="86" t="n">
        <v>1124.136662</v>
      </c>
      <c r="J2485" s="86" t="n">
        <v>0</v>
      </c>
      <c r="K2485" s="50" t="n">
        <v>0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175</v>
      </c>
      <c r="D2486" s="85" t="s">
        <v>194</v>
      </c>
      <c r="E2486" s="46" t="s">
        <v>195</v>
      </c>
      <c r="F2486" s="86" t="n">
        <v>3443.513324</v>
      </c>
      <c r="G2486" s="86" t="n">
        <v>1195.24</v>
      </c>
      <c r="H2486" s="86" t="n">
        <v>0</v>
      </c>
      <c r="I2486" s="86" t="n">
        <v>2248.273324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175</v>
      </c>
      <c r="D2487" s="85" t="s">
        <v>194</v>
      </c>
      <c r="E2487" s="46" t="s">
        <v>195</v>
      </c>
      <c r="F2487" s="86" t="n">
        <v>1721.756662</v>
      </c>
      <c r="G2487" s="86" t="n">
        <v>597.62</v>
      </c>
      <c r="H2487" s="86" t="n">
        <v>0</v>
      </c>
      <c r="I2487" s="86" t="n">
        <v>1124.136662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177</v>
      </c>
      <c r="D2488" s="85" t="s">
        <v>138</v>
      </c>
      <c r="E2488" s="46" t="s">
        <v>139</v>
      </c>
      <c r="F2488" s="86" t="n">
        <v>3498.0972</v>
      </c>
      <c r="G2488" s="86" t="n">
        <v>1146.51</v>
      </c>
      <c r="H2488" s="86" t="n">
        <v>0</v>
      </c>
      <c r="I2488" s="86" t="n">
        <v>2351.5872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177</v>
      </c>
      <c r="D2489" s="85" t="s">
        <v>138</v>
      </c>
      <c r="E2489" s="46" t="s">
        <v>139</v>
      </c>
      <c r="F2489" s="86" t="n">
        <v>6996.1944</v>
      </c>
      <c r="G2489" s="86" t="n">
        <v>2293.02</v>
      </c>
      <c r="H2489" s="86" t="n">
        <v>0</v>
      </c>
      <c r="I2489" s="86" t="n">
        <v>4703.1744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178</v>
      </c>
      <c r="D2490" s="85" t="s">
        <v>140</v>
      </c>
      <c r="E2490" s="46" t="s">
        <v>141</v>
      </c>
      <c r="F2490" s="86" t="n">
        <v>2408</v>
      </c>
      <c r="G2490" s="86" t="n">
        <v>0</v>
      </c>
      <c r="H2490" s="86" t="n">
        <v>0</v>
      </c>
      <c r="I2490" s="86" t="n">
        <v>2408</v>
      </c>
      <c r="J2490" s="86" t="n">
        <v>0</v>
      </c>
      <c r="K2490" s="50" t="n">
        <v>0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178</v>
      </c>
      <c r="D2491" s="85" t="s">
        <v>140</v>
      </c>
      <c r="E2491" s="46" t="s">
        <v>141</v>
      </c>
      <c r="F2491" s="86" t="n">
        <v>4816</v>
      </c>
      <c r="G2491" s="86" t="n">
        <v>0</v>
      </c>
      <c r="H2491" s="86" t="n">
        <v>0</v>
      </c>
      <c r="I2491" s="86" t="n">
        <v>4816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179</v>
      </c>
      <c r="D2492" s="85" t="s">
        <v>106</v>
      </c>
      <c r="E2492" s="46" t="s">
        <v>107</v>
      </c>
      <c r="F2492" s="86" t="n">
        <v>13245.34351842</v>
      </c>
      <c r="G2492" s="86" t="n">
        <v>4461.059265</v>
      </c>
      <c r="H2492" s="86" t="n">
        <v>0</v>
      </c>
      <c r="I2492" s="86" t="n">
        <v>8784.28425342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179</v>
      </c>
      <c r="D2493" s="85" t="s">
        <v>106</v>
      </c>
      <c r="E2493" s="46" t="s">
        <v>107</v>
      </c>
      <c r="F2493" s="86" t="n">
        <v>7072.7562477</v>
      </c>
      <c r="G2493" s="86" t="n">
        <v>2382.119025</v>
      </c>
      <c r="H2493" s="86" t="n">
        <v>0</v>
      </c>
      <c r="I2493" s="86" t="n">
        <v>4690.6372227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181</v>
      </c>
      <c r="D2494" s="85" t="s">
        <v>196</v>
      </c>
      <c r="E2494" s="46" t="s">
        <v>197</v>
      </c>
      <c r="F2494" s="86" t="n">
        <v>4945.98</v>
      </c>
      <c r="G2494" s="86" t="n">
        <v>4116.3</v>
      </c>
      <c r="H2494" s="86" t="n">
        <v>0</v>
      </c>
      <c r="I2494" s="86" t="n">
        <v>829.68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181</v>
      </c>
      <c r="D2495" s="85" t="s">
        <v>196</v>
      </c>
      <c r="E2495" s="46" t="s">
        <v>197</v>
      </c>
      <c r="F2495" s="86" t="n">
        <v>19783.92</v>
      </c>
      <c r="G2495" s="86" t="n">
        <v>16465.2</v>
      </c>
      <c r="H2495" s="86" t="n">
        <v>0</v>
      </c>
      <c r="I2495" s="86" t="n">
        <v>3318.72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182</v>
      </c>
      <c r="D2496" s="85" t="s">
        <v>198</v>
      </c>
      <c r="E2496" s="46" t="s">
        <v>199</v>
      </c>
      <c r="F2496" s="86" t="n">
        <v>43244.29237</v>
      </c>
      <c r="G2496" s="86" t="n">
        <v>8826.905</v>
      </c>
      <c r="H2496" s="86" t="n">
        <v>0</v>
      </c>
      <c r="I2496" s="86" t="n">
        <v>7.81737</v>
      </c>
      <c r="J2496" s="86" t="n">
        <v>0</v>
      </c>
      <c r="K2496" s="50" t="n">
        <v>34409.57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182</v>
      </c>
      <c r="D2497" s="85" t="s">
        <v>198</v>
      </c>
      <c r="E2497" s="46" t="s">
        <v>199</v>
      </c>
      <c r="F2497" s="86" t="n">
        <v>43244.29237</v>
      </c>
      <c r="G2497" s="86" t="n">
        <v>8826.905</v>
      </c>
      <c r="H2497" s="86" t="n">
        <v>0</v>
      </c>
      <c r="I2497" s="86" t="n">
        <v>7.81737</v>
      </c>
      <c r="J2497" s="86" t="n">
        <v>0</v>
      </c>
      <c r="K2497" s="50" t="n">
        <v>34409.57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183</v>
      </c>
      <c r="D2498" s="85" t="s">
        <v>200</v>
      </c>
      <c r="E2498" s="46" t="s">
        <v>201</v>
      </c>
      <c r="F2498" s="86" t="n">
        <v>2772.93</v>
      </c>
      <c r="G2498" s="86" t="n">
        <v>529.89</v>
      </c>
      <c r="H2498" s="86" t="n">
        <v>0</v>
      </c>
      <c r="I2498" s="86" t="n">
        <v>0</v>
      </c>
      <c r="J2498" s="86" t="n">
        <v>0</v>
      </c>
      <c r="K2498" s="50" t="n">
        <v>2243.04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184</v>
      </c>
      <c r="D2499" s="85" t="s">
        <v>202</v>
      </c>
      <c r="E2499" s="46" t="s">
        <v>203</v>
      </c>
      <c r="F2499" s="86" t="n">
        <v>4699.61</v>
      </c>
      <c r="G2499" s="86" t="n">
        <v>743.25</v>
      </c>
      <c r="H2499" s="86" t="n">
        <v>0</v>
      </c>
      <c r="I2499" s="86" t="n">
        <v>0</v>
      </c>
      <c r="J2499" s="86" t="n">
        <v>0</v>
      </c>
      <c r="K2499" s="50" t="n">
        <v>3956.36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185</v>
      </c>
      <c r="D2500" s="85" t="s">
        <v>204</v>
      </c>
      <c r="E2500" s="46" t="s">
        <v>205</v>
      </c>
      <c r="F2500" s="86" t="n">
        <v>3141.405</v>
      </c>
      <c r="G2500" s="86" t="n">
        <v>505.935</v>
      </c>
      <c r="H2500" s="86" t="n">
        <v>0</v>
      </c>
      <c r="I2500" s="86" t="n">
        <v>2635.47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185</v>
      </c>
      <c r="D2501" s="85" t="s">
        <v>204</v>
      </c>
      <c r="E2501" s="46" t="s">
        <v>205</v>
      </c>
      <c r="F2501" s="86" t="n">
        <v>5235.675</v>
      </c>
      <c r="G2501" s="86" t="n">
        <v>843.225</v>
      </c>
      <c r="H2501" s="86" t="n">
        <v>0</v>
      </c>
      <c r="I2501" s="86" t="n">
        <v>4392.45</v>
      </c>
      <c r="J2501" s="86" t="n">
        <v>0</v>
      </c>
      <c r="K2501" s="50" t="n">
        <v>0</v>
      </c>
      <c r="L2501" s="12"/>
      <c r="M2501" s="12"/>
      <c r="N2501" s="12"/>
    </row>
    <row r="2502" customFormat="false" ht="11.25" hidden="true" customHeight="false" outlineLevel="2" collapsed="false">
      <c r="A2502" s="82"/>
      <c r="B2502" s="83"/>
      <c r="C2502" s="84" t="n">
        <v>186</v>
      </c>
      <c r="D2502" s="85" t="s">
        <v>206</v>
      </c>
      <c r="E2502" s="46" t="s">
        <v>207</v>
      </c>
      <c r="F2502" s="86" t="n">
        <v>155.17</v>
      </c>
      <c r="G2502" s="86" t="n">
        <v>0</v>
      </c>
      <c r="H2502" s="86" t="n">
        <v>0</v>
      </c>
      <c r="I2502" s="86" t="n">
        <v>155.17</v>
      </c>
      <c r="J2502" s="86" t="n">
        <v>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186</v>
      </c>
      <c r="D2503" s="85" t="s">
        <v>206</v>
      </c>
      <c r="E2503" s="46" t="s">
        <v>207</v>
      </c>
      <c r="F2503" s="86" t="n">
        <v>155.17</v>
      </c>
      <c r="G2503" s="86" t="n">
        <v>0</v>
      </c>
      <c r="H2503" s="86" t="n">
        <v>0</v>
      </c>
      <c r="I2503" s="86" t="n">
        <v>155.17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187</v>
      </c>
      <c r="D2504" s="85" t="s">
        <v>208</v>
      </c>
      <c r="E2504" s="46" t="s">
        <v>209</v>
      </c>
      <c r="F2504" s="86" t="n">
        <v>102.89</v>
      </c>
      <c r="G2504" s="86" t="n">
        <v>0</v>
      </c>
      <c r="H2504" s="86" t="n">
        <v>0</v>
      </c>
      <c r="I2504" s="86" t="n">
        <v>102.89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187</v>
      </c>
      <c r="D2505" s="85" t="s">
        <v>208</v>
      </c>
      <c r="E2505" s="46" t="s">
        <v>209</v>
      </c>
      <c r="F2505" s="86" t="n">
        <v>102.89</v>
      </c>
      <c r="G2505" s="86" t="n">
        <v>0</v>
      </c>
      <c r="H2505" s="86" t="n">
        <v>0</v>
      </c>
      <c r="I2505" s="86" t="n">
        <v>102.89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88</v>
      </c>
      <c r="D2506" s="85" t="s">
        <v>110</v>
      </c>
      <c r="E2506" s="46" t="s">
        <v>111</v>
      </c>
      <c r="F2506" s="86" t="n">
        <v>1305</v>
      </c>
      <c r="G2506" s="86" t="n">
        <v>1305</v>
      </c>
      <c r="H2506" s="86" t="n">
        <v>0</v>
      </c>
      <c r="I2506" s="86" t="n">
        <v>0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188</v>
      </c>
      <c r="D2507" s="85" t="s">
        <v>110</v>
      </c>
      <c r="E2507" s="46" t="s">
        <v>111</v>
      </c>
      <c r="F2507" s="86" t="n">
        <v>1305</v>
      </c>
      <c r="G2507" s="86" t="n">
        <v>1305</v>
      </c>
      <c r="H2507" s="86" t="n">
        <v>0</v>
      </c>
      <c r="I2507" s="86" t="n">
        <v>0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188</v>
      </c>
      <c r="D2508" s="85" t="s">
        <v>113</v>
      </c>
      <c r="E2508" s="46" t="s">
        <v>114</v>
      </c>
      <c r="F2508" s="86" t="n">
        <v>1380</v>
      </c>
      <c r="G2508" s="86" t="n">
        <v>1380</v>
      </c>
      <c r="H2508" s="86" t="n">
        <v>0</v>
      </c>
      <c r="I2508" s="86" t="n">
        <v>0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188</v>
      </c>
      <c r="D2509" s="85" t="s">
        <v>113</v>
      </c>
      <c r="E2509" s="46" t="s">
        <v>114</v>
      </c>
      <c r="F2509" s="86" t="n">
        <v>690</v>
      </c>
      <c r="G2509" s="86" t="n">
        <v>690</v>
      </c>
      <c r="H2509" s="86" t="n">
        <v>0</v>
      </c>
      <c r="I2509" s="86" t="n">
        <v>0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188</v>
      </c>
      <c r="D2510" s="85" t="s">
        <v>115</v>
      </c>
      <c r="E2510" s="46" t="s">
        <v>116</v>
      </c>
      <c r="F2510" s="86" t="n">
        <v>1500</v>
      </c>
      <c r="G2510" s="86" t="n">
        <v>1500</v>
      </c>
      <c r="H2510" s="86" t="n">
        <v>0</v>
      </c>
      <c r="I2510" s="86" t="n">
        <v>0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188</v>
      </c>
      <c r="D2511" s="85" t="s">
        <v>115</v>
      </c>
      <c r="E2511" s="46" t="s">
        <v>116</v>
      </c>
      <c r="F2511" s="86" t="n">
        <v>750</v>
      </c>
      <c r="G2511" s="86" t="n">
        <v>750</v>
      </c>
      <c r="H2511" s="86" t="n">
        <v>0</v>
      </c>
      <c r="I2511" s="86" t="n">
        <v>0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188</v>
      </c>
      <c r="D2512" s="85" t="s">
        <v>117</v>
      </c>
      <c r="E2512" s="46" t="s">
        <v>118</v>
      </c>
      <c r="F2512" s="86" t="n">
        <v>5995</v>
      </c>
      <c r="G2512" s="86" t="n">
        <v>5995</v>
      </c>
      <c r="H2512" s="86" t="n">
        <v>0</v>
      </c>
      <c r="I2512" s="86" t="n">
        <v>0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188</v>
      </c>
      <c r="D2513" s="85" t="s">
        <v>117</v>
      </c>
      <c r="E2513" s="46" t="s">
        <v>118</v>
      </c>
      <c r="F2513" s="86" t="n">
        <v>5995</v>
      </c>
      <c r="G2513" s="86" t="n">
        <v>5995</v>
      </c>
      <c r="H2513" s="86" t="n">
        <v>0</v>
      </c>
      <c r="I2513" s="86" t="n">
        <v>0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200</v>
      </c>
      <c r="D2514" s="85" t="s">
        <v>51</v>
      </c>
      <c r="E2514" s="46" t="s">
        <v>52</v>
      </c>
      <c r="F2514" s="86" t="n">
        <v>199.605</v>
      </c>
      <c r="G2514" s="86" t="n">
        <v>199.605</v>
      </c>
      <c r="H2514" s="86" t="n">
        <v>0</v>
      </c>
      <c r="I2514" s="86" t="n">
        <v>0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200</v>
      </c>
      <c r="D2515" s="85" t="s">
        <v>51</v>
      </c>
      <c r="E2515" s="46" t="s">
        <v>52</v>
      </c>
      <c r="F2515" s="86" t="n">
        <v>199.605</v>
      </c>
      <c r="G2515" s="86" t="n">
        <v>199.605</v>
      </c>
      <c r="H2515" s="86" t="n">
        <v>0</v>
      </c>
      <c r="I2515" s="86" t="n">
        <v>0</v>
      </c>
      <c r="J2515" s="86" t="n">
        <v>0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201</v>
      </c>
      <c r="D2516" s="85" t="s">
        <v>121</v>
      </c>
      <c r="E2516" s="46" t="s">
        <v>122</v>
      </c>
      <c r="F2516" s="86" t="n">
        <v>3827.832</v>
      </c>
      <c r="G2516" s="86" t="n">
        <v>3827.832</v>
      </c>
      <c r="H2516" s="86" t="n">
        <v>0</v>
      </c>
      <c r="I2516" s="86" t="n">
        <v>0</v>
      </c>
      <c r="J2516" s="86" t="n">
        <v>0</v>
      </c>
      <c r="K2516" s="50" t="n">
        <v>0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201</v>
      </c>
      <c r="D2517" s="85" t="s">
        <v>121</v>
      </c>
      <c r="E2517" s="46" t="s">
        <v>122</v>
      </c>
      <c r="F2517" s="86" t="n">
        <v>3827.832</v>
      </c>
      <c r="G2517" s="86" t="n">
        <v>3827.832</v>
      </c>
      <c r="H2517" s="86" t="n">
        <v>0</v>
      </c>
      <c r="I2517" s="86" t="n">
        <v>0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202</v>
      </c>
      <c r="D2518" s="85" t="s">
        <v>210</v>
      </c>
      <c r="E2518" s="46" t="s">
        <v>211</v>
      </c>
      <c r="F2518" s="86" t="n">
        <v>4881.624</v>
      </c>
      <c r="G2518" s="86" t="n">
        <v>4881.624</v>
      </c>
      <c r="H2518" s="86" t="n">
        <v>0</v>
      </c>
      <c r="I2518" s="86" t="n">
        <v>0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202</v>
      </c>
      <c r="D2519" s="85" t="s">
        <v>210</v>
      </c>
      <c r="E2519" s="46" t="s">
        <v>211</v>
      </c>
      <c r="F2519" s="86" t="n">
        <v>488.1624</v>
      </c>
      <c r="G2519" s="86" t="n">
        <v>488.1624</v>
      </c>
      <c r="H2519" s="86" t="n">
        <v>0</v>
      </c>
      <c r="I2519" s="86" t="n">
        <v>0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204</v>
      </c>
      <c r="D2520" s="85" t="s">
        <v>212</v>
      </c>
      <c r="E2520" s="46" t="s">
        <v>213</v>
      </c>
      <c r="F2520" s="86" t="n">
        <v>27139.045327</v>
      </c>
      <c r="G2520" s="86" t="n">
        <v>4338.9236</v>
      </c>
      <c r="H2520" s="86" t="n">
        <v>0</v>
      </c>
      <c r="I2520" s="86" t="n">
        <v>22800.121727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204</v>
      </c>
      <c r="D2521" s="85" t="s">
        <v>212</v>
      </c>
      <c r="E2521" s="46" t="s">
        <v>213</v>
      </c>
      <c r="F2521" s="86" t="n">
        <v>27139.045327</v>
      </c>
      <c r="G2521" s="86" t="n">
        <v>4338.9236</v>
      </c>
      <c r="H2521" s="86" t="n">
        <v>0</v>
      </c>
      <c r="I2521" s="86" t="n">
        <v>22800.121727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205</v>
      </c>
      <c r="D2522" s="85" t="s">
        <v>214</v>
      </c>
      <c r="E2522" s="46" t="s">
        <v>215</v>
      </c>
      <c r="F2522" s="86" t="n">
        <v>13069.28240896</v>
      </c>
      <c r="G2522" s="86" t="n">
        <v>5448.3968</v>
      </c>
      <c r="H2522" s="86" t="n">
        <v>0</v>
      </c>
      <c r="I2522" s="86" t="n">
        <v>7620.88560896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205</v>
      </c>
      <c r="D2523" s="85" t="s">
        <v>214</v>
      </c>
      <c r="E2523" s="46" t="s">
        <v>215</v>
      </c>
      <c r="F2523" s="86" t="n">
        <v>13069.28240896</v>
      </c>
      <c r="G2523" s="86" t="n">
        <v>5448.3968</v>
      </c>
      <c r="H2523" s="86" t="n">
        <v>0</v>
      </c>
      <c r="I2523" s="86" t="n">
        <v>7620.88560896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206</v>
      </c>
      <c r="D2524" s="85" t="s">
        <v>216</v>
      </c>
      <c r="E2524" s="46" t="s">
        <v>217</v>
      </c>
      <c r="F2524" s="86" t="n">
        <v>11410</v>
      </c>
      <c r="G2524" s="86" t="n">
        <v>0</v>
      </c>
      <c r="H2524" s="86" t="n">
        <v>0</v>
      </c>
      <c r="I2524" s="86" t="n">
        <v>11410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206</v>
      </c>
      <c r="D2525" s="85" t="s">
        <v>216</v>
      </c>
      <c r="E2525" s="46" t="s">
        <v>217</v>
      </c>
      <c r="F2525" s="86" t="n">
        <v>11410</v>
      </c>
      <c r="G2525" s="86" t="n">
        <v>0</v>
      </c>
      <c r="H2525" s="86" t="n">
        <v>0</v>
      </c>
      <c r="I2525" s="86" t="n">
        <v>11410</v>
      </c>
      <c r="J2525" s="86" t="n">
        <v>0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207</v>
      </c>
      <c r="D2526" s="85" t="s">
        <v>62</v>
      </c>
      <c r="E2526" s="46" t="s">
        <v>63</v>
      </c>
      <c r="F2526" s="86" t="n">
        <v>1395.264</v>
      </c>
      <c r="G2526" s="86" t="n">
        <v>1395.264</v>
      </c>
      <c r="H2526" s="86" t="n">
        <v>0</v>
      </c>
      <c r="I2526" s="86" t="n">
        <v>0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207</v>
      </c>
      <c r="D2527" s="85" t="s">
        <v>62</v>
      </c>
      <c r="E2527" s="46" t="s">
        <v>63</v>
      </c>
      <c r="F2527" s="86" t="n">
        <v>1396.3456</v>
      </c>
      <c r="G2527" s="86" t="n">
        <v>1396.3456</v>
      </c>
      <c r="H2527" s="86" t="n">
        <v>0</v>
      </c>
      <c r="I2527" s="86" t="n">
        <v>0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208</v>
      </c>
      <c r="D2528" s="85" t="s">
        <v>64</v>
      </c>
      <c r="E2528" s="46" t="s">
        <v>65</v>
      </c>
      <c r="F2528" s="86" t="n">
        <v>3902.6</v>
      </c>
      <c r="G2528" s="86" t="n">
        <v>0</v>
      </c>
      <c r="H2528" s="86" t="n">
        <v>0</v>
      </c>
      <c r="I2528" s="86" t="n">
        <v>0</v>
      </c>
      <c r="J2528" s="86" t="n">
        <v>3902.6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208</v>
      </c>
      <c r="D2529" s="85" t="s">
        <v>64</v>
      </c>
      <c r="E2529" s="46" t="s">
        <v>65</v>
      </c>
      <c r="F2529" s="86" t="n">
        <v>3902.6</v>
      </c>
      <c r="G2529" s="86" t="n">
        <v>0</v>
      </c>
      <c r="H2529" s="86" t="n">
        <v>0</v>
      </c>
      <c r="I2529" s="86" t="n">
        <v>0</v>
      </c>
      <c r="J2529" s="86" t="n">
        <v>3902.6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209</v>
      </c>
      <c r="D2530" s="85" t="s">
        <v>125</v>
      </c>
      <c r="E2530" s="46" t="s">
        <v>126</v>
      </c>
      <c r="F2530" s="86" t="n">
        <v>16816.8</v>
      </c>
      <c r="G2530" s="86" t="n">
        <v>16816.8</v>
      </c>
      <c r="H2530" s="86" t="n">
        <v>0</v>
      </c>
      <c r="I2530" s="86" t="n">
        <v>0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209</v>
      </c>
      <c r="D2531" s="85" t="s">
        <v>125</v>
      </c>
      <c r="E2531" s="46" t="s">
        <v>126</v>
      </c>
      <c r="F2531" s="86" t="n">
        <v>8008</v>
      </c>
      <c r="G2531" s="86" t="n">
        <v>8008</v>
      </c>
      <c r="H2531" s="86" t="n">
        <v>0</v>
      </c>
      <c r="I2531" s="86" t="n">
        <v>0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223</v>
      </c>
      <c r="D2532" s="85" t="s">
        <v>218</v>
      </c>
      <c r="E2532" s="46" t="s">
        <v>219</v>
      </c>
      <c r="F2532" s="86" t="n">
        <v>642.4</v>
      </c>
      <c r="G2532" s="86" t="n">
        <v>642.4</v>
      </c>
      <c r="H2532" s="86" t="n">
        <v>0</v>
      </c>
      <c r="I2532" s="86" t="n">
        <v>0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223</v>
      </c>
      <c r="D2533" s="85" t="s">
        <v>218</v>
      </c>
      <c r="E2533" s="46" t="s">
        <v>219</v>
      </c>
      <c r="F2533" s="86" t="n">
        <v>642.4</v>
      </c>
      <c r="G2533" s="86" t="n">
        <v>642.4</v>
      </c>
      <c r="H2533" s="86" t="n">
        <v>0</v>
      </c>
      <c r="I2533" s="86" t="n">
        <v>0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224</v>
      </c>
      <c r="D2534" s="85" t="s">
        <v>220</v>
      </c>
      <c r="E2534" s="46" t="s">
        <v>221</v>
      </c>
      <c r="F2534" s="86" t="n">
        <v>319.29</v>
      </c>
      <c r="G2534" s="86" t="n">
        <v>303.6</v>
      </c>
      <c r="H2534" s="86" t="n">
        <v>0</v>
      </c>
      <c r="I2534" s="86" t="n">
        <v>15.69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224</v>
      </c>
      <c r="D2535" s="85" t="s">
        <v>220</v>
      </c>
      <c r="E2535" s="46" t="s">
        <v>221</v>
      </c>
      <c r="F2535" s="86" t="n">
        <v>319.29</v>
      </c>
      <c r="G2535" s="86" t="n">
        <v>303.6</v>
      </c>
      <c r="H2535" s="86" t="n">
        <v>0</v>
      </c>
      <c r="I2535" s="86" t="n">
        <v>15.69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227</v>
      </c>
      <c r="D2536" s="85" t="s">
        <v>222</v>
      </c>
      <c r="E2536" s="46" t="s">
        <v>223</v>
      </c>
      <c r="F2536" s="86" t="n">
        <v>1240.12</v>
      </c>
      <c r="G2536" s="86" t="n">
        <v>112.1</v>
      </c>
      <c r="H2536" s="86" t="n">
        <v>0</v>
      </c>
      <c r="I2536" s="86" t="n">
        <v>1128.02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230</v>
      </c>
      <c r="D2537" s="85" t="s">
        <v>222</v>
      </c>
      <c r="E2537" s="46" t="s">
        <v>223</v>
      </c>
      <c r="F2537" s="86" t="n">
        <v>1240.12</v>
      </c>
      <c r="G2537" s="86" t="n">
        <v>112.1</v>
      </c>
      <c r="H2537" s="86" t="n">
        <v>0</v>
      </c>
      <c r="I2537" s="86" t="n">
        <v>1128.02</v>
      </c>
      <c r="J2537" s="86" t="n">
        <v>0</v>
      </c>
      <c r="K2537" s="50" t="n">
        <v>0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233</v>
      </c>
      <c r="D2538" s="85" t="s">
        <v>222</v>
      </c>
      <c r="E2538" s="46" t="s">
        <v>223</v>
      </c>
      <c r="F2538" s="86" t="n">
        <v>1240.12</v>
      </c>
      <c r="G2538" s="86" t="n">
        <v>112.1</v>
      </c>
      <c r="H2538" s="86" t="n">
        <v>0</v>
      </c>
      <c r="I2538" s="86" t="n">
        <v>1128.02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236</v>
      </c>
      <c r="D2539" s="85" t="s">
        <v>222</v>
      </c>
      <c r="E2539" s="46" t="s">
        <v>223</v>
      </c>
      <c r="F2539" s="86" t="n">
        <v>1240.12</v>
      </c>
      <c r="G2539" s="86" t="n">
        <v>112.1</v>
      </c>
      <c r="H2539" s="86" t="n">
        <v>0</v>
      </c>
      <c r="I2539" s="86" t="n">
        <v>1128.02</v>
      </c>
      <c r="J2539" s="86" t="n">
        <v>0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239</v>
      </c>
      <c r="D2540" s="85" t="s">
        <v>222</v>
      </c>
      <c r="E2540" s="46" t="s">
        <v>223</v>
      </c>
      <c r="F2540" s="86" t="n">
        <v>1240.12</v>
      </c>
      <c r="G2540" s="86" t="n">
        <v>112.1</v>
      </c>
      <c r="H2540" s="86" t="n">
        <v>0</v>
      </c>
      <c r="I2540" s="86" t="n">
        <v>1128.02</v>
      </c>
      <c r="J2540" s="86" t="n">
        <v>0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242</v>
      </c>
      <c r="D2541" s="85" t="s">
        <v>222</v>
      </c>
      <c r="E2541" s="46" t="s">
        <v>223</v>
      </c>
      <c r="F2541" s="86" t="n">
        <v>1240.12</v>
      </c>
      <c r="G2541" s="86" t="n">
        <v>112.1</v>
      </c>
      <c r="H2541" s="86" t="n">
        <v>0</v>
      </c>
      <c r="I2541" s="86" t="n">
        <v>1128.02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245</v>
      </c>
      <c r="D2542" s="85" t="s">
        <v>222</v>
      </c>
      <c r="E2542" s="46" t="s">
        <v>223</v>
      </c>
      <c r="F2542" s="86" t="n">
        <v>1240.12</v>
      </c>
      <c r="G2542" s="86" t="n">
        <v>112.1</v>
      </c>
      <c r="H2542" s="86" t="n">
        <v>0</v>
      </c>
      <c r="I2542" s="86" t="n">
        <v>1128.02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248</v>
      </c>
      <c r="D2543" s="85" t="s">
        <v>222</v>
      </c>
      <c r="E2543" s="46" t="s">
        <v>223</v>
      </c>
      <c r="F2543" s="86" t="n">
        <v>1240.12</v>
      </c>
      <c r="G2543" s="86" t="n">
        <v>112.1</v>
      </c>
      <c r="H2543" s="86" t="n">
        <v>0</v>
      </c>
      <c r="I2543" s="86" t="n">
        <v>1128.02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251</v>
      </c>
      <c r="D2544" s="85" t="s">
        <v>222</v>
      </c>
      <c r="E2544" s="46" t="s">
        <v>223</v>
      </c>
      <c r="F2544" s="86" t="n">
        <v>1240.12</v>
      </c>
      <c r="G2544" s="86" t="n">
        <v>112.1</v>
      </c>
      <c r="H2544" s="86" t="n">
        <v>0</v>
      </c>
      <c r="I2544" s="86" t="n">
        <v>1128.02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254</v>
      </c>
      <c r="D2545" s="85" t="s">
        <v>222</v>
      </c>
      <c r="E2545" s="46" t="s">
        <v>223</v>
      </c>
      <c r="F2545" s="86" t="n">
        <v>1240.12</v>
      </c>
      <c r="G2545" s="86" t="n">
        <v>112.1</v>
      </c>
      <c r="H2545" s="86" t="n">
        <v>0</v>
      </c>
      <c r="I2545" s="86" t="n">
        <v>1128.02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257</v>
      </c>
      <c r="D2546" s="85" t="s">
        <v>222</v>
      </c>
      <c r="E2546" s="46" t="s">
        <v>223</v>
      </c>
      <c r="F2546" s="86" t="n">
        <v>1240.12</v>
      </c>
      <c r="G2546" s="86" t="n">
        <v>112.1</v>
      </c>
      <c r="H2546" s="86" t="n">
        <v>0</v>
      </c>
      <c r="I2546" s="86" t="n">
        <v>1128.02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260</v>
      </c>
      <c r="D2547" s="85" t="s">
        <v>222</v>
      </c>
      <c r="E2547" s="46" t="s">
        <v>223</v>
      </c>
      <c r="F2547" s="86" t="n">
        <v>1240.12</v>
      </c>
      <c r="G2547" s="86" t="n">
        <v>112.1</v>
      </c>
      <c r="H2547" s="86" t="n">
        <v>0</v>
      </c>
      <c r="I2547" s="86" t="n">
        <v>1128.02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263</v>
      </c>
      <c r="D2548" s="85" t="s">
        <v>222</v>
      </c>
      <c r="E2548" s="46" t="s">
        <v>223</v>
      </c>
      <c r="F2548" s="86" t="n">
        <v>1240.12</v>
      </c>
      <c r="G2548" s="86" t="n">
        <v>112.1</v>
      </c>
      <c r="H2548" s="86" t="n">
        <v>0</v>
      </c>
      <c r="I2548" s="86" t="n">
        <v>1128.02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266</v>
      </c>
      <c r="D2549" s="85" t="s">
        <v>222</v>
      </c>
      <c r="E2549" s="46" t="s">
        <v>223</v>
      </c>
      <c r="F2549" s="86" t="n">
        <v>1240.12</v>
      </c>
      <c r="G2549" s="86" t="n">
        <v>112.1</v>
      </c>
      <c r="H2549" s="86" t="n">
        <v>0</v>
      </c>
      <c r="I2549" s="86" t="n">
        <v>1128.02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269</v>
      </c>
      <c r="D2550" s="85" t="s">
        <v>222</v>
      </c>
      <c r="E2550" s="46" t="s">
        <v>223</v>
      </c>
      <c r="F2550" s="86" t="n">
        <v>1240.12</v>
      </c>
      <c r="G2550" s="86" t="n">
        <v>112.1</v>
      </c>
      <c r="H2550" s="86" t="n">
        <v>0</v>
      </c>
      <c r="I2550" s="86" t="n">
        <v>1128.02</v>
      </c>
      <c r="J2550" s="86" t="n">
        <v>0</v>
      </c>
      <c r="K2550" s="50" t="n">
        <v>0</v>
      </c>
      <c r="L2550" s="12"/>
      <c r="M2550" s="12"/>
      <c r="N2550" s="12"/>
    </row>
    <row r="2551" customFormat="false" ht="11.25" hidden="true" customHeight="false" outlineLevel="2" collapsed="false">
      <c r="A2551" s="82"/>
      <c r="B2551" s="83"/>
      <c r="C2551" s="84" t="n">
        <v>272</v>
      </c>
      <c r="D2551" s="85" t="s">
        <v>222</v>
      </c>
      <c r="E2551" s="46" t="s">
        <v>223</v>
      </c>
      <c r="F2551" s="86" t="n">
        <v>1240.12</v>
      </c>
      <c r="G2551" s="86" t="n">
        <v>112.1</v>
      </c>
      <c r="H2551" s="86" t="n">
        <v>0</v>
      </c>
      <c r="I2551" s="86" t="n">
        <v>1128.02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275</v>
      </c>
      <c r="D2552" s="85" t="s">
        <v>222</v>
      </c>
      <c r="E2552" s="46" t="s">
        <v>223</v>
      </c>
      <c r="F2552" s="86" t="n">
        <v>1240.12</v>
      </c>
      <c r="G2552" s="86" t="n">
        <v>112.1</v>
      </c>
      <c r="H2552" s="86" t="n">
        <v>0</v>
      </c>
      <c r="I2552" s="86" t="n">
        <v>1128.02</v>
      </c>
      <c r="J2552" s="86" t="n">
        <v>0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278</v>
      </c>
      <c r="D2553" s="85" t="s">
        <v>222</v>
      </c>
      <c r="E2553" s="46" t="s">
        <v>223</v>
      </c>
      <c r="F2553" s="86" t="n">
        <v>1240.12</v>
      </c>
      <c r="G2553" s="86" t="n">
        <v>112.1</v>
      </c>
      <c r="H2553" s="86" t="n">
        <v>0</v>
      </c>
      <c r="I2553" s="86" t="n">
        <v>1128.02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279</v>
      </c>
      <c r="D2554" s="85" t="s">
        <v>224</v>
      </c>
      <c r="E2554" s="46" t="s">
        <v>225</v>
      </c>
      <c r="F2554" s="86" t="n">
        <v>242.88</v>
      </c>
      <c r="G2554" s="86" t="n">
        <v>242.88</v>
      </c>
      <c r="H2554" s="86" t="n">
        <v>0</v>
      </c>
      <c r="I2554" s="86" t="n">
        <v>0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279</v>
      </c>
      <c r="D2555" s="85" t="s">
        <v>224</v>
      </c>
      <c r="E2555" s="46" t="s">
        <v>225</v>
      </c>
      <c r="F2555" s="86" t="n">
        <v>242.88</v>
      </c>
      <c r="G2555" s="86" t="n">
        <v>242.88</v>
      </c>
      <c r="H2555" s="86" t="n">
        <v>0</v>
      </c>
      <c r="I2555" s="86" t="n">
        <v>0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279</v>
      </c>
      <c r="D2556" s="85" t="s">
        <v>224</v>
      </c>
      <c r="E2556" s="46" t="s">
        <v>225</v>
      </c>
      <c r="F2556" s="86" t="n">
        <v>242.88</v>
      </c>
      <c r="G2556" s="86" t="n">
        <v>242.88</v>
      </c>
      <c r="H2556" s="86" t="n">
        <v>0</v>
      </c>
      <c r="I2556" s="86" t="n">
        <v>0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279</v>
      </c>
      <c r="D2557" s="85" t="s">
        <v>224</v>
      </c>
      <c r="E2557" s="46" t="s">
        <v>225</v>
      </c>
      <c r="F2557" s="86" t="n">
        <v>242.88</v>
      </c>
      <c r="G2557" s="86" t="n">
        <v>242.88</v>
      </c>
      <c r="H2557" s="86" t="n">
        <v>0</v>
      </c>
      <c r="I2557" s="86" t="n">
        <v>0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279</v>
      </c>
      <c r="D2558" s="85" t="s">
        <v>224</v>
      </c>
      <c r="E2558" s="46" t="s">
        <v>225</v>
      </c>
      <c r="F2558" s="86" t="n">
        <v>242.88</v>
      </c>
      <c r="G2558" s="86" t="n">
        <v>242.88</v>
      </c>
      <c r="H2558" s="86" t="n">
        <v>0</v>
      </c>
      <c r="I2558" s="86" t="n">
        <v>0</v>
      </c>
      <c r="J2558" s="86" t="n">
        <v>0</v>
      </c>
      <c r="K2558" s="50" t="n">
        <v>0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279</v>
      </c>
      <c r="D2559" s="85" t="s">
        <v>224</v>
      </c>
      <c r="E2559" s="46" t="s">
        <v>225</v>
      </c>
      <c r="F2559" s="86" t="n">
        <v>242.88</v>
      </c>
      <c r="G2559" s="86" t="n">
        <v>242.88</v>
      </c>
      <c r="H2559" s="86" t="n">
        <v>0</v>
      </c>
      <c r="I2559" s="86" t="n">
        <v>0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279</v>
      </c>
      <c r="D2560" s="85" t="s">
        <v>224</v>
      </c>
      <c r="E2560" s="46" t="s">
        <v>225</v>
      </c>
      <c r="F2560" s="86" t="n">
        <v>242.88</v>
      </c>
      <c r="G2560" s="86" t="n">
        <v>242.88</v>
      </c>
      <c r="H2560" s="86" t="n">
        <v>0</v>
      </c>
      <c r="I2560" s="86" t="n">
        <v>0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279</v>
      </c>
      <c r="D2561" s="85" t="s">
        <v>224</v>
      </c>
      <c r="E2561" s="46" t="s">
        <v>225</v>
      </c>
      <c r="F2561" s="86" t="n">
        <v>242.88</v>
      </c>
      <c r="G2561" s="86" t="n">
        <v>242.88</v>
      </c>
      <c r="H2561" s="86" t="n">
        <v>0</v>
      </c>
      <c r="I2561" s="86" t="n">
        <v>0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280</v>
      </c>
      <c r="D2562" s="85" t="s">
        <v>226</v>
      </c>
      <c r="E2562" s="46" t="s">
        <v>227</v>
      </c>
      <c r="F2562" s="86" t="n">
        <v>979.84</v>
      </c>
      <c r="G2562" s="86" t="n">
        <v>112.1</v>
      </c>
      <c r="H2562" s="86" t="n">
        <v>0</v>
      </c>
      <c r="I2562" s="86" t="n">
        <v>867.74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281</v>
      </c>
      <c r="D2563" s="85" t="s">
        <v>228</v>
      </c>
      <c r="E2563" s="46" t="s">
        <v>229</v>
      </c>
      <c r="F2563" s="86" t="n">
        <v>612.46</v>
      </c>
      <c r="G2563" s="86" t="n">
        <v>56.05</v>
      </c>
      <c r="H2563" s="86" t="n">
        <v>0</v>
      </c>
      <c r="I2563" s="86" t="n">
        <v>556.41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282</v>
      </c>
      <c r="D2564" s="85" t="s">
        <v>230</v>
      </c>
      <c r="E2564" s="46" t="s">
        <v>231</v>
      </c>
      <c r="F2564" s="86" t="n">
        <v>248.36436</v>
      </c>
      <c r="G2564" s="86" t="n">
        <v>176.98</v>
      </c>
      <c r="H2564" s="86" t="n">
        <v>0</v>
      </c>
      <c r="I2564" s="86" t="n">
        <v>71.38436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283</v>
      </c>
      <c r="D2565" s="85" t="s">
        <v>108</v>
      </c>
      <c r="E2565" s="46" t="s">
        <v>109</v>
      </c>
      <c r="F2565" s="86" t="n">
        <v>362.7</v>
      </c>
      <c r="G2565" s="86" t="n">
        <v>69.45</v>
      </c>
      <c r="H2565" s="86" t="n">
        <v>0</v>
      </c>
      <c r="I2565" s="86" t="n">
        <v>293.25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284</v>
      </c>
      <c r="D2566" s="85" t="s">
        <v>232</v>
      </c>
      <c r="E2566" s="46" t="s">
        <v>233</v>
      </c>
      <c r="F2566" s="86" t="n">
        <v>3521.02</v>
      </c>
      <c r="G2566" s="86" t="n">
        <v>677.73</v>
      </c>
      <c r="H2566" s="86" t="n">
        <v>0</v>
      </c>
      <c r="I2566" s="86" t="n">
        <v>0</v>
      </c>
      <c r="J2566" s="86" t="n">
        <v>0</v>
      </c>
      <c r="K2566" s="50" t="n">
        <v>2843.29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285</v>
      </c>
      <c r="D2567" s="85" t="s">
        <v>202</v>
      </c>
      <c r="E2567" s="46" t="s">
        <v>203</v>
      </c>
      <c r="F2567" s="86" t="n">
        <v>4699.61</v>
      </c>
      <c r="G2567" s="86" t="n">
        <v>743.25</v>
      </c>
      <c r="H2567" s="86" t="n">
        <v>0</v>
      </c>
      <c r="I2567" s="86" t="n">
        <v>0</v>
      </c>
      <c r="J2567" s="86" t="n">
        <v>0</v>
      </c>
      <c r="K2567" s="50" t="n">
        <v>3956.36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286</v>
      </c>
      <c r="D2568" s="85" t="s">
        <v>234</v>
      </c>
      <c r="E2568" s="46" t="s">
        <v>235</v>
      </c>
      <c r="F2568" s="86" t="n">
        <v>1210.37</v>
      </c>
      <c r="G2568" s="86" t="n">
        <v>278.34</v>
      </c>
      <c r="H2568" s="86" t="n">
        <v>0</v>
      </c>
      <c r="I2568" s="86" t="n">
        <v>0</v>
      </c>
      <c r="J2568" s="86" t="n">
        <v>0</v>
      </c>
      <c r="K2568" s="50" t="n">
        <v>932.03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287</v>
      </c>
      <c r="D2569" s="85" t="s">
        <v>236</v>
      </c>
      <c r="E2569" s="46" t="s">
        <v>237</v>
      </c>
      <c r="F2569" s="86" t="n">
        <v>1703.16</v>
      </c>
      <c r="G2569" s="86" t="n">
        <v>574.41</v>
      </c>
      <c r="H2569" s="86" t="n">
        <v>0</v>
      </c>
      <c r="I2569" s="86" t="n">
        <v>1128.75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288</v>
      </c>
      <c r="D2570" s="85" t="s">
        <v>238</v>
      </c>
      <c r="E2570" s="46" t="s">
        <v>239</v>
      </c>
      <c r="F2570" s="86" t="n">
        <v>2680.435</v>
      </c>
      <c r="G2570" s="86" t="n">
        <v>88.605</v>
      </c>
      <c r="H2570" s="86" t="n">
        <v>0</v>
      </c>
      <c r="I2570" s="86" t="n">
        <v>2591.83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290</v>
      </c>
      <c r="D2571" s="85" t="s">
        <v>224</v>
      </c>
      <c r="E2571" s="46" t="s">
        <v>225</v>
      </c>
      <c r="F2571" s="86" t="n">
        <v>485.76</v>
      </c>
      <c r="G2571" s="86" t="n">
        <v>485.76</v>
      </c>
      <c r="H2571" s="86" t="n">
        <v>0</v>
      </c>
      <c r="I2571" s="86" t="n">
        <v>0</v>
      </c>
      <c r="J2571" s="86" t="n">
        <v>0</v>
      </c>
      <c r="K2571" s="50" t="n">
        <v>0</v>
      </c>
      <c r="L2571" s="12"/>
      <c r="M2571" s="12"/>
      <c r="N2571" s="12"/>
    </row>
    <row r="2572" customFormat="false" ht="11.25" hidden="true" customHeight="false" outlineLevel="2" collapsed="false">
      <c r="A2572" s="82"/>
      <c r="B2572" s="83"/>
      <c r="C2572" s="84" t="n">
        <v>302</v>
      </c>
      <c r="D2572" s="85" t="s">
        <v>77</v>
      </c>
      <c r="E2572" s="46" t="s">
        <v>78</v>
      </c>
      <c r="F2572" s="86" t="n">
        <v>573.255</v>
      </c>
      <c r="G2572" s="86" t="n">
        <v>573.255</v>
      </c>
      <c r="H2572" s="86" t="n">
        <v>0</v>
      </c>
      <c r="I2572" s="86" t="n">
        <v>0</v>
      </c>
      <c r="J2572" s="86" t="n">
        <v>0</v>
      </c>
      <c r="K2572" s="50" t="n">
        <v>0</v>
      </c>
      <c r="L2572" s="12"/>
      <c r="M2572" s="12"/>
      <c r="N2572" s="12"/>
    </row>
    <row r="2573" customFormat="false" ht="11.25" hidden="true" customHeight="false" outlineLevel="2" collapsed="false">
      <c r="A2573" s="82"/>
      <c r="B2573" s="83"/>
      <c r="C2573" s="84" t="n">
        <v>303</v>
      </c>
      <c r="D2573" s="85" t="s">
        <v>44</v>
      </c>
      <c r="E2573" s="46" t="s">
        <v>45</v>
      </c>
      <c r="F2573" s="86" t="n">
        <v>1212.71514</v>
      </c>
      <c r="G2573" s="86" t="n">
        <v>1212.71514</v>
      </c>
      <c r="H2573" s="86" t="n">
        <v>0</v>
      </c>
      <c r="I2573" s="86" t="n">
        <v>0</v>
      </c>
      <c r="J2573" s="86" t="n">
        <v>0</v>
      </c>
      <c r="K2573" s="50" t="n">
        <v>0</v>
      </c>
      <c r="L2573" s="12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304</v>
      </c>
      <c r="D2574" s="85" t="s">
        <v>94</v>
      </c>
      <c r="E2574" s="46" t="s">
        <v>95</v>
      </c>
      <c r="F2574" s="86" t="n">
        <v>0</v>
      </c>
      <c r="G2574" s="86" t="n">
        <v>0</v>
      </c>
      <c r="H2574" s="86" t="n">
        <v>0</v>
      </c>
      <c r="I2574" s="86" t="n">
        <v>0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305</v>
      </c>
      <c r="D2575" s="85" t="s">
        <v>304</v>
      </c>
      <c r="E2575" s="46" t="s">
        <v>305</v>
      </c>
      <c r="F2575" s="86" t="n">
        <v>14193.63</v>
      </c>
      <c r="G2575" s="86" t="n">
        <v>1905.58</v>
      </c>
      <c r="H2575" s="86" t="n">
        <v>0</v>
      </c>
      <c r="I2575" s="86" t="n">
        <v>12288.05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306</v>
      </c>
      <c r="D2576" s="85" t="s">
        <v>246</v>
      </c>
      <c r="E2576" s="46" t="s">
        <v>247</v>
      </c>
      <c r="F2576" s="86" t="n">
        <v>1110.12</v>
      </c>
      <c r="G2576" s="86" t="n">
        <v>129.72</v>
      </c>
      <c r="H2576" s="86" t="n">
        <v>0</v>
      </c>
      <c r="I2576" s="86" t="n">
        <v>980.4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307</v>
      </c>
      <c r="D2577" s="85" t="s">
        <v>248</v>
      </c>
      <c r="E2577" s="46" t="s">
        <v>249</v>
      </c>
      <c r="F2577" s="86" t="n">
        <v>930.4</v>
      </c>
      <c r="G2577" s="86" t="n">
        <v>387.6</v>
      </c>
      <c r="H2577" s="86" t="n">
        <v>0</v>
      </c>
      <c r="I2577" s="86" t="n">
        <v>542.8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308</v>
      </c>
      <c r="D2578" s="85" t="s">
        <v>250</v>
      </c>
      <c r="E2578" s="46" t="s">
        <v>251</v>
      </c>
      <c r="F2578" s="86" t="n">
        <v>2043.72</v>
      </c>
      <c r="G2578" s="86" t="n">
        <v>775.2</v>
      </c>
      <c r="H2578" s="86" t="n">
        <v>0</v>
      </c>
      <c r="I2578" s="86" t="n">
        <v>1268.52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310</v>
      </c>
      <c r="D2579" s="85" t="s">
        <v>138</v>
      </c>
      <c r="E2579" s="46" t="s">
        <v>139</v>
      </c>
      <c r="F2579" s="86" t="n">
        <v>3498.0972</v>
      </c>
      <c r="G2579" s="86" t="n">
        <v>1146.51</v>
      </c>
      <c r="H2579" s="86" t="n">
        <v>0</v>
      </c>
      <c r="I2579" s="86" t="n">
        <v>2351.5872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311</v>
      </c>
      <c r="D2580" s="85" t="s">
        <v>226</v>
      </c>
      <c r="E2580" s="46" t="s">
        <v>227</v>
      </c>
      <c r="F2580" s="86" t="n">
        <v>1959.68</v>
      </c>
      <c r="G2580" s="86" t="n">
        <v>224.2</v>
      </c>
      <c r="H2580" s="86" t="n">
        <v>0</v>
      </c>
      <c r="I2580" s="86" t="n">
        <v>1735.48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312</v>
      </c>
      <c r="D2581" s="85" t="s">
        <v>140</v>
      </c>
      <c r="E2581" s="46" t="s">
        <v>141</v>
      </c>
      <c r="F2581" s="86" t="n">
        <v>2752</v>
      </c>
      <c r="G2581" s="86" t="n">
        <v>0</v>
      </c>
      <c r="H2581" s="86" t="n">
        <v>0</v>
      </c>
      <c r="I2581" s="86" t="n">
        <v>2752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313</v>
      </c>
      <c r="D2582" s="85" t="s">
        <v>106</v>
      </c>
      <c r="E2582" s="46" t="s">
        <v>107</v>
      </c>
      <c r="F2582" s="86" t="n">
        <v>7715.7340884</v>
      </c>
      <c r="G2582" s="86" t="n">
        <v>2598.6753</v>
      </c>
      <c r="H2582" s="86" t="n">
        <v>0</v>
      </c>
      <c r="I2582" s="86" t="n">
        <v>5117.0587884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314</v>
      </c>
      <c r="D2583" s="85" t="s">
        <v>230</v>
      </c>
      <c r="E2583" s="46" t="s">
        <v>231</v>
      </c>
      <c r="F2583" s="86" t="n">
        <v>496.72872</v>
      </c>
      <c r="G2583" s="86" t="n">
        <v>353.96</v>
      </c>
      <c r="H2583" s="86" t="n">
        <v>0</v>
      </c>
      <c r="I2583" s="86" t="n">
        <v>142.76872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316</v>
      </c>
      <c r="D2584" s="85" t="s">
        <v>196</v>
      </c>
      <c r="E2584" s="46" t="s">
        <v>197</v>
      </c>
      <c r="F2584" s="86" t="n">
        <v>14837.94</v>
      </c>
      <c r="G2584" s="86" t="n">
        <v>12348.9</v>
      </c>
      <c r="H2584" s="86" t="n">
        <v>0</v>
      </c>
      <c r="I2584" s="86" t="n">
        <v>2489.04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317</v>
      </c>
      <c r="D2585" s="85" t="s">
        <v>108</v>
      </c>
      <c r="E2585" s="46" t="s">
        <v>109</v>
      </c>
      <c r="F2585" s="86" t="n">
        <v>725.4</v>
      </c>
      <c r="G2585" s="86" t="n">
        <v>138.9</v>
      </c>
      <c r="H2585" s="86" t="n">
        <v>0</v>
      </c>
      <c r="I2585" s="86" t="n">
        <v>586.5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322</v>
      </c>
      <c r="D2586" s="85" t="s">
        <v>110</v>
      </c>
      <c r="E2586" s="46" t="s">
        <v>111</v>
      </c>
      <c r="F2586" s="86" t="n">
        <v>435</v>
      </c>
      <c r="G2586" s="86" t="n">
        <v>435</v>
      </c>
      <c r="H2586" s="86" t="n">
        <v>0</v>
      </c>
      <c r="I2586" s="86" t="n">
        <v>0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322</v>
      </c>
      <c r="D2587" s="85" t="s">
        <v>113</v>
      </c>
      <c r="E2587" s="46" t="s">
        <v>114</v>
      </c>
      <c r="F2587" s="86" t="n">
        <v>690</v>
      </c>
      <c r="G2587" s="86" t="n">
        <v>690</v>
      </c>
      <c r="H2587" s="86" t="n">
        <v>0</v>
      </c>
      <c r="I2587" s="86" t="n">
        <v>0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322</v>
      </c>
      <c r="D2588" s="85" t="s">
        <v>115</v>
      </c>
      <c r="E2588" s="46" t="s">
        <v>116</v>
      </c>
      <c r="F2588" s="86" t="n">
        <v>750</v>
      </c>
      <c r="G2588" s="86" t="n">
        <v>750</v>
      </c>
      <c r="H2588" s="86" t="n">
        <v>0</v>
      </c>
      <c r="I2588" s="86" t="n">
        <v>0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322</v>
      </c>
      <c r="D2589" s="85" t="s">
        <v>117</v>
      </c>
      <c r="E2589" s="46" t="s">
        <v>118</v>
      </c>
      <c r="F2589" s="86" t="n">
        <v>5995</v>
      </c>
      <c r="G2589" s="86" t="n">
        <v>5995</v>
      </c>
      <c r="H2589" s="86" t="n">
        <v>0</v>
      </c>
      <c r="I2589" s="86" t="n">
        <v>0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325</v>
      </c>
      <c r="D2590" s="85" t="s">
        <v>104</v>
      </c>
      <c r="E2590" s="46" t="s">
        <v>105</v>
      </c>
      <c r="F2590" s="86" t="n">
        <v>1256.46</v>
      </c>
      <c r="G2590" s="86" t="n">
        <v>112.1</v>
      </c>
      <c r="H2590" s="86" t="n">
        <v>0</v>
      </c>
      <c r="I2590" s="86" t="n">
        <v>1144.36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397</v>
      </c>
      <c r="D2591" s="85" t="s">
        <v>268</v>
      </c>
      <c r="E2591" s="46" t="s">
        <v>269</v>
      </c>
      <c r="F2591" s="86" t="n">
        <v>54940.3776678401</v>
      </c>
      <c r="G2591" s="86" t="n">
        <v>54940.3776678401</v>
      </c>
      <c r="H2591" s="86" t="n">
        <v>0</v>
      </c>
      <c r="I2591" s="86" t="n">
        <v>0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398</v>
      </c>
      <c r="D2592" s="85" t="s">
        <v>271</v>
      </c>
      <c r="E2592" s="46" t="s">
        <v>272</v>
      </c>
      <c r="F2592" s="86" t="n">
        <v>27050.6654914566</v>
      </c>
      <c r="G2592" s="86" t="n">
        <v>0</v>
      </c>
      <c r="H2592" s="86" t="n">
        <v>27050.6654914566</v>
      </c>
      <c r="I2592" s="86" t="n">
        <v>0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422</v>
      </c>
      <c r="D2593" s="85" t="s">
        <v>273</v>
      </c>
      <c r="E2593" s="46" t="s">
        <v>274</v>
      </c>
      <c r="F2593" s="86" t="n">
        <v>1997.6</v>
      </c>
      <c r="G2593" s="86" t="n">
        <v>1997.6</v>
      </c>
      <c r="H2593" s="86" t="n">
        <v>0</v>
      </c>
      <c r="I2593" s="86" t="n">
        <v>0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422</v>
      </c>
      <c r="D2594" s="85" t="s">
        <v>273</v>
      </c>
      <c r="E2594" s="46" t="s">
        <v>274</v>
      </c>
      <c r="F2594" s="86" t="n">
        <v>998.8</v>
      </c>
      <c r="G2594" s="86" t="n">
        <v>998.8</v>
      </c>
      <c r="H2594" s="86" t="n">
        <v>0</v>
      </c>
      <c r="I2594" s="86" t="n">
        <v>0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423</v>
      </c>
      <c r="D2595" s="85" t="s">
        <v>275</v>
      </c>
      <c r="E2595" s="46" t="s">
        <v>276</v>
      </c>
      <c r="F2595" s="86" t="n">
        <v>664.4</v>
      </c>
      <c r="G2595" s="86" t="n">
        <v>664.4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423</v>
      </c>
      <c r="D2596" s="85" t="s">
        <v>275</v>
      </c>
      <c r="E2596" s="46" t="s">
        <v>276</v>
      </c>
      <c r="F2596" s="86" t="n">
        <v>332.2</v>
      </c>
      <c r="G2596" s="86" t="n">
        <v>332.2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425</v>
      </c>
      <c r="D2597" s="85" t="s">
        <v>277</v>
      </c>
      <c r="E2597" s="46" t="s">
        <v>278</v>
      </c>
      <c r="F2597" s="86" t="n">
        <v>1000</v>
      </c>
      <c r="G2597" s="86" t="n">
        <v>0</v>
      </c>
      <c r="H2597" s="86" t="n">
        <v>0</v>
      </c>
      <c r="I2597" s="86" t="n">
        <v>0</v>
      </c>
      <c r="J2597" s="86" t="n">
        <v>0</v>
      </c>
      <c r="K2597" s="50" t="n">
        <v>100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426</v>
      </c>
      <c r="D2598" s="85" t="s">
        <v>280</v>
      </c>
      <c r="E2598" s="46" t="s">
        <v>281</v>
      </c>
      <c r="F2598" s="86" t="n">
        <v>138.82176</v>
      </c>
      <c r="G2598" s="86" t="n">
        <v>138.82176</v>
      </c>
      <c r="H2598" s="86" t="n">
        <v>0</v>
      </c>
      <c r="I2598" s="86" t="n">
        <v>0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426</v>
      </c>
      <c r="D2599" s="85" t="s">
        <v>280</v>
      </c>
      <c r="E2599" s="46" t="s">
        <v>281</v>
      </c>
      <c r="F2599" s="86" t="n">
        <v>150.03968</v>
      </c>
      <c r="G2599" s="86" t="n">
        <v>150.03968</v>
      </c>
      <c r="H2599" s="86" t="n">
        <v>0</v>
      </c>
      <c r="I2599" s="86" t="n">
        <v>0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427</v>
      </c>
      <c r="D2600" s="85" t="s">
        <v>280</v>
      </c>
      <c r="E2600" s="46" t="s">
        <v>281</v>
      </c>
      <c r="F2600" s="86" t="n">
        <v>106.57024</v>
      </c>
      <c r="G2600" s="86" t="n">
        <v>106.57024</v>
      </c>
      <c r="H2600" s="86" t="n">
        <v>0</v>
      </c>
      <c r="I2600" s="86" t="n">
        <v>0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428</v>
      </c>
      <c r="D2601" s="85" t="s">
        <v>280</v>
      </c>
      <c r="E2601" s="46" t="s">
        <v>281</v>
      </c>
      <c r="F2601" s="86" t="n">
        <v>169.67104</v>
      </c>
      <c r="G2601" s="86" t="n">
        <v>169.67104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429</v>
      </c>
      <c r="D2602" s="85" t="s">
        <v>280</v>
      </c>
      <c r="E2602" s="46" t="s">
        <v>281</v>
      </c>
      <c r="F2602" s="86" t="n">
        <v>179.48672</v>
      </c>
      <c r="G2602" s="86" t="n">
        <v>179.48672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430</v>
      </c>
      <c r="D2603" s="85" t="s">
        <v>280</v>
      </c>
      <c r="E2603" s="46" t="s">
        <v>281</v>
      </c>
      <c r="F2603" s="86" t="n">
        <v>158.45312</v>
      </c>
      <c r="G2603" s="86" t="n">
        <v>158.45312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431</v>
      </c>
      <c r="D2604" s="85" t="s">
        <v>280</v>
      </c>
      <c r="E2604" s="46" t="s">
        <v>281</v>
      </c>
      <c r="F2604" s="86" t="n">
        <v>164.06208</v>
      </c>
      <c r="G2604" s="86" t="n">
        <v>164.06208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432</v>
      </c>
      <c r="D2605" s="85" t="s">
        <v>280</v>
      </c>
      <c r="E2605" s="46" t="s">
        <v>281</v>
      </c>
      <c r="F2605" s="86" t="n">
        <v>175.28</v>
      </c>
      <c r="G2605" s="86" t="n">
        <v>175.28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433</v>
      </c>
      <c r="D2606" s="85" t="s">
        <v>280</v>
      </c>
      <c r="E2606" s="46" t="s">
        <v>281</v>
      </c>
      <c r="F2606" s="86" t="n">
        <v>150.03968</v>
      </c>
      <c r="G2606" s="86" t="n">
        <v>150.03968</v>
      </c>
      <c r="H2606" s="86" t="n">
        <v>0</v>
      </c>
      <c r="I2606" s="86" t="n">
        <v>0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434</v>
      </c>
      <c r="D2607" s="85" t="s">
        <v>280</v>
      </c>
      <c r="E2607" s="46" t="s">
        <v>281</v>
      </c>
      <c r="F2607" s="86" t="n">
        <v>130.40832</v>
      </c>
      <c r="G2607" s="86" t="n">
        <v>130.40832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435</v>
      </c>
      <c r="D2608" s="85" t="s">
        <v>280</v>
      </c>
      <c r="E2608" s="46" t="s">
        <v>281</v>
      </c>
      <c r="F2608" s="86" t="n">
        <v>70.112</v>
      </c>
      <c r="G2608" s="86" t="n">
        <v>70.112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436</v>
      </c>
      <c r="D2609" s="85" t="s">
        <v>280</v>
      </c>
      <c r="E2609" s="46" t="s">
        <v>281</v>
      </c>
      <c r="F2609" s="86" t="n">
        <v>77.1232</v>
      </c>
      <c r="G2609" s="86" t="n">
        <v>77.1232</v>
      </c>
      <c r="H2609" s="86" t="n">
        <v>0</v>
      </c>
      <c r="I2609" s="86" t="n">
        <v>0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437</v>
      </c>
      <c r="D2610" s="85" t="s">
        <v>280</v>
      </c>
      <c r="E2610" s="46" t="s">
        <v>281</v>
      </c>
      <c r="F2610" s="86" t="n">
        <v>68.70976</v>
      </c>
      <c r="G2610" s="86" t="n">
        <v>68.70976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440</v>
      </c>
      <c r="D2611" s="85" t="s">
        <v>280</v>
      </c>
      <c r="E2611" s="46" t="s">
        <v>281</v>
      </c>
      <c r="F2611" s="86" t="n">
        <v>74.31872</v>
      </c>
      <c r="G2611" s="86" t="n">
        <v>74.31872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441</v>
      </c>
      <c r="D2612" s="85" t="s">
        <v>280</v>
      </c>
      <c r="E2612" s="46" t="s">
        <v>281</v>
      </c>
      <c r="F2612" s="86" t="n">
        <v>117.78816</v>
      </c>
      <c r="G2612" s="86" t="n">
        <v>117.78816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442</v>
      </c>
      <c r="D2613" s="85" t="s">
        <v>280</v>
      </c>
      <c r="E2613" s="46" t="s">
        <v>281</v>
      </c>
      <c r="F2613" s="86" t="n">
        <v>159.85536</v>
      </c>
      <c r="G2613" s="86" t="n">
        <v>159.85536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443</v>
      </c>
      <c r="D2614" s="85" t="s">
        <v>280</v>
      </c>
      <c r="E2614" s="46" t="s">
        <v>281</v>
      </c>
      <c r="F2614" s="86" t="n">
        <v>159.85536</v>
      </c>
      <c r="G2614" s="86" t="n">
        <v>159.85536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444</v>
      </c>
      <c r="D2615" s="85" t="s">
        <v>280</v>
      </c>
      <c r="E2615" s="46" t="s">
        <v>281</v>
      </c>
      <c r="F2615" s="86" t="n">
        <v>161.2576</v>
      </c>
      <c r="G2615" s="86" t="n">
        <v>161.2576</v>
      </c>
      <c r="H2615" s="86" t="n">
        <v>0</v>
      </c>
      <c r="I2615" s="86" t="n">
        <v>0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445</v>
      </c>
      <c r="D2616" s="85" t="s">
        <v>280</v>
      </c>
      <c r="E2616" s="46" t="s">
        <v>281</v>
      </c>
      <c r="F2616" s="86" t="n">
        <v>157.05088</v>
      </c>
      <c r="G2616" s="86" t="n">
        <v>157.05088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446</v>
      </c>
      <c r="D2617" s="85" t="s">
        <v>280</v>
      </c>
      <c r="E2617" s="46" t="s">
        <v>281</v>
      </c>
      <c r="F2617" s="86" t="n">
        <v>161.2576</v>
      </c>
      <c r="G2617" s="86" t="n">
        <v>161.2576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447</v>
      </c>
      <c r="D2618" s="85" t="s">
        <v>280</v>
      </c>
      <c r="E2618" s="46" t="s">
        <v>281</v>
      </c>
      <c r="F2618" s="86" t="n">
        <v>159.85536</v>
      </c>
      <c r="G2618" s="86" t="n">
        <v>159.85536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448</v>
      </c>
      <c r="D2619" s="85" t="s">
        <v>280</v>
      </c>
      <c r="E2619" s="46" t="s">
        <v>281</v>
      </c>
      <c r="F2619" s="86" t="n">
        <v>78.52544</v>
      </c>
      <c r="G2619" s="86" t="n">
        <v>78.52544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513</v>
      </c>
      <c r="D2620" s="85" t="s">
        <v>306</v>
      </c>
      <c r="E2620" s="46" t="s">
        <v>307</v>
      </c>
      <c r="F2620" s="86" t="n">
        <v>0</v>
      </c>
      <c r="G2620" s="86" t="n">
        <v>0</v>
      </c>
      <c r="H2620" s="86" t="n">
        <v>0</v>
      </c>
      <c r="I2620" s="86" t="n">
        <v>0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514</v>
      </c>
      <c r="D2621" s="85" t="s">
        <v>282</v>
      </c>
      <c r="E2621" s="46" t="s">
        <v>283</v>
      </c>
      <c r="F2621" s="86" t="n">
        <v>86334.8791923202</v>
      </c>
      <c r="G2621" s="86" t="n">
        <v>86334.8791923202</v>
      </c>
      <c r="H2621" s="86" t="n">
        <v>0</v>
      </c>
      <c r="I2621" s="86" t="n">
        <v>0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522</v>
      </c>
      <c r="D2622" s="85" t="s">
        <v>60</v>
      </c>
      <c r="E2622" s="46" t="s">
        <v>61</v>
      </c>
      <c r="F2622" s="86" t="n">
        <v>599.878</v>
      </c>
      <c r="G2622" s="86" t="n">
        <v>599.878</v>
      </c>
      <c r="H2622" s="86" t="n">
        <v>0</v>
      </c>
      <c r="I2622" s="86" t="n">
        <v>0</v>
      </c>
      <c r="J2622" s="86" t="n">
        <v>0</v>
      </c>
      <c r="K2622" s="50" t="n">
        <v>0</v>
      </c>
      <c r="L2622" s="12"/>
      <c r="M2622" s="12"/>
      <c r="N2622" s="12"/>
    </row>
    <row r="2623" customFormat="false" ht="8.25" hidden="true" customHeight="false" outlineLevel="2" collapsed="false">
      <c r="A2623" s="13"/>
      <c r="B2623" s="53"/>
      <c r="C2623" s="52"/>
      <c r="D2623" s="53"/>
      <c r="E2623" s="53"/>
      <c r="F2623" s="53"/>
      <c r="G2623" s="53"/>
      <c r="H2623" s="53"/>
      <c r="I2623" s="53"/>
      <c r="J2623" s="53"/>
      <c r="K2623" s="87"/>
    </row>
    <row r="2624" customFormat="false" ht="12" hidden="false" customHeight="false" outlineLevel="1" collapsed="true">
      <c r="A2624" s="33"/>
      <c r="B2624" s="77" t="n">
        <v>2</v>
      </c>
      <c r="C2624" s="78"/>
      <c r="D2624" s="35"/>
      <c r="E2624" s="79" t="s">
        <v>308</v>
      </c>
      <c r="F2624" s="80" t="n">
        <f aca="false">SUBTOTAL(9,F2625:F2637)</f>
        <v>10415.77166476</v>
      </c>
      <c r="G2624" s="80" t="n">
        <f aca="false">SUBTOTAL(9,G2625:G2637)</f>
        <v>5660.9915824</v>
      </c>
      <c r="H2624" s="80" t="n">
        <f aca="false">SUBTOTAL(9,H2625:H2637)</f>
        <v>160.44258636</v>
      </c>
      <c r="I2624" s="80" t="n">
        <f aca="false">SUBTOTAL(9,I2625:I2637)</f>
        <v>4594.337496</v>
      </c>
      <c r="J2624" s="80" t="n">
        <f aca="false">SUBTOTAL(9,J2625:J2637)</f>
        <v>0</v>
      </c>
      <c r="K2624" s="81" t="n">
        <f aca="false">SUBTOTAL(9,K2625:K2637)</f>
        <v>0</v>
      </c>
      <c r="L2624" s="8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56</v>
      </c>
      <c r="D2625" s="85" t="s">
        <v>309</v>
      </c>
      <c r="E2625" s="46" t="s">
        <v>310</v>
      </c>
      <c r="F2625" s="86" t="n">
        <v>1036.33308</v>
      </c>
      <c r="G2625" s="86" t="n">
        <v>1036.33308</v>
      </c>
      <c r="H2625" s="86" t="n">
        <v>0</v>
      </c>
      <c r="I2625" s="86" t="n">
        <v>0</v>
      </c>
      <c r="J2625" s="86" t="n">
        <v>0</v>
      </c>
      <c r="K2625" s="50" t="n">
        <v>0</v>
      </c>
      <c r="L2625" s="12"/>
      <c r="M2625" s="12"/>
      <c r="N2625" s="12"/>
    </row>
    <row r="2626" customFormat="false" ht="11.25" hidden="true" customHeight="false" outlineLevel="2" collapsed="false">
      <c r="A2626" s="82"/>
      <c r="B2626" s="83"/>
      <c r="C2626" s="84" t="n">
        <v>59</v>
      </c>
      <c r="D2626" s="85" t="s">
        <v>311</v>
      </c>
      <c r="E2626" s="46" t="s">
        <v>312</v>
      </c>
      <c r="F2626" s="86" t="n">
        <v>246.975</v>
      </c>
      <c r="G2626" s="86" t="n">
        <v>246.975</v>
      </c>
      <c r="H2626" s="86" t="n">
        <v>0</v>
      </c>
      <c r="I2626" s="86" t="n">
        <v>0</v>
      </c>
      <c r="J2626" s="86" t="n">
        <v>0</v>
      </c>
      <c r="K2626" s="50" t="n">
        <v>0</v>
      </c>
      <c r="L2626" s="12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60</v>
      </c>
      <c r="D2627" s="85" t="s">
        <v>94</v>
      </c>
      <c r="E2627" s="46" t="s">
        <v>95</v>
      </c>
      <c r="F2627" s="86" t="n">
        <v>0</v>
      </c>
      <c r="G2627" s="86" t="n">
        <v>0</v>
      </c>
      <c r="H2627" s="86" t="n">
        <v>0</v>
      </c>
      <c r="I2627" s="86" t="n">
        <v>0</v>
      </c>
      <c r="J2627" s="86" t="n">
        <v>0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61</v>
      </c>
      <c r="D2628" s="85" t="s">
        <v>96</v>
      </c>
      <c r="E2628" s="46" t="s">
        <v>97</v>
      </c>
      <c r="F2628" s="86" t="n">
        <v>316.0275</v>
      </c>
      <c r="G2628" s="86" t="n">
        <v>316.0275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292</v>
      </c>
      <c r="D2629" s="85" t="s">
        <v>138</v>
      </c>
      <c r="E2629" s="46" t="s">
        <v>139</v>
      </c>
      <c r="F2629" s="86" t="n">
        <v>1749.0486</v>
      </c>
      <c r="G2629" s="86" t="n">
        <v>573.255</v>
      </c>
      <c r="H2629" s="86" t="n">
        <v>0</v>
      </c>
      <c r="I2629" s="86" t="n">
        <v>1175.7936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293</v>
      </c>
      <c r="D2630" s="85" t="s">
        <v>140</v>
      </c>
      <c r="E2630" s="46" t="s">
        <v>141</v>
      </c>
      <c r="F2630" s="86" t="n">
        <v>1032</v>
      </c>
      <c r="G2630" s="86" t="n">
        <v>0</v>
      </c>
      <c r="H2630" s="86" t="n">
        <v>0</v>
      </c>
      <c r="I2630" s="86" t="n">
        <v>1032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294</v>
      </c>
      <c r="D2631" s="85" t="s">
        <v>313</v>
      </c>
      <c r="E2631" s="46" t="s">
        <v>314</v>
      </c>
      <c r="F2631" s="86" t="n">
        <v>4586.431896</v>
      </c>
      <c r="G2631" s="86" t="n">
        <v>2252.898</v>
      </c>
      <c r="H2631" s="86" t="n">
        <v>0</v>
      </c>
      <c r="I2631" s="86" t="n">
        <v>2333.533896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295</v>
      </c>
      <c r="D2632" s="85" t="s">
        <v>315</v>
      </c>
      <c r="E2632" s="46" t="s">
        <v>316</v>
      </c>
      <c r="F2632" s="86" t="n">
        <v>479.76</v>
      </c>
      <c r="G2632" s="86" t="n">
        <v>426.75</v>
      </c>
      <c r="H2632" s="86" t="n">
        <v>0</v>
      </c>
      <c r="I2632" s="86" t="n">
        <v>53.01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397</v>
      </c>
      <c r="D2633" s="85" t="s">
        <v>268</v>
      </c>
      <c r="E2633" s="46" t="s">
        <v>269</v>
      </c>
      <c r="F2633" s="86" t="n">
        <v>276.3429676</v>
      </c>
      <c r="G2633" s="86" t="n">
        <v>276.3429676</v>
      </c>
      <c r="H2633" s="86" t="n">
        <v>0</v>
      </c>
      <c r="I2633" s="86" t="n">
        <v>0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398</v>
      </c>
      <c r="D2634" s="85" t="s">
        <v>271</v>
      </c>
      <c r="E2634" s="46" t="s">
        <v>272</v>
      </c>
      <c r="F2634" s="86" t="n">
        <v>160.44258636</v>
      </c>
      <c r="G2634" s="86" t="n">
        <v>0</v>
      </c>
      <c r="H2634" s="86" t="n">
        <v>160.44258636</v>
      </c>
      <c r="I2634" s="86" t="n">
        <v>0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449</v>
      </c>
      <c r="D2635" s="85" t="s">
        <v>280</v>
      </c>
      <c r="E2635" s="46" t="s">
        <v>281</v>
      </c>
      <c r="F2635" s="86" t="n">
        <v>98.1568</v>
      </c>
      <c r="G2635" s="86" t="n">
        <v>98.1568</v>
      </c>
      <c r="H2635" s="86" t="n">
        <v>0</v>
      </c>
      <c r="I2635" s="86" t="n">
        <v>0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516</v>
      </c>
      <c r="D2636" s="85" t="s">
        <v>282</v>
      </c>
      <c r="E2636" s="46" t="s">
        <v>283</v>
      </c>
      <c r="F2636" s="86" t="n">
        <v>434.2532348</v>
      </c>
      <c r="G2636" s="86" t="n">
        <v>434.2532348</v>
      </c>
      <c r="H2636" s="86" t="n">
        <v>0</v>
      </c>
      <c r="I2636" s="86" t="n">
        <v>0</v>
      </c>
      <c r="J2636" s="86" t="n">
        <v>0</v>
      </c>
      <c r="K2636" s="50" t="n">
        <v>0</v>
      </c>
      <c r="L2636" s="12"/>
      <c r="M2636" s="12"/>
      <c r="N2636" s="12"/>
    </row>
    <row r="2637" customFormat="false" ht="8.25" hidden="true" customHeight="false" outlineLevel="2" collapsed="false">
      <c r="A2637" s="13"/>
      <c r="B2637" s="53"/>
      <c r="C2637" s="52"/>
      <c r="D2637" s="53"/>
      <c r="E2637" s="53"/>
      <c r="F2637" s="53"/>
      <c r="G2637" s="53"/>
      <c r="H2637" s="53"/>
      <c r="I2637" s="53"/>
      <c r="J2637" s="53"/>
      <c r="K2637" s="87"/>
    </row>
    <row r="2638" customFormat="false" ht="12" hidden="false" customHeight="false" outlineLevel="1" collapsed="true">
      <c r="A2638" s="33"/>
      <c r="B2638" s="77" t="n">
        <v>2</v>
      </c>
      <c r="C2638" s="78"/>
      <c r="D2638" s="35"/>
      <c r="E2638" s="79" t="s">
        <v>317</v>
      </c>
      <c r="F2638" s="80" t="n">
        <f aca="false">SUBTOTAL(9,F2639:F2652)</f>
        <v>12747.3140252209</v>
      </c>
      <c r="G2638" s="80" t="n">
        <f aca="false">SUBTOTAL(9,G2639:G2652)</f>
        <v>7326.9113899</v>
      </c>
      <c r="H2638" s="80" t="n">
        <f aca="false">SUBTOTAL(9,H2639:H2652)</f>
        <v>182.9515615809</v>
      </c>
      <c r="I2638" s="80" t="n">
        <f aca="false">SUBTOTAL(9,I2639:I2652)</f>
        <v>5237.45107374</v>
      </c>
      <c r="J2638" s="80" t="n">
        <f aca="false">SUBTOTAL(9,J2639:J2652)</f>
        <v>0</v>
      </c>
      <c r="K2638" s="81" t="n">
        <f aca="false">SUBTOTAL(9,K2639:K2652)</f>
        <v>0</v>
      </c>
      <c r="L2638" s="8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56</v>
      </c>
      <c r="D2639" s="85" t="s">
        <v>318</v>
      </c>
      <c r="E2639" s="46" t="s">
        <v>319</v>
      </c>
      <c r="F2639" s="86" t="n">
        <v>868.5653625</v>
      </c>
      <c r="G2639" s="86" t="n">
        <v>868.5653625</v>
      </c>
      <c r="H2639" s="86" t="n">
        <v>0</v>
      </c>
      <c r="I2639" s="86" t="n">
        <v>0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58</v>
      </c>
      <c r="D2640" s="85" t="s">
        <v>92</v>
      </c>
      <c r="E2640" s="46" t="s">
        <v>93</v>
      </c>
      <c r="F2640" s="86" t="n">
        <v>2058.15</v>
      </c>
      <c r="G2640" s="86" t="n">
        <v>2058.15</v>
      </c>
      <c r="H2640" s="86" t="n">
        <v>0</v>
      </c>
      <c r="I2640" s="86" t="n">
        <v>0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59</v>
      </c>
      <c r="D2641" s="85" t="s">
        <v>311</v>
      </c>
      <c r="E2641" s="46" t="s">
        <v>312</v>
      </c>
      <c r="F2641" s="86" t="n">
        <v>246.975</v>
      </c>
      <c r="G2641" s="86" t="n">
        <v>246.975</v>
      </c>
      <c r="H2641" s="86" t="n">
        <v>0</v>
      </c>
      <c r="I2641" s="86" t="n">
        <v>0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60</v>
      </c>
      <c r="D2642" s="85" t="s">
        <v>94</v>
      </c>
      <c r="E2642" s="46" t="s">
        <v>95</v>
      </c>
      <c r="F2642" s="86" t="n">
        <v>0</v>
      </c>
      <c r="G2642" s="86" t="n">
        <v>0</v>
      </c>
      <c r="H2642" s="86" t="n">
        <v>0</v>
      </c>
      <c r="I2642" s="86" t="n">
        <v>0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61</v>
      </c>
      <c r="D2643" s="85" t="s">
        <v>96</v>
      </c>
      <c r="E2643" s="46" t="s">
        <v>97</v>
      </c>
      <c r="F2643" s="86" t="n">
        <v>316.0275</v>
      </c>
      <c r="G2643" s="86" t="n">
        <v>316.0275</v>
      </c>
      <c r="H2643" s="86" t="n">
        <v>0</v>
      </c>
      <c r="I2643" s="86" t="n">
        <v>0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296</v>
      </c>
      <c r="D2644" s="85" t="s">
        <v>320</v>
      </c>
      <c r="E2644" s="46" t="s">
        <v>321</v>
      </c>
      <c r="F2644" s="86" t="n">
        <v>572.64</v>
      </c>
      <c r="G2644" s="86" t="n">
        <v>493.95</v>
      </c>
      <c r="H2644" s="86" t="n">
        <v>0</v>
      </c>
      <c r="I2644" s="86" t="n">
        <v>78.69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297</v>
      </c>
      <c r="D2645" s="85" t="s">
        <v>322</v>
      </c>
      <c r="E2645" s="46" t="s">
        <v>323</v>
      </c>
      <c r="F2645" s="86" t="n">
        <v>4814.43497874</v>
      </c>
      <c r="G2645" s="86" t="n">
        <v>1863.467505</v>
      </c>
      <c r="H2645" s="86" t="n">
        <v>0</v>
      </c>
      <c r="I2645" s="86" t="n">
        <v>2950.96747374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298</v>
      </c>
      <c r="D2646" s="85" t="s">
        <v>140</v>
      </c>
      <c r="E2646" s="46" t="s">
        <v>141</v>
      </c>
      <c r="F2646" s="86" t="n">
        <v>1032</v>
      </c>
      <c r="G2646" s="86" t="n">
        <v>0</v>
      </c>
      <c r="H2646" s="86" t="n">
        <v>0</v>
      </c>
      <c r="I2646" s="86" t="n">
        <v>1032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300</v>
      </c>
      <c r="D2647" s="85" t="s">
        <v>138</v>
      </c>
      <c r="E2647" s="46" t="s">
        <v>139</v>
      </c>
      <c r="F2647" s="86" t="n">
        <v>1749.0486</v>
      </c>
      <c r="G2647" s="86" t="n">
        <v>573.255</v>
      </c>
      <c r="H2647" s="86" t="n">
        <v>0</v>
      </c>
      <c r="I2647" s="86" t="n">
        <v>1175.7936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397</v>
      </c>
      <c r="D2648" s="85" t="s">
        <v>268</v>
      </c>
      <c r="E2648" s="46" t="s">
        <v>269</v>
      </c>
      <c r="F2648" s="86" t="n">
        <v>322.5435976</v>
      </c>
      <c r="G2648" s="86" t="n">
        <v>322.5435976</v>
      </c>
      <c r="H2648" s="86" t="n">
        <v>0</v>
      </c>
      <c r="I2648" s="86" t="n">
        <v>0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398</v>
      </c>
      <c r="D2649" s="85" t="s">
        <v>271</v>
      </c>
      <c r="E2649" s="46" t="s">
        <v>272</v>
      </c>
      <c r="F2649" s="86" t="n">
        <v>182.9515615809</v>
      </c>
      <c r="G2649" s="86" t="n">
        <v>0</v>
      </c>
      <c r="H2649" s="86" t="n">
        <v>182.9515615809</v>
      </c>
      <c r="I2649" s="86" t="n">
        <v>0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450</v>
      </c>
      <c r="D2650" s="85" t="s">
        <v>280</v>
      </c>
      <c r="E2650" s="46" t="s">
        <v>281</v>
      </c>
      <c r="F2650" s="86" t="n">
        <v>77.1232</v>
      </c>
      <c r="G2650" s="86" t="n">
        <v>77.1232</v>
      </c>
      <c r="H2650" s="86" t="n">
        <v>0</v>
      </c>
      <c r="I2650" s="86" t="n">
        <v>0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517</v>
      </c>
      <c r="D2651" s="85" t="s">
        <v>282</v>
      </c>
      <c r="E2651" s="46" t="s">
        <v>283</v>
      </c>
      <c r="F2651" s="86" t="n">
        <v>506.8542248</v>
      </c>
      <c r="G2651" s="86" t="n">
        <v>506.8542248</v>
      </c>
      <c r="H2651" s="86" t="n">
        <v>0</v>
      </c>
      <c r="I2651" s="86" t="n">
        <v>0</v>
      </c>
      <c r="J2651" s="86" t="n">
        <v>0</v>
      </c>
      <c r="K2651" s="50" t="n">
        <v>0</v>
      </c>
      <c r="L2651" s="12"/>
      <c r="M2651" s="12"/>
      <c r="N2651" s="12"/>
    </row>
    <row r="2652" customFormat="false" ht="8.25" hidden="true" customHeight="false" outlineLevel="2" collapsed="false">
      <c r="A2652" s="13"/>
      <c r="B2652" s="53"/>
      <c r="C2652" s="52"/>
      <c r="D2652" s="53"/>
      <c r="E2652" s="53"/>
      <c r="F2652" s="53"/>
      <c r="G2652" s="53"/>
      <c r="H2652" s="53"/>
      <c r="I2652" s="53"/>
      <c r="J2652" s="53"/>
      <c r="K2652" s="87"/>
    </row>
    <row r="2653" customFormat="false" ht="12" hidden="false" customHeight="false" outlineLevel="1" collapsed="true">
      <c r="A2653" s="33"/>
      <c r="B2653" s="77" t="n">
        <v>2</v>
      </c>
      <c r="C2653" s="78"/>
      <c r="D2653" s="35"/>
      <c r="E2653" s="79" t="s">
        <v>324</v>
      </c>
      <c r="F2653" s="80" t="n">
        <f aca="false">SUBTOTAL(9,F2654:F2667)</f>
        <v>11527.1884304528</v>
      </c>
      <c r="G2653" s="80" t="n">
        <f aca="false">SUBTOTAL(9,G2654:G2667)</f>
        <v>7223.2470968</v>
      </c>
      <c r="H2653" s="80" t="n">
        <f aca="false">SUBTOTAL(9,H2654:H2667)</f>
        <v>145.1968315728</v>
      </c>
      <c r="I2653" s="80" t="n">
        <f aca="false">SUBTOTAL(9,I2654:I2667)</f>
        <v>4158.74450208</v>
      </c>
      <c r="J2653" s="80" t="n">
        <f aca="false">SUBTOTAL(9,J2654:J2667)</f>
        <v>0</v>
      </c>
      <c r="K2653" s="81" t="n">
        <f aca="false">SUBTOTAL(9,K2654:K2667)</f>
        <v>0</v>
      </c>
      <c r="L2653" s="8"/>
      <c r="M2653" s="12"/>
      <c r="N2653" s="12"/>
    </row>
    <row r="2654" customFormat="false" ht="11.25" hidden="true" customHeight="false" outlineLevel="2" collapsed="false">
      <c r="A2654" s="82"/>
      <c r="B2654" s="83"/>
      <c r="C2654" s="84" t="n">
        <v>56</v>
      </c>
      <c r="D2654" s="85" t="s">
        <v>309</v>
      </c>
      <c r="E2654" s="46" t="s">
        <v>310</v>
      </c>
      <c r="F2654" s="86" t="n">
        <v>871.12056</v>
      </c>
      <c r="G2654" s="86" t="n">
        <v>871.12056</v>
      </c>
      <c r="H2654" s="86" t="n">
        <v>0</v>
      </c>
      <c r="I2654" s="86" t="n">
        <v>0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58</v>
      </c>
      <c r="D2655" s="85" t="s">
        <v>92</v>
      </c>
      <c r="E2655" s="46" t="s">
        <v>93</v>
      </c>
      <c r="F2655" s="86" t="n">
        <v>2058.15</v>
      </c>
      <c r="G2655" s="86" t="n">
        <v>2058.15</v>
      </c>
      <c r="H2655" s="86" t="n">
        <v>0</v>
      </c>
      <c r="I2655" s="86" t="n">
        <v>0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59</v>
      </c>
      <c r="D2656" s="85" t="s">
        <v>311</v>
      </c>
      <c r="E2656" s="46" t="s">
        <v>312</v>
      </c>
      <c r="F2656" s="86" t="n">
        <v>246.975</v>
      </c>
      <c r="G2656" s="86" t="n">
        <v>246.975</v>
      </c>
      <c r="H2656" s="86" t="n">
        <v>0</v>
      </c>
      <c r="I2656" s="86" t="n">
        <v>0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60</v>
      </c>
      <c r="D2657" s="85" t="s">
        <v>94</v>
      </c>
      <c r="E2657" s="46" t="s">
        <v>95</v>
      </c>
      <c r="F2657" s="86" t="n">
        <v>0</v>
      </c>
      <c r="G2657" s="86" t="n">
        <v>0</v>
      </c>
      <c r="H2657" s="86" t="n">
        <v>0</v>
      </c>
      <c r="I2657" s="86" t="n">
        <v>0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61</v>
      </c>
      <c r="D2658" s="85" t="s">
        <v>96</v>
      </c>
      <c r="E2658" s="46" t="s">
        <v>97</v>
      </c>
      <c r="F2658" s="86" t="n">
        <v>316.0275</v>
      </c>
      <c r="G2658" s="86" t="n">
        <v>316.0275</v>
      </c>
      <c r="H2658" s="86" t="n">
        <v>0</v>
      </c>
      <c r="I2658" s="86" t="n">
        <v>0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292</v>
      </c>
      <c r="D2659" s="85" t="s">
        <v>138</v>
      </c>
      <c r="E2659" s="46" t="s">
        <v>139</v>
      </c>
      <c r="F2659" s="86" t="n">
        <v>1749.0486</v>
      </c>
      <c r="G2659" s="86" t="n">
        <v>573.255</v>
      </c>
      <c r="H2659" s="86" t="n">
        <v>0</v>
      </c>
      <c r="I2659" s="86" t="n">
        <v>1175.7936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293</v>
      </c>
      <c r="D2660" s="85" t="s">
        <v>140</v>
      </c>
      <c r="E2660" s="46" t="s">
        <v>141</v>
      </c>
      <c r="F2660" s="86" t="n">
        <v>1032</v>
      </c>
      <c r="G2660" s="86" t="n">
        <v>0</v>
      </c>
      <c r="H2660" s="86" t="n">
        <v>0</v>
      </c>
      <c r="I2660" s="86" t="n">
        <v>1032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294</v>
      </c>
      <c r="D2661" s="85" t="s">
        <v>313</v>
      </c>
      <c r="E2661" s="46" t="s">
        <v>314</v>
      </c>
      <c r="F2661" s="86" t="n">
        <v>3730.29794208</v>
      </c>
      <c r="G2661" s="86" t="n">
        <v>1832.35704</v>
      </c>
      <c r="H2661" s="86" t="n">
        <v>0</v>
      </c>
      <c r="I2661" s="86" t="n">
        <v>1897.94090208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295</v>
      </c>
      <c r="D2662" s="85" t="s">
        <v>315</v>
      </c>
      <c r="E2662" s="46" t="s">
        <v>316</v>
      </c>
      <c r="F2662" s="86" t="n">
        <v>479.76</v>
      </c>
      <c r="G2662" s="86" t="n">
        <v>426.75</v>
      </c>
      <c r="H2662" s="86" t="n">
        <v>0</v>
      </c>
      <c r="I2662" s="86" t="n">
        <v>53.01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397</v>
      </c>
      <c r="D2663" s="85" t="s">
        <v>268</v>
      </c>
      <c r="E2663" s="46" t="s">
        <v>269</v>
      </c>
      <c r="F2663" s="86" t="n">
        <v>317.2866032</v>
      </c>
      <c r="G2663" s="86" t="n">
        <v>317.2866032</v>
      </c>
      <c r="H2663" s="86" t="n">
        <v>0</v>
      </c>
      <c r="I2663" s="86" t="n">
        <v>0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398</v>
      </c>
      <c r="D2664" s="85" t="s">
        <v>271</v>
      </c>
      <c r="E2664" s="46" t="s">
        <v>272</v>
      </c>
      <c r="F2664" s="86" t="n">
        <v>145.1968315728</v>
      </c>
      <c r="G2664" s="86" t="n">
        <v>0</v>
      </c>
      <c r="H2664" s="86" t="n">
        <v>145.1968315728</v>
      </c>
      <c r="I2664" s="86" t="n">
        <v>0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507</v>
      </c>
      <c r="D2665" s="85" t="s">
        <v>280</v>
      </c>
      <c r="E2665" s="46" t="s">
        <v>281</v>
      </c>
      <c r="F2665" s="86" t="n">
        <v>82.73216</v>
      </c>
      <c r="G2665" s="86" t="n">
        <v>82.73216</v>
      </c>
      <c r="H2665" s="86" t="n">
        <v>0</v>
      </c>
      <c r="I2665" s="86" t="n">
        <v>0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518</v>
      </c>
      <c r="D2666" s="85" t="s">
        <v>282</v>
      </c>
      <c r="E2666" s="46" t="s">
        <v>283</v>
      </c>
      <c r="F2666" s="86" t="n">
        <v>498.5932336</v>
      </c>
      <c r="G2666" s="86" t="n">
        <v>498.5932336</v>
      </c>
      <c r="H2666" s="86" t="n">
        <v>0</v>
      </c>
      <c r="I2666" s="86" t="n">
        <v>0</v>
      </c>
      <c r="J2666" s="86" t="n">
        <v>0</v>
      </c>
      <c r="K2666" s="50" t="n">
        <v>0</v>
      </c>
      <c r="L2666" s="12"/>
      <c r="M2666" s="12"/>
      <c r="N2666" s="12"/>
    </row>
    <row r="2667" customFormat="false" ht="8.25" hidden="true" customHeight="false" outlineLevel="2" collapsed="false">
      <c r="A2667" s="13"/>
      <c r="B2667" s="53"/>
      <c r="C2667" s="52"/>
      <c r="D2667" s="53"/>
      <c r="E2667" s="53"/>
      <c r="F2667" s="53"/>
      <c r="G2667" s="53"/>
      <c r="H2667" s="53"/>
      <c r="I2667" s="53"/>
      <c r="J2667" s="53"/>
      <c r="K2667" s="87"/>
    </row>
    <row r="2668" customFormat="false" ht="12" hidden="false" customHeight="false" outlineLevel="1" collapsed="true">
      <c r="A2668" s="33"/>
      <c r="B2668" s="77" t="n">
        <v>2</v>
      </c>
      <c r="C2668" s="78"/>
      <c r="D2668" s="35"/>
      <c r="E2668" s="79" t="s">
        <v>325</v>
      </c>
      <c r="F2668" s="80" t="n">
        <f aca="false">SUBTOTAL(9,F2669:F2703)</f>
        <v>52033.3570142464</v>
      </c>
      <c r="G2668" s="80" t="n">
        <f aca="false">SUBTOTAL(9,G2669:G2703)</f>
        <v>27977.8213496</v>
      </c>
      <c r="H2668" s="80" t="n">
        <f aca="false">SUBTOTAL(9,H2669:H2703)</f>
        <v>718.0482016064</v>
      </c>
      <c r="I2668" s="80" t="n">
        <f aca="false">SUBTOTAL(9,I2669:I2703)</f>
        <v>22917.58746304</v>
      </c>
      <c r="J2668" s="80" t="n">
        <f aca="false">SUBTOTAL(9,J2669:J2703)</f>
        <v>419.9</v>
      </c>
      <c r="K2668" s="81" t="n">
        <f aca="false">SUBTOTAL(9,K2669:K2703)</f>
        <v>0</v>
      </c>
      <c r="L2668" s="8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12</v>
      </c>
      <c r="D2669" s="85" t="s">
        <v>51</v>
      </c>
      <c r="E2669" s="46" t="s">
        <v>52</v>
      </c>
      <c r="F2669" s="86" t="n">
        <v>8.5545</v>
      </c>
      <c r="G2669" s="86" t="n">
        <v>8.5545</v>
      </c>
      <c r="H2669" s="86" t="n">
        <v>0</v>
      </c>
      <c r="I2669" s="86" t="n">
        <v>0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6</v>
      </c>
      <c r="D2670" s="85" t="s">
        <v>58</v>
      </c>
      <c r="E2670" s="46" t="s">
        <v>59</v>
      </c>
      <c r="F2670" s="86" t="n">
        <v>4548.465</v>
      </c>
      <c r="G2670" s="86" t="n">
        <v>4548.465</v>
      </c>
      <c r="H2670" s="86" t="n">
        <v>0</v>
      </c>
      <c r="I2670" s="86" t="n">
        <v>0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17</v>
      </c>
      <c r="D2671" s="85" t="s">
        <v>60</v>
      </c>
      <c r="E2671" s="46" t="s">
        <v>61</v>
      </c>
      <c r="F2671" s="86" t="n">
        <v>61.4</v>
      </c>
      <c r="G2671" s="86" t="n">
        <v>61.4</v>
      </c>
      <c r="H2671" s="86" t="n">
        <v>0</v>
      </c>
      <c r="I2671" s="86" t="n">
        <v>0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19</v>
      </c>
      <c r="D2672" s="85" t="s">
        <v>64</v>
      </c>
      <c r="E2672" s="46" t="s">
        <v>65</v>
      </c>
      <c r="F2672" s="86" t="n">
        <v>419.9</v>
      </c>
      <c r="G2672" s="86" t="n">
        <v>0</v>
      </c>
      <c r="H2672" s="86" t="n">
        <v>0</v>
      </c>
      <c r="I2672" s="86" t="n">
        <v>0</v>
      </c>
      <c r="J2672" s="86" t="n">
        <v>419.9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77</v>
      </c>
      <c r="D2673" s="85" t="s">
        <v>117</v>
      </c>
      <c r="E2673" s="46" t="s">
        <v>118</v>
      </c>
      <c r="F2673" s="86" t="n">
        <v>5995</v>
      </c>
      <c r="G2673" s="86" t="n">
        <v>5995</v>
      </c>
      <c r="H2673" s="86" t="n">
        <v>0</v>
      </c>
      <c r="I2673" s="86" t="n">
        <v>0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142</v>
      </c>
      <c r="D2674" s="85" t="s">
        <v>67</v>
      </c>
      <c r="E2674" s="46" t="s">
        <v>68</v>
      </c>
      <c r="F2674" s="86" t="n">
        <v>1376.32</v>
      </c>
      <c r="G2674" s="86" t="n">
        <v>1376.32</v>
      </c>
      <c r="H2674" s="86" t="n">
        <v>0</v>
      </c>
      <c r="I2674" s="86" t="n">
        <v>0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143</v>
      </c>
      <c r="D2675" s="85" t="s">
        <v>37</v>
      </c>
      <c r="E2675" s="46" t="s">
        <v>38</v>
      </c>
      <c r="F2675" s="86" t="n">
        <v>182.99</v>
      </c>
      <c r="G2675" s="86" t="n">
        <v>182.99</v>
      </c>
      <c r="H2675" s="86" t="n">
        <v>0</v>
      </c>
      <c r="I2675" s="86" t="n">
        <v>0</v>
      </c>
      <c r="J2675" s="86" t="n">
        <v>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146</v>
      </c>
      <c r="D2676" s="85" t="s">
        <v>42</v>
      </c>
      <c r="E2676" s="46" t="s">
        <v>43</v>
      </c>
      <c r="F2676" s="86" t="n">
        <v>84.075</v>
      </c>
      <c r="G2676" s="86" t="n">
        <v>84.075</v>
      </c>
      <c r="H2676" s="86" t="n">
        <v>0</v>
      </c>
      <c r="I2676" s="86" t="n">
        <v>0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147</v>
      </c>
      <c r="D2677" s="85" t="s">
        <v>309</v>
      </c>
      <c r="E2677" s="46" t="s">
        <v>310</v>
      </c>
      <c r="F2677" s="86" t="n">
        <v>1682.16384</v>
      </c>
      <c r="G2677" s="86" t="n">
        <v>1682.16384</v>
      </c>
      <c r="H2677" s="86" t="n">
        <v>0</v>
      </c>
      <c r="I2677" s="86" t="n">
        <v>0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48</v>
      </c>
      <c r="D2678" s="85" t="s">
        <v>264</v>
      </c>
      <c r="E2678" s="46" t="s">
        <v>265</v>
      </c>
      <c r="F2678" s="86" t="n">
        <v>132.735</v>
      </c>
      <c r="G2678" s="86" t="n">
        <v>132.735</v>
      </c>
      <c r="H2678" s="86" t="n">
        <v>0</v>
      </c>
      <c r="I2678" s="86" t="n">
        <v>0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151</v>
      </c>
      <c r="D2679" s="85" t="s">
        <v>94</v>
      </c>
      <c r="E2679" s="46" t="s">
        <v>95</v>
      </c>
      <c r="F2679" s="86" t="n">
        <v>0</v>
      </c>
      <c r="G2679" s="86" t="n">
        <v>0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152</v>
      </c>
      <c r="D2680" s="85" t="s">
        <v>266</v>
      </c>
      <c r="E2680" s="46" t="s">
        <v>267</v>
      </c>
      <c r="F2680" s="86" t="n">
        <v>342.9075</v>
      </c>
      <c r="G2680" s="86" t="n">
        <v>342.9075</v>
      </c>
      <c r="H2680" s="86" t="n">
        <v>0</v>
      </c>
      <c r="I2680" s="86" t="n">
        <v>0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153</v>
      </c>
      <c r="D2681" s="85" t="s">
        <v>326</v>
      </c>
      <c r="E2681" s="46" t="s">
        <v>327</v>
      </c>
      <c r="F2681" s="86" t="n">
        <v>618.285</v>
      </c>
      <c r="G2681" s="86" t="n">
        <v>618.285</v>
      </c>
      <c r="H2681" s="86" t="n">
        <v>0</v>
      </c>
      <c r="I2681" s="86" t="n">
        <v>0</v>
      </c>
      <c r="J2681" s="86" t="n">
        <v>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154</v>
      </c>
      <c r="D2682" s="85" t="s">
        <v>160</v>
      </c>
      <c r="E2682" s="46" t="s">
        <v>161</v>
      </c>
      <c r="F2682" s="86" t="n">
        <v>73.4725</v>
      </c>
      <c r="G2682" s="86" t="n">
        <v>73.4725</v>
      </c>
      <c r="H2682" s="86" t="n">
        <v>0</v>
      </c>
      <c r="I2682" s="86" t="n">
        <v>0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161</v>
      </c>
      <c r="D2683" s="85" t="s">
        <v>328</v>
      </c>
      <c r="E2683" s="46" t="s">
        <v>329</v>
      </c>
      <c r="F2683" s="86" t="n">
        <v>213.375</v>
      </c>
      <c r="G2683" s="86" t="n">
        <v>213.375</v>
      </c>
      <c r="H2683" s="86" t="n">
        <v>0</v>
      </c>
      <c r="I2683" s="86" t="n">
        <v>0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371</v>
      </c>
      <c r="D2684" s="85" t="s">
        <v>100</v>
      </c>
      <c r="E2684" s="46" t="s">
        <v>101</v>
      </c>
      <c r="F2684" s="86" t="n">
        <v>10916.82462</v>
      </c>
      <c r="G2684" s="86" t="n">
        <v>2752.64</v>
      </c>
      <c r="H2684" s="86" t="n">
        <v>0</v>
      </c>
      <c r="I2684" s="86" t="n">
        <v>8164.18462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372</v>
      </c>
      <c r="D2685" s="85" t="s">
        <v>330</v>
      </c>
      <c r="E2685" s="46" t="s">
        <v>331</v>
      </c>
      <c r="F2685" s="86" t="n">
        <v>5868.14</v>
      </c>
      <c r="G2685" s="86" t="n">
        <v>365.98</v>
      </c>
      <c r="H2685" s="86" t="n">
        <v>0</v>
      </c>
      <c r="I2685" s="86" t="n">
        <v>5502.16</v>
      </c>
      <c r="J2685" s="86" t="n">
        <v>0</v>
      </c>
      <c r="K2685" s="50" t="n">
        <v>0</v>
      </c>
      <c r="L2685" s="12"/>
      <c r="M2685" s="12"/>
      <c r="N2685" s="12"/>
    </row>
    <row r="2686" customFormat="false" ht="11.25" hidden="true" customHeight="false" outlineLevel="2" collapsed="false">
      <c r="A2686" s="82"/>
      <c r="B2686" s="83"/>
      <c r="C2686" s="84" t="n">
        <v>373</v>
      </c>
      <c r="D2686" s="85" t="s">
        <v>332</v>
      </c>
      <c r="E2686" s="46" t="s">
        <v>333</v>
      </c>
      <c r="F2686" s="86" t="n">
        <v>589.67868</v>
      </c>
      <c r="G2686" s="86" t="n">
        <v>76.06</v>
      </c>
      <c r="H2686" s="86" t="n">
        <v>0</v>
      </c>
      <c r="I2686" s="86" t="n">
        <v>513.61868</v>
      </c>
      <c r="J2686" s="86" t="n">
        <v>0</v>
      </c>
      <c r="K2686" s="50" t="n">
        <v>0</v>
      </c>
      <c r="L2686" s="12"/>
      <c r="M2686" s="12"/>
      <c r="N2686" s="12"/>
    </row>
    <row r="2687" customFormat="false" ht="11.25" hidden="true" customHeight="false" outlineLevel="2" collapsed="false">
      <c r="A2687" s="82"/>
      <c r="B2687" s="83"/>
      <c r="C2687" s="84" t="n">
        <v>374</v>
      </c>
      <c r="D2687" s="85" t="s">
        <v>334</v>
      </c>
      <c r="E2687" s="46" t="s">
        <v>335</v>
      </c>
      <c r="F2687" s="86" t="n">
        <v>1517.07</v>
      </c>
      <c r="G2687" s="86" t="n">
        <v>168.15</v>
      </c>
      <c r="H2687" s="86" t="n">
        <v>0</v>
      </c>
      <c r="I2687" s="86" t="n">
        <v>1348.92</v>
      </c>
      <c r="J2687" s="86" t="n">
        <v>0</v>
      </c>
      <c r="K2687" s="50" t="n">
        <v>0</v>
      </c>
      <c r="L2687" s="12"/>
      <c r="M2687" s="12"/>
      <c r="N2687" s="12"/>
    </row>
    <row r="2688" customFormat="false" ht="11.25" hidden="true" customHeight="false" outlineLevel="2" collapsed="false">
      <c r="A2688" s="82"/>
      <c r="B2688" s="83"/>
      <c r="C2688" s="84" t="n">
        <v>375</v>
      </c>
      <c r="D2688" s="85" t="s">
        <v>313</v>
      </c>
      <c r="E2688" s="46" t="s">
        <v>314</v>
      </c>
      <c r="F2688" s="86" t="n">
        <v>7215.98618304</v>
      </c>
      <c r="G2688" s="86" t="n">
        <v>3544.55952</v>
      </c>
      <c r="H2688" s="86" t="n">
        <v>0</v>
      </c>
      <c r="I2688" s="86" t="n">
        <v>3671.42666304</v>
      </c>
      <c r="J2688" s="86" t="n">
        <v>0</v>
      </c>
      <c r="K2688" s="50" t="n">
        <v>0</v>
      </c>
      <c r="L2688" s="12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376</v>
      </c>
      <c r="D2689" s="85" t="s">
        <v>230</v>
      </c>
      <c r="E2689" s="46" t="s">
        <v>231</v>
      </c>
      <c r="F2689" s="86" t="n">
        <v>372.54654</v>
      </c>
      <c r="G2689" s="86" t="n">
        <v>265.47</v>
      </c>
      <c r="H2689" s="86" t="n">
        <v>0</v>
      </c>
      <c r="I2689" s="86" t="n">
        <v>107.07654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379</v>
      </c>
      <c r="D2690" s="85" t="s">
        <v>315</v>
      </c>
      <c r="E2690" s="46" t="s">
        <v>316</v>
      </c>
      <c r="F2690" s="86" t="n">
        <v>479.76</v>
      </c>
      <c r="G2690" s="86" t="n">
        <v>426.75</v>
      </c>
      <c r="H2690" s="86" t="n">
        <v>0</v>
      </c>
      <c r="I2690" s="86" t="n">
        <v>53.01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380</v>
      </c>
      <c r="D2691" s="85" t="s">
        <v>51</v>
      </c>
      <c r="E2691" s="46" t="s">
        <v>52</v>
      </c>
      <c r="F2691" s="86" t="n">
        <v>8.5545</v>
      </c>
      <c r="G2691" s="86" t="n">
        <v>8.5545</v>
      </c>
      <c r="H2691" s="86" t="n">
        <v>0</v>
      </c>
      <c r="I2691" s="86" t="n">
        <v>0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381</v>
      </c>
      <c r="D2692" s="85" t="s">
        <v>121</v>
      </c>
      <c r="E2692" s="46" t="s">
        <v>122</v>
      </c>
      <c r="F2692" s="86" t="n">
        <v>209.4</v>
      </c>
      <c r="G2692" s="86" t="n">
        <v>209.4</v>
      </c>
      <c r="H2692" s="86" t="n">
        <v>0</v>
      </c>
      <c r="I2692" s="86" t="n">
        <v>0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382</v>
      </c>
      <c r="D2693" s="85" t="s">
        <v>98</v>
      </c>
      <c r="E2693" s="46" t="s">
        <v>99</v>
      </c>
      <c r="F2693" s="86" t="n">
        <v>34.254</v>
      </c>
      <c r="G2693" s="86" t="n">
        <v>34.254</v>
      </c>
      <c r="H2693" s="86" t="n">
        <v>0</v>
      </c>
      <c r="I2693" s="86" t="n">
        <v>0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383</v>
      </c>
      <c r="D2694" s="85" t="s">
        <v>123</v>
      </c>
      <c r="E2694" s="46" t="s">
        <v>124</v>
      </c>
      <c r="F2694" s="86" t="n">
        <v>2897.07736</v>
      </c>
      <c r="G2694" s="86" t="n">
        <v>515.68</v>
      </c>
      <c r="H2694" s="86" t="n">
        <v>0</v>
      </c>
      <c r="I2694" s="86" t="n">
        <v>2381.39736</v>
      </c>
      <c r="J2694" s="86" t="n">
        <v>0</v>
      </c>
      <c r="K2694" s="50" t="n">
        <v>0</v>
      </c>
      <c r="L2694" s="12"/>
      <c r="M2694" s="12"/>
      <c r="N2694" s="12"/>
    </row>
    <row r="2695" customFormat="false" ht="11.25" hidden="true" customHeight="false" outlineLevel="2" collapsed="false">
      <c r="A2695" s="82"/>
      <c r="B2695" s="83"/>
      <c r="C2695" s="84" t="n">
        <v>384</v>
      </c>
      <c r="D2695" s="85" t="s">
        <v>62</v>
      </c>
      <c r="E2695" s="46" t="s">
        <v>63</v>
      </c>
      <c r="F2695" s="86" t="n">
        <v>108.16</v>
      </c>
      <c r="G2695" s="86" t="n">
        <v>108.16</v>
      </c>
      <c r="H2695" s="86" t="n">
        <v>0</v>
      </c>
      <c r="I2695" s="86" t="n">
        <v>0</v>
      </c>
      <c r="J2695" s="86" t="n">
        <v>0</v>
      </c>
      <c r="K2695" s="50" t="n">
        <v>0</v>
      </c>
      <c r="L2695" s="12"/>
      <c r="M2695" s="12"/>
      <c r="N2695" s="12"/>
    </row>
    <row r="2696" customFormat="false" ht="11.25" hidden="true" customHeight="false" outlineLevel="2" collapsed="false">
      <c r="A2696" s="82"/>
      <c r="B2696" s="83"/>
      <c r="C2696" s="84" t="n">
        <v>385</v>
      </c>
      <c r="D2696" s="85" t="s">
        <v>125</v>
      </c>
      <c r="E2696" s="46" t="s">
        <v>126</v>
      </c>
      <c r="F2696" s="86" t="n">
        <v>80.08</v>
      </c>
      <c r="G2696" s="86" t="n">
        <v>80.08</v>
      </c>
      <c r="H2696" s="86" t="n">
        <v>0</v>
      </c>
      <c r="I2696" s="86" t="n">
        <v>0</v>
      </c>
      <c r="J2696" s="86" t="n">
        <v>0</v>
      </c>
      <c r="K2696" s="50" t="n">
        <v>0</v>
      </c>
      <c r="L2696" s="12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387</v>
      </c>
      <c r="D2697" s="85" t="s">
        <v>138</v>
      </c>
      <c r="E2697" s="46" t="s">
        <v>139</v>
      </c>
      <c r="F2697" s="86" t="n">
        <v>1749.0486</v>
      </c>
      <c r="G2697" s="86" t="n">
        <v>573.255</v>
      </c>
      <c r="H2697" s="86" t="n">
        <v>0</v>
      </c>
      <c r="I2697" s="86" t="n">
        <v>1175.7936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389</v>
      </c>
      <c r="D2698" s="85" t="s">
        <v>77</v>
      </c>
      <c r="E2698" s="46" t="s">
        <v>78</v>
      </c>
      <c r="F2698" s="86" t="n">
        <v>286.6275</v>
      </c>
      <c r="G2698" s="86" t="n">
        <v>286.6275</v>
      </c>
      <c r="H2698" s="86" t="n">
        <v>0</v>
      </c>
      <c r="I2698" s="86" t="n">
        <v>0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397</v>
      </c>
      <c r="D2699" s="85" t="s">
        <v>268</v>
      </c>
      <c r="E2699" s="46" t="s">
        <v>269</v>
      </c>
      <c r="F2699" s="86" t="n">
        <v>1206.9694504</v>
      </c>
      <c r="G2699" s="86" t="n">
        <v>1206.9694504</v>
      </c>
      <c r="H2699" s="86" t="n">
        <v>0</v>
      </c>
      <c r="I2699" s="86" t="n">
        <v>0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398</v>
      </c>
      <c r="D2700" s="85" t="s">
        <v>271</v>
      </c>
      <c r="E2700" s="46" t="s">
        <v>272</v>
      </c>
      <c r="F2700" s="86" t="n">
        <v>718.0482016064</v>
      </c>
      <c r="G2700" s="86" t="n">
        <v>0</v>
      </c>
      <c r="H2700" s="86" t="n">
        <v>718.0482016064</v>
      </c>
      <c r="I2700" s="86" t="n">
        <v>0</v>
      </c>
      <c r="J2700" s="86" t="n">
        <v>0</v>
      </c>
      <c r="K2700" s="50" t="n">
        <v>0</v>
      </c>
      <c r="L2700" s="12"/>
      <c r="M2700" s="12"/>
      <c r="N2700" s="12"/>
    </row>
    <row r="2701" customFormat="false" ht="11.25" hidden="true" customHeight="false" outlineLevel="2" collapsed="false">
      <c r="A2701" s="82"/>
      <c r="B2701" s="83"/>
      <c r="C2701" s="84" t="n">
        <v>508</v>
      </c>
      <c r="D2701" s="85" t="s">
        <v>280</v>
      </c>
      <c r="E2701" s="46" t="s">
        <v>281</v>
      </c>
      <c r="F2701" s="86" t="n">
        <v>138.82176</v>
      </c>
      <c r="G2701" s="86" t="n">
        <v>138.82176</v>
      </c>
      <c r="H2701" s="86" t="n">
        <v>0</v>
      </c>
      <c r="I2701" s="86" t="n">
        <v>0</v>
      </c>
      <c r="J2701" s="86" t="n">
        <v>0</v>
      </c>
      <c r="K2701" s="50" t="n">
        <v>0</v>
      </c>
      <c r="L2701" s="12"/>
      <c r="M2701" s="12"/>
      <c r="N2701" s="12"/>
    </row>
    <row r="2702" customFormat="false" ht="11.25" hidden="true" customHeight="false" outlineLevel="2" collapsed="false">
      <c r="A2702" s="82"/>
      <c r="B2702" s="83"/>
      <c r="C2702" s="84" t="n">
        <v>519</v>
      </c>
      <c r="D2702" s="85" t="s">
        <v>282</v>
      </c>
      <c r="E2702" s="46" t="s">
        <v>283</v>
      </c>
      <c r="F2702" s="86" t="n">
        <v>1896.6662792</v>
      </c>
      <c r="G2702" s="86" t="n">
        <v>1896.6662792</v>
      </c>
      <c r="H2702" s="86" t="n">
        <v>0</v>
      </c>
      <c r="I2702" s="86" t="n">
        <v>0</v>
      </c>
      <c r="J2702" s="86" t="n">
        <v>0</v>
      </c>
      <c r="K2702" s="50" t="n">
        <v>0</v>
      </c>
      <c r="L2702" s="12"/>
      <c r="M2702" s="12"/>
      <c r="N2702" s="12"/>
    </row>
    <row r="2703" customFormat="false" ht="8.25" hidden="true" customHeight="false" outlineLevel="2" collapsed="false">
      <c r="A2703" s="13"/>
      <c r="B2703" s="53"/>
      <c r="C2703" s="52"/>
      <c r="D2703" s="53"/>
      <c r="E2703" s="53"/>
      <c r="F2703" s="53"/>
      <c r="G2703" s="53"/>
      <c r="H2703" s="53"/>
      <c r="I2703" s="53"/>
      <c r="J2703" s="53"/>
      <c r="K2703" s="87"/>
    </row>
    <row r="2704" customFormat="false" ht="12" hidden="false" customHeight="false" outlineLevel="1" collapsed="true">
      <c r="A2704" s="33"/>
      <c r="B2704" s="77" t="n">
        <v>2</v>
      </c>
      <c r="C2704" s="78"/>
      <c r="D2704" s="35"/>
      <c r="E2704" s="79" t="s">
        <v>336</v>
      </c>
      <c r="F2704" s="80" t="n">
        <f aca="false">SUBTOTAL(9,F2705:F2725)</f>
        <v>29240.1915929969</v>
      </c>
      <c r="G2704" s="80" t="n">
        <f aca="false">SUBTOTAL(9,G2705:G2725)</f>
        <v>12830.6157287</v>
      </c>
      <c r="H2704" s="80" t="n">
        <f aca="false">SUBTOTAL(9,H2705:H2725)</f>
        <v>554.2190369569</v>
      </c>
      <c r="I2704" s="80" t="n">
        <f aca="false">SUBTOTAL(9,I2705:I2725)</f>
        <v>15855.35682734</v>
      </c>
      <c r="J2704" s="80" t="n">
        <f aca="false">SUBTOTAL(9,J2705:J2725)</f>
        <v>0</v>
      </c>
      <c r="K2704" s="81" t="n">
        <f aca="false">SUBTOTAL(9,K2705:K2725)</f>
        <v>0</v>
      </c>
      <c r="L2704" s="8"/>
      <c r="M2704" s="12"/>
      <c r="N2704" s="12"/>
    </row>
    <row r="2705" customFormat="false" ht="11.25" hidden="true" customHeight="false" outlineLevel="2" collapsed="false">
      <c r="A2705" s="82"/>
      <c r="B2705" s="83"/>
      <c r="C2705" s="84" t="n">
        <v>146</v>
      </c>
      <c r="D2705" s="85" t="s">
        <v>42</v>
      </c>
      <c r="E2705" s="46" t="s">
        <v>43</v>
      </c>
      <c r="F2705" s="86" t="n">
        <v>168.15</v>
      </c>
      <c r="G2705" s="86" t="n">
        <v>168.15</v>
      </c>
      <c r="H2705" s="86" t="n">
        <v>0</v>
      </c>
      <c r="I2705" s="86" t="n">
        <v>0</v>
      </c>
      <c r="J2705" s="86" t="n">
        <v>0</v>
      </c>
      <c r="K2705" s="50" t="n">
        <v>0</v>
      </c>
      <c r="L2705" s="12"/>
      <c r="M2705" s="12"/>
      <c r="N2705" s="12"/>
    </row>
    <row r="2706" customFormat="false" ht="11.25" hidden="true" customHeight="false" outlineLevel="2" collapsed="false">
      <c r="A2706" s="82"/>
      <c r="B2706" s="83"/>
      <c r="C2706" s="84" t="n">
        <v>148</v>
      </c>
      <c r="D2706" s="85" t="s">
        <v>264</v>
      </c>
      <c r="E2706" s="46" t="s">
        <v>265</v>
      </c>
      <c r="F2706" s="86" t="n">
        <v>132.735</v>
      </c>
      <c r="G2706" s="86" t="n">
        <v>132.735</v>
      </c>
      <c r="H2706" s="86" t="n">
        <v>0</v>
      </c>
      <c r="I2706" s="86" t="n">
        <v>0</v>
      </c>
      <c r="J2706" s="86" t="n">
        <v>0</v>
      </c>
      <c r="K2706" s="50" t="n">
        <v>0</v>
      </c>
      <c r="L2706" s="12"/>
      <c r="M2706" s="12"/>
      <c r="N2706" s="12"/>
    </row>
    <row r="2707" customFormat="false" ht="11.25" hidden="true" customHeight="false" outlineLevel="2" collapsed="false">
      <c r="A2707" s="82"/>
      <c r="B2707" s="83"/>
      <c r="C2707" s="84" t="n">
        <v>155</v>
      </c>
      <c r="D2707" s="85" t="s">
        <v>337</v>
      </c>
      <c r="E2707" s="46" t="s">
        <v>338</v>
      </c>
      <c r="F2707" s="86" t="n">
        <v>461.48</v>
      </c>
      <c r="G2707" s="86" t="n">
        <v>461.48</v>
      </c>
      <c r="H2707" s="86" t="n">
        <v>0</v>
      </c>
      <c r="I2707" s="86" t="n">
        <v>0</v>
      </c>
      <c r="J2707" s="86" t="n">
        <v>0</v>
      </c>
      <c r="K2707" s="50" t="n">
        <v>0</v>
      </c>
      <c r="L2707" s="12"/>
      <c r="M2707" s="12"/>
      <c r="N2707" s="12"/>
    </row>
    <row r="2708" customFormat="false" ht="11.25" hidden="true" customHeight="false" outlineLevel="2" collapsed="false">
      <c r="A2708" s="82"/>
      <c r="B2708" s="83"/>
      <c r="C2708" s="84" t="n">
        <v>157</v>
      </c>
      <c r="D2708" s="85" t="s">
        <v>77</v>
      </c>
      <c r="E2708" s="46" t="s">
        <v>78</v>
      </c>
      <c r="F2708" s="86" t="n">
        <v>286.6275</v>
      </c>
      <c r="G2708" s="86" t="n">
        <v>286.6275</v>
      </c>
      <c r="H2708" s="86" t="n">
        <v>0</v>
      </c>
      <c r="I2708" s="86" t="n">
        <v>0</v>
      </c>
      <c r="J2708" s="86" t="n">
        <v>0</v>
      </c>
      <c r="K2708" s="50" t="n">
        <v>0</v>
      </c>
      <c r="L2708" s="12"/>
      <c r="M2708" s="12"/>
      <c r="N2708" s="12"/>
    </row>
    <row r="2709" customFormat="false" ht="11.25" hidden="true" customHeight="false" outlineLevel="2" collapsed="false">
      <c r="A2709" s="82"/>
      <c r="B2709" s="83"/>
      <c r="C2709" s="84" t="n">
        <v>158</v>
      </c>
      <c r="D2709" s="85" t="s">
        <v>318</v>
      </c>
      <c r="E2709" s="46" t="s">
        <v>319</v>
      </c>
      <c r="F2709" s="86" t="n">
        <v>1816.0912125</v>
      </c>
      <c r="G2709" s="86" t="n">
        <v>1816.0912125</v>
      </c>
      <c r="H2709" s="86" t="n">
        <v>0</v>
      </c>
      <c r="I2709" s="86" t="n">
        <v>0</v>
      </c>
      <c r="J2709" s="86" t="n">
        <v>0</v>
      </c>
      <c r="K2709" s="50" t="n">
        <v>0</v>
      </c>
      <c r="L2709" s="12"/>
      <c r="M2709" s="12"/>
      <c r="N2709" s="12"/>
    </row>
    <row r="2710" customFormat="false" ht="11.25" hidden="true" customHeight="false" outlineLevel="2" collapsed="false">
      <c r="A2710" s="82"/>
      <c r="B2710" s="83"/>
      <c r="C2710" s="84" t="n">
        <v>159</v>
      </c>
      <c r="D2710" s="85" t="s">
        <v>339</v>
      </c>
      <c r="E2710" s="46" t="s">
        <v>340</v>
      </c>
      <c r="F2710" s="86" t="n">
        <v>909.765</v>
      </c>
      <c r="G2710" s="86" t="n">
        <v>909.765</v>
      </c>
      <c r="H2710" s="86" t="n">
        <v>0</v>
      </c>
      <c r="I2710" s="86" t="n">
        <v>0</v>
      </c>
      <c r="J2710" s="86" t="n">
        <v>0</v>
      </c>
      <c r="K2710" s="50" t="n">
        <v>0</v>
      </c>
      <c r="L2710" s="12"/>
      <c r="M2710" s="12"/>
      <c r="N2710" s="12"/>
    </row>
    <row r="2711" customFormat="false" ht="11.25" hidden="true" customHeight="false" outlineLevel="2" collapsed="false">
      <c r="A2711" s="82"/>
      <c r="B2711" s="83"/>
      <c r="C2711" s="84" t="n">
        <v>175</v>
      </c>
      <c r="D2711" s="85" t="s">
        <v>194</v>
      </c>
      <c r="E2711" s="46" t="s">
        <v>195</v>
      </c>
      <c r="F2711" s="86" t="n">
        <v>1721.756662</v>
      </c>
      <c r="G2711" s="86" t="n">
        <v>597.62</v>
      </c>
      <c r="H2711" s="86" t="n">
        <v>0</v>
      </c>
      <c r="I2711" s="86" t="n">
        <v>1124.136662</v>
      </c>
      <c r="J2711" s="86" t="n">
        <v>0</v>
      </c>
      <c r="K2711" s="50" t="n">
        <v>0</v>
      </c>
      <c r="L2711" s="12"/>
      <c r="M2711" s="12"/>
      <c r="N2711" s="12"/>
    </row>
    <row r="2712" customFormat="false" ht="11.25" hidden="true" customHeight="false" outlineLevel="2" collapsed="false">
      <c r="A2712" s="82"/>
      <c r="B2712" s="83"/>
      <c r="C2712" s="84" t="n">
        <v>373</v>
      </c>
      <c r="D2712" s="85" t="s">
        <v>332</v>
      </c>
      <c r="E2712" s="46" t="s">
        <v>333</v>
      </c>
      <c r="F2712" s="86" t="n">
        <v>589.67868</v>
      </c>
      <c r="G2712" s="86" t="n">
        <v>76.06</v>
      </c>
      <c r="H2712" s="86" t="n">
        <v>0</v>
      </c>
      <c r="I2712" s="86" t="n">
        <v>513.61868</v>
      </c>
      <c r="J2712" s="86" t="n">
        <v>0</v>
      </c>
      <c r="K2712" s="50" t="n">
        <v>0</v>
      </c>
      <c r="L2712" s="12"/>
      <c r="M2712" s="12"/>
      <c r="N2712" s="12"/>
    </row>
    <row r="2713" customFormat="false" ht="11.25" hidden="true" customHeight="false" outlineLevel="2" collapsed="false">
      <c r="A2713" s="82"/>
      <c r="B2713" s="83"/>
      <c r="C2713" s="84" t="n">
        <v>374</v>
      </c>
      <c r="D2713" s="85" t="s">
        <v>334</v>
      </c>
      <c r="E2713" s="46" t="s">
        <v>335</v>
      </c>
      <c r="F2713" s="86" t="n">
        <v>1517.07</v>
      </c>
      <c r="G2713" s="86" t="n">
        <v>168.15</v>
      </c>
      <c r="H2713" s="86" t="n">
        <v>0</v>
      </c>
      <c r="I2713" s="86" t="n">
        <v>1348.92</v>
      </c>
      <c r="J2713" s="86" t="n">
        <v>0</v>
      </c>
      <c r="K2713" s="50" t="n">
        <v>0</v>
      </c>
      <c r="L2713" s="12"/>
      <c r="M2713" s="12"/>
      <c r="N2713" s="12"/>
    </row>
    <row r="2714" customFormat="false" ht="11.25" hidden="true" customHeight="false" outlineLevel="2" collapsed="false">
      <c r="A2714" s="82"/>
      <c r="B2714" s="83"/>
      <c r="C2714" s="84" t="n">
        <v>376</v>
      </c>
      <c r="D2714" s="85" t="s">
        <v>230</v>
      </c>
      <c r="E2714" s="46" t="s">
        <v>231</v>
      </c>
      <c r="F2714" s="86" t="n">
        <v>372.54654</v>
      </c>
      <c r="G2714" s="86" t="n">
        <v>265.47</v>
      </c>
      <c r="H2714" s="86" t="n">
        <v>0</v>
      </c>
      <c r="I2714" s="86" t="n">
        <v>107.07654</v>
      </c>
      <c r="J2714" s="86" t="n">
        <v>0</v>
      </c>
      <c r="K2714" s="50" t="n">
        <v>0</v>
      </c>
      <c r="L2714" s="12"/>
      <c r="M2714" s="12"/>
      <c r="N2714" s="12"/>
    </row>
    <row r="2715" customFormat="false" ht="11.25" hidden="true" customHeight="false" outlineLevel="2" collapsed="false">
      <c r="A2715" s="82"/>
      <c r="B2715" s="83"/>
      <c r="C2715" s="84" t="n">
        <v>379</v>
      </c>
      <c r="D2715" s="85" t="s">
        <v>315</v>
      </c>
      <c r="E2715" s="46" t="s">
        <v>316</v>
      </c>
      <c r="F2715" s="86" t="n">
        <v>479.76</v>
      </c>
      <c r="G2715" s="86" t="n">
        <v>426.75</v>
      </c>
      <c r="H2715" s="86" t="n">
        <v>0</v>
      </c>
      <c r="I2715" s="86" t="n">
        <v>53.01</v>
      </c>
      <c r="J2715" s="86" t="n">
        <v>0</v>
      </c>
      <c r="K2715" s="50" t="n">
        <v>0</v>
      </c>
      <c r="L2715" s="12"/>
      <c r="M2715" s="12"/>
      <c r="N2715" s="12"/>
    </row>
    <row r="2716" customFormat="false" ht="11.25" hidden="true" customHeight="false" outlineLevel="2" collapsed="false">
      <c r="A2716" s="82"/>
      <c r="B2716" s="83"/>
      <c r="C2716" s="84" t="n">
        <v>387</v>
      </c>
      <c r="D2716" s="85" t="s">
        <v>138</v>
      </c>
      <c r="E2716" s="46" t="s">
        <v>139</v>
      </c>
      <c r="F2716" s="86" t="n">
        <v>1749.0486</v>
      </c>
      <c r="G2716" s="86" t="n">
        <v>573.255</v>
      </c>
      <c r="H2716" s="86" t="n">
        <v>0</v>
      </c>
      <c r="I2716" s="86" t="n">
        <v>1175.7936</v>
      </c>
      <c r="J2716" s="86" t="n">
        <v>0</v>
      </c>
      <c r="K2716" s="50" t="n">
        <v>0</v>
      </c>
      <c r="L2716" s="12"/>
      <c r="M2716" s="12"/>
      <c r="N2716" s="12"/>
    </row>
    <row r="2717" customFormat="false" ht="11.25" hidden="true" customHeight="false" outlineLevel="2" collapsed="false">
      <c r="A2717" s="82"/>
      <c r="B2717" s="83"/>
      <c r="C2717" s="84" t="n">
        <v>390</v>
      </c>
      <c r="D2717" s="85" t="s">
        <v>341</v>
      </c>
      <c r="E2717" s="46" t="s">
        <v>342</v>
      </c>
      <c r="F2717" s="86" t="n">
        <v>6425.12</v>
      </c>
      <c r="G2717" s="86" t="n">
        <v>922.96</v>
      </c>
      <c r="H2717" s="86" t="n">
        <v>0</v>
      </c>
      <c r="I2717" s="86" t="n">
        <v>5502.16</v>
      </c>
      <c r="J2717" s="86" t="n">
        <v>0</v>
      </c>
      <c r="K2717" s="50" t="n">
        <v>0</v>
      </c>
      <c r="L2717" s="12"/>
      <c r="M2717" s="12"/>
      <c r="N2717" s="12"/>
    </row>
    <row r="2718" customFormat="false" ht="11.25" hidden="true" customHeight="false" outlineLevel="2" collapsed="false">
      <c r="A2718" s="82"/>
      <c r="B2718" s="83"/>
      <c r="C2718" s="84" t="n">
        <v>391</v>
      </c>
      <c r="D2718" s="85" t="s">
        <v>322</v>
      </c>
      <c r="E2718" s="46" t="s">
        <v>323</v>
      </c>
      <c r="F2718" s="86" t="n">
        <v>9710.47055034</v>
      </c>
      <c r="G2718" s="86" t="n">
        <v>3758.519205</v>
      </c>
      <c r="H2718" s="86" t="n">
        <v>0</v>
      </c>
      <c r="I2718" s="86" t="n">
        <v>5951.95134534</v>
      </c>
      <c r="J2718" s="86" t="n">
        <v>0</v>
      </c>
      <c r="K2718" s="50" t="n">
        <v>0</v>
      </c>
      <c r="L2718" s="12"/>
      <c r="M2718" s="12"/>
      <c r="N2718" s="12"/>
    </row>
    <row r="2719" customFormat="false" ht="11.25" hidden="true" customHeight="false" outlineLevel="2" collapsed="false">
      <c r="A2719" s="82"/>
      <c r="B2719" s="83"/>
      <c r="C2719" s="84" t="n">
        <v>392</v>
      </c>
      <c r="D2719" s="85" t="s">
        <v>320</v>
      </c>
      <c r="E2719" s="46" t="s">
        <v>321</v>
      </c>
      <c r="F2719" s="86" t="n">
        <v>572.64</v>
      </c>
      <c r="G2719" s="86" t="n">
        <v>493.95</v>
      </c>
      <c r="H2719" s="86" t="n">
        <v>0</v>
      </c>
      <c r="I2719" s="86" t="n">
        <v>78.69</v>
      </c>
      <c r="J2719" s="86" t="n">
        <v>0</v>
      </c>
      <c r="K2719" s="50" t="n">
        <v>0</v>
      </c>
      <c r="L2719" s="12"/>
      <c r="M2719" s="12"/>
      <c r="N2719" s="12"/>
    </row>
    <row r="2720" customFormat="false" ht="11.25" hidden="true" customHeight="false" outlineLevel="2" collapsed="false">
      <c r="A2720" s="82"/>
      <c r="B2720" s="83"/>
      <c r="C2720" s="84" t="n">
        <v>397</v>
      </c>
      <c r="D2720" s="85" t="s">
        <v>268</v>
      </c>
      <c r="E2720" s="46" t="s">
        <v>269</v>
      </c>
      <c r="F2720" s="86" t="n">
        <v>624.6202088</v>
      </c>
      <c r="G2720" s="86" t="n">
        <v>624.6202088</v>
      </c>
      <c r="H2720" s="86" t="n">
        <v>0</v>
      </c>
      <c r="I2720" s="86" t="n">
        <v>0</v>
      </c>
      <c r="J2720" s="86" t="n">
        <v>0</v>
      </c>
      <c r="K2720" s="50" t="n">
        <v>0</v>
      </c>
      <c r="L2720" s="12"/>
      <c r="M2720" s="12"/>
      <c r="N2720" s="12"/>
    </row>
    <row r="2721" customFormat="false" ht="11.25" hidden="true" customHeight="false" outlineLevel="2" collapsed="false">
      <c r="A2721" s="82"/>
      <c r="B2721" s="83"/>
      <c r="C2721" s="84" t="n">
        <v>398</v>
      </c>
      <c r="D2721" s="85" t="s">
        <v>271</v>
      </c>
      <c r="E2721" s="46" t="s">
        <v>272</v>
      </c>
      <c r="F2721" s="86" t="n">
        <v>554.2190369569</v>
      </c>
      <c r="G2721" s="86" t="n">
        <v>0</v>
      </c>
      <c r="H2721" s="86" t="n">
        <v>554.2190369569</v>
      </c>
      <c r="I2721" s="86" t="n">
        <v>0</v>
      </c>
      <c r="J2721" s="86" t="n">
        <v>0</v>
      </c>
      <c r="K2721" s="50" t="n">
        <v>0</v>
      </c>
      <c r="L2721" s="12"/>
      <c r="M2721" s="12"/>
      <c r="N2721" s="12"/>
    </row>
    <row r="2722" customFormat="false" ht="11.25" hidden="true" customHeight="false" outlineLevel="2" collapsed="false">
      <c r="A2722" s="82"/>
      <c r="B2722" s="83"/>
      <c r="C2722" s="84" t="n">
        <v>509</v>
      </c>
      <c r="D2722" s="85" t="s">
        <v>280</v>
      </c>
      <c r="E2722" s="46" t="s">
        <v>281</v>
      </c>
      <c r="F2722" s="86" t="n">
        <v>74.31872</v>
      </c>
      <c r="G2722" s="86" t="n">
        <v>74.31872</v>
      </c>
      <c r="H2722" s="86" t="n">
        <v>0</v>
      </c>
      <c r="I2722" s="86" t="n">
        <v>0</v>
      </c>
      <c r="J2722" s="86" t="n">
        <v>0</v>
      </c>
      <c r="K2722" s="50" t="n">
        <v>0</v>
      </c>
      <c r="L2722" s="12"/>
      <c r="M2722" s="12"/>
      <c r="N2722" s="12"/>
    </row>
    <row r="2723" customFormat="false" ht="11.25" hidden="true" customHeight="false" outlineLevel="2" collapsed="false">
      <c r="A2723" s="82"/>
      <c r="B2723" s="83"/>
      <c r="C2723" s="84" t="n">
        <v>510</v>
      </c>
      <c r="D2723" s="85" t="s">
        <v>280</v>
      </c>
      <c r="E2723" s="46" t="s">
        <v>281</v>
      </c>
      <c r="F2723" s="86" t="n">
        <v>92.54784</v>
      </c>
      <c r="G2723" s="86" t="n">
        <v>92.54784</v>
      </c>
      <c r="H2723" s="86" t="n">
        <v>0</v>
      </c>
      <c r="I2723" s="86" t="n">
        <v>0</v>
      </c>
      <c r="J2723" s="86" t="n">
        <v>0</v>
      </c>
      <c r="K2723" s="50" t="n">
        <v>0</v>
      </c>
      <c r="L2723" s="12"/>
      <c r="M2723" s="12"/>
      <c r="N2723" s="12"/>
    </row>
    <row r="2724" customFormat="false" ht="11.25" hidden="true" customHeight="false" outlineLevel="2" collapsed="false">
      <c r="A2724" s="82"/>
      <c r="B2724" s="83"/>
      <c r="C2724" s="84" t="n">
        <v>520</v>
      </c>
      <c r="D2724" s="85" t="s">
        <v>282</v>
      </c>
      <c r="E2724" s="46" t="s">
        <v>283</v>
      </c>
      <c r="F2724" s="86" t="n">
        <v>981.5460424</v>
      </c>
      <c r="G2724" s="86" t="n">
        <v>981.5460424</v>
      </c>
      <c r="H2724" s="86" t="n">
        <v>0</v>
      </c>
      <c r="I2724" s="86" t="n">
        <v>0</v>
      </c>
      <c r="J2724" s="86" t="n">
        <v>0</v>
      </c>
      <c r="K2724" s="50" t="n">
        <v>0</v>
      </c>
      <c r="L2724" s="12"/>
      <c r="M2724" s="12"/>
      <c r="N2724" s="12"/>
    </row>
    <row r="2725" customFormat="false" ht="8.25" hidden="true" customHeight="false" outlineLevel="2" collapsed="false">
      <c r="A2725" s="13"/>
      <c r="B2725" s="53"/>
      <c r="C2725" s="52"/>
      <c r="D2725" s="53"/>
      <c r="E2725" s="53"/>
      <c r="F2725" s="53"/>
      <c r="G2725" s="53"/>
      <c r="H2725" s="53"/>
      <c r="I2725" s="53"/>
      <c r="J2725" s="53"/>
      <c r="K2725" s="87"/>
    </row>
    <row r="2726" customFormat="false" ht="12" hidden="false" customHeight="false" outlineLevel="1" collapsed="true">
      <c r="A2726" s="33"/>
      <c r="B2726" s="77" t="n">
        <v>2</v>
      </c>
      <c r="C2726" s="78"/>
      <c r="D2726" s="35"/>
      <c r="E2726" s="79" t="s">
        <v>343</v>
      </c>
      <c r="F2726" s="80" t="n">
        <f aca="false">SUBTOTAL(9,F2727:F2780)</f>
        <v>101895.549493671</v>
      </c>
      <c r="G2726" s="80" t="n">
        <f aca="false">SUBTOTAL(9,G2727:G2780)</f>
        <v>52161.506932</v>
      </c>
      <c r="H2726" s="80" t="n">
        <f aca="false">SUBTOTAL(9,H2727:H2780)</f>
        <v>1463.274611071</v>
      </c>
      <c r="I2726" s="80" t="n">
        <f aca="false">SUBTOTAL(9,I2727:I2780)</f>
        <v>46591.1679506</v>
      </c>
      <c r="J2726" s="80" t="n">
        <f aca="false">SUBTOTAL(9,J2727:J2780)</f>
        <v>1679.6</v>
      </c>
      <c r="K2726" s="81" t="n">
        <f aca="false">SUBTOTAL(9,K2727:K2780)</f>
        <v>0</v>
      </c>
      <c r="L2726" s="8"/>
      <c r="M2726" s="12"/>
      <c r="N2726" s="12"/>
    </row>
    <row r="2727" customFormat="false" ht="11.25" hidden="true" customHeight="false" outlineLevel="2" collapsed="false">
      <c r="A2727" s="82"/>
      <c r="B2727" s="83"/>
      <c r="C2727" s="84" t="n">
        <v>2</v>
      </c>
      <c r="D2727" s="85" t="s">
        <v>344</v>
      </c>
      <c r="E2727" s="46" t="s">
        <v>345</v>
      </c>
      <c r="F2727" s="86" t="n">
        <v>182.99</v>
      </c>
      <c r="G2727" s="86" t="n">
        <v>182.99</v>
      </c>
      <c r="H2727" s="86" t="n">
        <v>0</v>
      </c>
      <c r="I2727" s="86" t="n">
        <v>0</v>
      </c>
      <c r="J2727" s="86" t="n">
        <v>0</v>
      </c>
      <c r="K2727" s="50" t="n">
        <v>0</v>
      </c>
      <c r="L2727" s="12"/>
      <c r="M2727" s="12"/>
      <c r="N2727" s="12"/>
    </row>
    <row r="2728" customFormat="false" ht="11.25" hidden="true" customHeight="false" outlineLevel="2" collapsed="false">
      <c r="A2728" s="82"/>
      <c r="B2728" s="83"/>
      <c r="C2728" s="84" t="n">
        <v>2</v>
      </c>
      <c r="D2728" s="85" t="s">
        <v>344</v>
      </c>
      <c r="E2728" s="46" t="s">
        <v>345</v>
      </c>
      <c r="F2728" s="86" t="n">
        <v>182.99</v>
      </c>
      <c r="G2728" s="86" t="n">
        <v>182.99</v>
      </c>
      <c r="H2728" s="86" t="n">
        <v>0</v>
      </c>
      <c r="I2728" s="86" t="n">
        <v>0</v>
      </c>
      <c r="J2728" s="86" t="n">
        <v>0</v>
      </c>
      <c r="K2728" s="50" t="n">
        <v>0</v>
      </c>
      <c r="L2728" s="12"/>
      <c r="M2728" s="12"/>
      <c r="N2728" s="12"/>
    </row>
    <row r="2729" customFormat="false" ht="11.25" hidden="true" customHeight="false" outlineLevel="2" collapsed="false">
      <c r="A2729" s="82"/>
      <c r="B2729" s="83"/>
      <c r="C2729" s="84" t="n">
        <v>3</v>
      </c>
      <c r="D2729" s="85" t="s">
        <v>42</v>
      </c>
      <c r="E2729" s="46" t="s">
        <v>43</v>
      </c>
      <c r="F2729" s="86" t="n">
        <v>84.075</v>
      </c>
      <c r="G2729" s="86" t="n">
        <v>84.075</v>
      </c>
      <c r="H2729" s="86" t="n">
        <v>0</v>
      </c>
      <c r="I2729" s="86" t="n">
        <v>0</v>
      </c>
      <c r="J2729" s="86" t="n">
        <v>0</v>
      </c>
      <c r="K2729" s="50" t="n">
        <v>0</v>
      </c>
      <c r="L2729" s="12"/>
      <c r="M2729" s="12"/>
      <c r="N2729" s="12"/>
    </row>
    <row r="2730" customFormat="false" ht="11.25" hidden="true" customHeight="false" outlineLevel="2" collapsed="false">
      <c r="A2730" s="82"/>
      <c r="B2730" s="83"/>
      <c r="C2730" s="84" t="n">
        <v>3</v>
      </c>
      <c r="D2730" s="85" t="s">
        <v>42</v>
      </c>
      <c r="E2730" s="46" t="s">
        <v>43</v>
      </c>
      <c r="F2730" s="86" t="n">
        <v>84.075</v>
      </c>
      <c r="G2730" s="86" t="n">
        <v>84.075</v>
      </c>
      <c r="H2730" s="86" t="n">
        <v>0</v>
      </c>
      <c r="I2730" s="86" t="n">
        <v>0</v>
      </c>
      <c r="J2730" s="86" t="n">
        <v>0</v>
      </c>
      <c r="K2730" s="50" t="n">
        <v>0</v>
      </c>
      <c r="L2730" s="12"/>
      <c r="M2730" s="12"/>
      <c r="N2730" s="12"/>
    </row>
    <row r="2731" customFormat="false" ht="11.25" hidden="true" customHeight="false" outlineLevel="2" collapsed="false">
      <c r="A2731" s="82"/>
      <c r="B2731" s="83"/>
      <c r="C2731" s="84" t="n">
        <v>4</v>
      </c>
      <c r="D2731" s="85" t="s">
        <v>318</v>
      </c>
      <c r="E2731" s="46" t="s">
        <v>319</v>
      </c>
      <c r="F2731" s="86" t="n">
        <v>1031.75037</v>
      </c>
      <c r="G2731" s="86" t="n">
        <v>1031.75037</v>
      </c>
      <c r="H2731" s="86" t="n">
        <v>0</v>
      </c>
      <c r="I2731" s="86" t="n">
        <v>0</v>
      </c>
      <c r="J2731" s="86" t="n">
        <v>0</v>
      </c>
      <c r="K2731" s="50" t="n">
        <v>0</v>
      </c>
      <c r="L2731" s="12"/>
      <c r="M2731" s="12"/>
      <c r="N2731" s="12"/>
    </row>
    <row r="2732" customFormat="false" ht="11.25" hidden="true" customHeight="false" outlineLevel="2" collapsed="false">
      <c r="A2732" s="82"/>
      <c r="B2732" s="83"/>
      <c r="C2732" s="84" t="n">
        <v>4</v>
      </c>
      <c r="D2732" s="85" t="s">
        <v>318</v>
      </c>
      <c r="E2732" s="46" t="s">
        <v>319</v>
      </c>
      <c r="F2732" s="86" t="n">
        <v>2063.50074</v>
      </c>
      <c r="G2732" s="86" t="n">
        <v>2063.50074</v>
      </c>
      <c r="H2732" s="86" t="n">
        <v>0</v>
      </c>
      <c r="I2732" s="86" t="n">
        <v>0</v>
      </c>
      <c r="J2732" s="86" t="n">
        <v>0</v>
      </c>
      <c r="K2732" s="50" t="n">
        <v>0</v>
      </c>
      <c r="L2732" s="12"/>
      <c r="M2732" s="12"/>
      <c r="N2732" s="12"/>
    </row>
    <row r="2733" customFormat="false" ht="11.25" hidden="true" customHeight="false" outlineLevel="2" collapsed="false">
      <c r="A2733" s="82"/>
      <c r="B2733" s="83"/>
      <c r="C2733" s="84" t="n">
        <v>9</v>
      </c>
      <c r="D2733" s="85" t="s">
        <v>47</v>
      </c>
      <c r="E2733" s="46" t="s">
        <v>48</v>
      </c>
      <c r="F2733" s="86" t="n">
        <v>132.735</v>
      </c>
      <c r="G2733" s="86" t="n">
        <v>132.735</v>
      </c>
      <c r="H2733" s="86" t="n">
        <v>0</v>
      </c>
      <c r="I2733" s="86" t="n">
        <v>0</v>
      </c>
      <c r="J2733" s="86" t="n">
        <v>0</v>
      </c>
      <c r="K2733" s="50" t="n">
        <v>0</v>
      </c>
      <c r="L2733" s="12"/>
      <c r="M2733" s="12"/>
      <c r="N2733" s="12"/>
    </row>
    <row r="2734" customFormat="false" ht="11.25" hidden="true" customHeight="false" outlineLevel="2" collapsed="false">
      <c r="A2734" s="82"/>
      <c r="B2734" s="83"/>
      <c r="C2734" s="84" t="n">
        <v>9</v>
      </c>
      <c r="D2734" s="85" t="s">
        <v>47</v>
      </c>
      <c r="E2734" s="46" t="s">
        <v>48</v>
      </c>
      <c r="F2734" s="86" t="n">
        <v>132.735</v>
      </c>
      <c r="G2734" s="86" t="n">
        <v>132.735</v>
      </c>
      <c r="H2734" s="86" t="n">
        <v>0</v>
      </c>
      <c r="I2734" s="86" t="n">
        <v>0</v>
      </c>
      <c r="J2734" s="86" t="n">
        <v>0</v>
      </c>
      <c r="K2734" s="50" t="n">
        <v>0</v>
      </c>
      <c r="L2734" s="12"/>
      <c r="M2734" s="12"/>
      <c r="N2734" s="12"/>
    </row>
    <row r="2735" customFormat="false" ht="11.25" hidden="true" customHeight="false" outlineLevel="2" collapsed="false">
      <c r="A2735" s="82"/>
      <c r="B2735" s="83"/>
      <c r="C2735" s="84" t="n">
        <v>12</v>
      </c>
      <c r="D2735" s="85" t="s">
        <v>51</v>
      </c>
      <c r="E2735" s="46" t="s">
        <v>52</v>
      </c>
      <c r="F2735" s="86" t="n">
        <v>8.5545</v>
      </c>
      <c r="G2735" s="86" t="n">
        <v>8.5545</v>
      </c>
      <c r="H2735" s="86" t="n">
        <v>0</v>
      </c>
      <c r="I2735" s="86" t="n">
        <v>0</v>
      </c>
      <c r="J2735" s="86" t="n">
        <v>0</v>
      </c>
      <c r="K2735" s="50" t="n">
        <v>0</v>
      </c>
      <c r="L2735" s="12"/>
      <c r="M2735" s="12"/>
      <c r="N2735" s="12"/>
    </row>
    <row r="2736" customFormat="false" ht="11.25" hidden="true" customHeight="false" outlineLevel="2" collapsed="false">
      <c r="A2736" s="82"/>
      <c r="B2736" s="83"/>
      <c r="C2736" s="84" t="n">
        <v>12</v>
      </c>
      <c r="D2736" s="85" t="s">
        <v>51</v>
      </c>
      <c r="E2736" s="46" t="s">
        <v>52</v>
      </c>
      <c r="F2736" s="86" t="n">
        <v>8.5545</v>
      </c>
      <c r="G2736" s="86" t="n">
        <v>8.5545</v>
      </c>
      <c r="H2736" s="86" t="n">
        <v>0</v>
      </c>
      <c r="I2736" s="86" t="n">
        <v>0</v>
      </c>
      <c r="J2736" s="86" t="n">
        <v>0</v>
      </c>
      <c r="K2736" s="50" t="n">
        <v>0</v>
      </c>
      <c r="L2736" s="12"/>
      <c r="M2736" s="12"/>
      <c r="N2736" s="12"/>
    </row>
    <row r="2737" customFormat="false" ht="11.25" hidden="true" customHeight="false" outlineLevel="2" collapsed="false">
      <c r="A2737" s="82"/>
      <c r="B2737" s="83"/>
      <c r="C2737" s="84" t="n">
        <v>16</v>
      </c>
      <c r="D2737" s="85" t="s">
        <v>58</v>
      </c>
      <c r="E2737" s="46" t="s">
        <v>59</v>
      </c>
      <c r="F2737" s="86" t="n">
        <v>4548.465</v>
      </c>
      <c r="G2737" s="86" t="n">
        <v>4548.465</v>
      </c>
      <c r="H2737" s="86" t="n">
        <v>0</v>
      </c>
      <c r="I2737" s="86" t="n">
        <v>0</v>
      </c>
      <c r="J2737" s="86" t="n">
        <v>0</v>
      </c>
      <c r="K2737" s="50" t="n">
        <v>0</v>
      </c>
      <c r="L2737" s="12"/>
      <c r="M2737" s="12"/>
      <c r="N2737" s="12"/>
    </row>
    <row r="2738" customFormat="false" ht="11.25" hidden="true" customHeight="false" outlineLevel="2" collapsed="false">
      <c r="A2738" s="82"/>
      <c r="B2738" s="83"/>
      <c r="C2738" s="84" t="n">
        <v>16</v>
      </c>
      <c r="D2738" s="85" t="s">
        <v>58</v>
      </c>
      <c r="E2738" s="46" t="s">
        <v>59</v>
      </c>
      <c r="F2738" s="86" t="n">
        <v>4548.465</v>
      </c>
      <c r="G2738" s="86" t="n">
        <v>4548.465</v>
      </c>
      <c r="H2738" s="86" t="n">
        <v>0</v>
      </c>
      <c r="I2738" s="86" t="n">
        <v>0</v>
      </c>
      <c r="J2738" s="86" t="n">
        <v>0</v>
      </c>
      <c r="K2738" s="50" t="n">
        <v>0</v>
      </c>
      <c r="L2738" s="12"/>
      <c r="M2738" s="12"/>
      <c r="N2738" s="12"/>
    </row>
    <row r="2739" customFormat="false" ht="11.25" hidden="true" customHeight="false" outlineLevel="2" collapsed="false">
      <c r="A2739" s="82"/>
      <c r="B2739" s="83"/>
      <c r="C2739" s="84" t="n">
        <v>17</v>
      </c>
      <c r="D2739" s="85" t="s">
        <v>60</v>
      </c>
      <c r="E2739" s="46" t="s">
        <v>61</v>
      </c>
      <c r="F2739" s="86" t="n">
        <v>61.4</v>
      </c>
      <c r="G2739" s="86" t="n">
        <v>61.4</v>
      </c>
      <c r="H2739" s="86" t="n">
        <v>0</v>
      </c>
      <c r="I2739" s="86" t="n">
        <v>0</v>
      </c>
      <c r="J2739" s="86" t="n">
        <v>0</v>
      </c>
      <c r="K2739" s="50" t="n">
        <v>0</v>
      </c>
      <c r="L2739" s="12"/>
      <c r="M2739" s="12"/>
      <c r="N2739" s="12"/>
    </row>
    <row r="2740" customFormat="false" ht="11.25" hidden="true" customHeight="false" outlineLevel="2" collapsed="false">
      <c r="A2740" s="82"/>
      <c r="B2740" s="83"/>
      <c r="C2740" s="84" t="n">
        <v>17</v>
      </c>
      <c r="D2740" s="85" t="s">
        <v>60</v>
      </c>
      <c r="E2740" s="46" t="s">
        <v>61</v>
      </c>
      <c r="F2740" s="86" t="n">
        <v>61.4</v>
      </c>
      <c r="G2740" s="86" t="n">
        <v>61.4</v>
      </c>
      <c r="H2740" s="86" t="n">
        <v>0</v>
      </c>
      <c r="I2740" s="86" t="n">
        <v>0</v>
      </c>
      <c r="J2740" s="86" t="n">
        <v>0</v>
      </c>
      <c r="K2740" s="50" t="n">
        <v>0</v>
      </c>
      <c r="L2740" s="12"/>
      <c r="M2740" s="12"/>
      <c r="N2740" s="12"/>
    </row>
    <row r="2741" customFormat="false" ht="11.25" hidden="true" customHeight="false" outlineLevel="2" collapsed="false">
      <c r="A2741" s="82"/>
      <c r="B2741" s="83"/>
      <c r="C2741" s="84" t="n">
        <v>19</v>
      </c>
      <c r="D2741" s="85" t="s">
        <v>64</v>
      </c>
      <c r="E2741" s="46" t="s">
        <v>65</v>
      </c>
      <c r="F2741" s="86" t="n">
        <v>419.9</v>
      </c>
      <c r="G2741" s="86" t="n">
        <v>0</v>
      </c>
      <c r="H2741" s="86" t="n">
        <v>0</v>
      </c>
      <c r="I2741" s="86" t="n">
        <v>0</v>
      </c>
      <c r="J2741" s="86" t="n">
        <v>419.9</v>
      </c>
      <c r="K2741" s="50" t="n">
        <v>0</v>
      </c>
      <c r="L2741" s="12"/>
      <c r="M2741" s="12"/>
      <c r="N2741" s="12"/>
    </row>
    <row r="2742" customFormat="false" ht="11.25" hidden="true" customHeight="false" outlineLevel="2" collapsed="false">
      <c r="A2742" s="82"/>
      <c r="B2742" s="83"/>
      <c r="C2742" s="84" t="n">
        <v>19</v>
      </c>
      <c r="D2742" s="85" t="s">
        <v>64</v>
      </c>
      <c r="E2742" s="46" t="s">
        <v>65</v>
      </c>
      <c r="F2742" s="86" t="n">
        <v>419.9</v>
      </c>
      <c r="G2742" s="86" t="n">
        <v>0</v>
      </c>
      <c r="H2742" s="86" t="n">
        <v>0</v>
      </c>
      <c r="I2742" s="86" t="n">
        <v>0</v>
      </c>
      <c r="J2742" s="86" t="n">
        <v>419.9</v>
      </c>
      <c r="K2742" s="50" t="n">
        <v>0</v>
      </c>
      <c r="L2742" s="12"/>
      <c r="M2742" s="12"/>
      <c r="N2742" s="12"/>
    </row>
    <row r="2743" customFormat="false" ht="11.25" hidden="true" customHeight="false" outlineLevel="2" collapsed="false">
      <c r="A2743" s="82"/>
      <c r="B2743" s="83"/>
      <c r="C2743" s="84" t="n">
        <v>21</v>
      </c>
      <c r="D2743" s="85" t="s">
        <v>67</v>
      </c>
      <c r="E2743" s="46" t="s">
        <v>68</v>
      </c>
      <c r="F2743" s="86" t="n">
        <v>1376.32</v>
      </c>
      <c r="G2743" s="86" t="n">
        <v>1376.32</v>
      </c>
      <c r="H2743" s="86" t="n">
        <v>0</v>
      </c>
      <c r="I2743" s="86" t="n">
        <v>0</v>
      </c>
      <c r="J2743" s="86" t="n">
        <v>0</v>
      </c>
      <c r="K2743" s="50" t="n">
        <v>0</v>
      </c>
      <c r="L2743" s="12"/>
      <c r="M2743" s="12"/>
      <c r="N2743" s="12"/>
    </row>
    <row r="2744" customFormat="false" ht="11.25" hidden="true" customHeight="false" outlineLevel="2" collapsed="false">
      <c r="A2744" s="82"/>
      <c r="B2744" s="83"/>
      <c r="C2744" s="84" t="n">
        <v>21</v>
      </c>
      <c r="D2744" s="85" t="s">
        <v>67</v>
      </c>
      <c r="E2744" s="46" t="s">
        <v>68</v>
      </c>
      <c r="F2744" s="86" t="n">
        <v>1376.32</v>
      </c>
      <c r="G2744" s="86" t="n">
        <v>1376.32</v>
      </c>
      <c r="H2744" s="86" t="n">
        <v>0</v>
      </c>
      <c r="I2744" s="86" t="n">
        <v>0</v>
      </c>
      <c r="J2744" s="86" t="n">
        <v>0</v>
      </c>
      <c r="K2744" s="50" t="n">
        <v>0</v>
      </c>
      <c r="L2744" s="12"/>
      <c r="M2744" s="12"/>
      <c r="N2744" s="12"/>
    </row>
    <row r="2745" customFormat="false" ht="11.25" hidden="true" customHeight="false" outlineLevel="2" collapsed="false">
      <c r="A2745" s="82"/>
      <c r="B2745" s="83"/>
      <c r="C2745" s="84" t="n">
        <v>77</v>
      </c>
      <c r="D2745" s="85" t="s">
        <v>117</v>
      </c>
      <c r="E2745" s="46" t="s">
        <v>118</v>
      </c>
      <c r="F2745" s="86" t="n">
        <v>5995</v>
      </c>
      <c r="G2745" s="86" t="n">
        <v>5995</v>
      </c>
      <c r="H2745" s="86" t="n">
        <v>0</v>
      </c>
      <c r="I2745" s="86" t="n">
        <v>0</v>
      </c>
      <c r="J2745" s="86" t="n">
        <v>0</v>
      </c>
      <c r="K2745" s="50" t="n">
        <v>0</v>
      </c>
      <c r="L2745" s="12"/>
      <c r="M2745" s="12"/>
      <c r="N2745" s="12"/>
    </row>
    <row r="2746" customFormat="false" ht="11.25" hidden="true" customHeight="false" outlineLevel="2" collapsed="false">
      <c r="A2746" s="82"/>
      <c r="B2746" s="83"/>
      <c r="C2746" s="84" t="n">
        <v>77</v>
      </c>
      <c r="D2746" s="85" t="s">
        <v>117</v>
      </c>
      <c r="E2746" s="46" t="s">
        <v>118</v>
      </c>
      <c r="F2746" s="86" t="n">
        <v>5995</v>
      </c>
      <c r="G2746" s="86" t="n">
        <v>5995</v>
      </c>
      <c r="H2746" s="86" t="n">
        <v>0</v>
      </c>
      <c r="I2746" s="86" t="n">
        <v>0</v>
      </c>
      <c r="J2746" s="86" t="n">
        <v>0</v>
      </c>
      <c r="K2746" s="50" t="n">
        <v>0</v>
      </c>
      <c r="L2746" s="12"/>
      <c r="M2746" s="12"/>
      <c r="N2746" s="12"/>
    </row>
    <row r="2747" customFormat="false" ht="11.25" hidden="true" customHeight="false" outlineLevel="2" collapsed="false">
      <c r="A2747" s="82"/>
      <c r="B2747" s="83"/>
      <c r="C2747" s="84" t="n">
        <v>172</v>
      </c>
      <c r="D2747" s="85" t="s">
        <v>311</v>
      </c>
      <c r="E2747" s="46" t="s">
        <v>312</v>
      </c>
      <c r="F2747" s="86" t="n">
        <v>246.975</v>
      </c>
      <c r="G2747" s="86" t="n">
        <v>246.975</v>
      </c>
      <c r="H2747" s="86" t="n">
        <v>0</v>
      </c>
      <c r="I2747" s="86" t="n">
        <v>0</v>
      </c>
      <c r="J2747" s="86" t="n">
        <v>0</v>
      </c>
      <c r="K2747" s="50" t="n">
        <v>0</v>
      </c>
      <c r="L2747" s="12"/>
      <c r="M2747" s="12"/>
      <c r="N2747" s="12"/>
    </row>
    <row r="2748" customFormat="false" ht="11.25" hidden="true" customHeight="false" outlineLevel="2" collapsed="false">
      <c r="A2748" s="82"/>
      <c r="B2748" s="83"/>
      <c r="C2748" s="84" t="n">
        <v>371</v>
      </c>
      <c r="D2748" s="85" t="s">
        <v>100</v>
      </c>
      <c r="E2748" s="46" t="s">
        <v>101</v>
      </c>
      <c r="F2748" s="86" t="n">
        <v>10916.82462</v>
      </c>
      <c r="G2748" s="86" t="n">
        <v>2752.64</v>
      </c>
      <c r="H2748" s="86" t="n">
        <v>0</v>
      </c>
      <c r="I2748" s="86" t="n">
        <v>8164.18462</v>
      </c>
      <c r="J2748" s="86" t="n">
        <v>0</v>
      </c>
      <c r="K2748" s="50" t="n">
        <v>0</v>
      </c>
      <c r="L2748" s="12"/>
      <c r="M2748" s="12"/>
      <c r="N2748" s="12"/>
    </row>
    <row r="2749" customFormat="false" ht="11.25" hidden="true" customHeight="false" outlineLevel="2" collapsed="false">
      <c r="A2749" s="82"/>
      <c r="B2749" s="83"/>
      <c r="C2749" s="84" t="n">
        <v>371</v>
      </c>
      <c r="D2749" s="85" t="s">
        <v>100</v>
      </c>
      <c r="E2749" s="46" t="s">
        <v>101</v>
      </c>
      <c r="F2749" s="86" t="n">
        <v>10916.82462</v>
      </c>
      <c r="G2749" s="86" t="n">
        <v>2752.64</v>
      </c>
      <c r="H2749" s="86" t="n">
        <v>0</v>
      </c>
      <c r="I2749" s="86" t="n">
        <v>8164.18462</v>
      </c>
      <c r="J2749" s="86" t="n">
        <v>0</v>
      </c>
      <c r="K2749" s="50" t="n">
        <v>0</v>
      </c>
      <c r="L2749" s="12"/>
      <c r="M2749" s="12"/>
      <c r="N2749" s="12"/>
    </row>
    <row r="2750" customFormat="false" ht="11.25" hidden="true" customHeight="false" outlineLevel="2" collapsed="false">
      <c r="A2750" s="82"/>
      <c r="B2750" s="83"/>
      <c r="C2750" s="84" t="n">
        <v>372</v>
      </c>
      <c r="D2750" s="85" t="s">
        <v>330</v>
      </c>
      <c r="E2750" s="46" t="s">
        <v>331</v>
      </c>
      <c r="F2750" s="86" t="n">
        <v>5868.14</v>
      </c>
      <c r="G2750" s="86" t="n">
        <v>365.98</v>
      </c>
      <c r="H2750" s="86" t="n">
        <v>0</v>
      </c>
      <c r="I2750" s="86" t="n">
        <v>5502.16</v>
      </c>
      <c r="J2750" s="86" t="n">
        <v>0</v>
      </c>
      <c r="K2750" s="50" t="n">
        <v>0</v>
      </c>
      <c r="L2750" s="12"/>
      <c r="M2750" s="12"/>
      <c r="N2750" s="12"/>
    </row>
    <row r="2751" customFormat="false" ht="11.25" hidden="true" customHeight="false" outlineLevel="2" collapsed="false">
      <c r="A2751" s="82"/>
      <c r="B2751" s="83"/>
      <c r="C2751" s="84" t="n">
        <v>372</v>
      </c>
      <c r="D2751" s="85" t="s">
        <v>330</v>
      </c>
      <c r="E2751" s="46" t="s">
        <v>331</v>
      </c>
      <c r="F2751" s="86" t="n">
        <v>5868.14</v>
      </c>
      <c r="G2751" s="86" t="n">
        <v>365.98</v>
      </c>
      <c r="H2751" s="86" t="n">
        <v>0</v>
      </c>
      <c r="I2751" s="86" t="n">
        <v>5502.16</v>
      </c>
      <c r="J2751" s="86" t="n">
        <v>0</v>
      </c>
      <c r="K2751" s="50" t="n">
        <v>0</v>
      </c>
      <c r="L2751" s="12"/>
      <c r="M2751" s="12"/>
      <c r="N2751" s="12"/>
    </row>
    <row r="2752" customFormat="false" ht="11.25" hidden="true" customHeight="false" outlineLevel="2" collapsed="false">
      <c r="A2752" s="82"/>
      <c r="B2752" s="83"/>
      <c r="C2752" s="84" t="n">
        <v>373</v>
      </c>
      <c r="D2752" s="85" t="s">
        <v>332</v>
      </c>
      <c r="E2752" s="46" t="s">
        <v>333</v>
      </c>
      <c r="F2752" s="86" t="n">
        <v>589.67868</v>
      </c>
      <c r="G2752" s="86" t="n">
        <v>76.06</v>
      </c>
      <c r="H2752" s="86" t="n">
        <v>0</v>
      </c>
      <c r="I2752" s="86" t="n">
        <v>513.61868</v>
      </c>
      <c r="J2752" s="86" t="n">
        <v>0</v>
      </c>
      <c r="K2752" s="50" t="n">
        <v>0</v>
      </c>
      <c r="L2752" s="12"/>
      <c r="M2752" s="12"/>
      <c r="N2752" s="12"/>
    </row>
    <row r="2753" customFormat="false" ht="11.25" hidden="true" customHeight="false" outlineLevel="2" collapsed="false">
      <c r="A2753" s="82"/>
      <c r="B2753" s="83"/>
      <c r="C2753" s="84" t="n">
        <v>373</v>
      </c>
      <c r="D2753" s="85" t="s">
        <v>332</v>
      </c>
      <c r="E2753" s="46" t="s">
        <v>333</v>
      </c>
      <c r="F2753" s="86" t="n">
        <v>589.67868</v>
      </c>
      <c r="G2753" s="86" t="n">
        <v>76.06</v>
      </c>
      <c r="H2753" s="86" t="n">
        <v>0</v>
      </c>
      <c r="I2753" s="86" t="n">
        <v>513.61868</v>
      </c>
      <c r="J2753" s="86" t="n">
        <v>0</v>
      </c>
      <c r="K2753" s="50" t="n">
        <v>0</v>
      </c>
      <c r="L2753" s="12"/>
      <c r="M2753" s="12"/>
      <c r="N2753" s="12"/>
    </row>
    <row r="2754" customFormat="false" ht="11.25" hidden="true" customHeight="false" outlineLevel="2" collapsed="false">
      <c r="A2754" s="82"/>
      <c r="B2754" s="83"/>
      <c r="C2754" s="84" t="n">
        <v>374</v>
      </c>
      <c r="D2754" s="85" t="s">
        <v>334</v>
      </c>
      <c r="E2754" s="46" t="s">
        <v>335</v>
      </c>
      <c r="F2754" s="86" t="n">
        <v>1517.07</v>
      </c>
      <c r="G2754" s="86" t="n">
        <v>168.15</v>
      </c>
      <c r="H2754" s="86" t="n">
        <v>0</v>
      </c>
      <c r="I2754" s="86" t="n">
        <v>1348.92</v>
      </c>
      <c r="J2754" s="86" t="n">
        <v>0</v>
      </c>
      <c r="K2754" s="50" t="n">
        <v>0</v>
      </c>
      <c r="L2754" s="12"/>
      <c r="M2754" s="12"/>
      <c r="N2754" s="12"/>
    </row>
    <row r="2755" customFormat="false" ht="11.25" hidden="true" customHeight="false" outlineLevel="2" collapsed="false">
      <c r="A2755" s="82"/>
      <c r="B2755" s="83"/>
      <c r="C2755" s="84" t="n">
        <v>374</v>
      </c>
      <c r="D2755" s="85" t="s">
        <v>334</v>
      </c>
      <c r="E2755" s="46" t="s">
        <v>335</v>
      </c>
      <c r="F2755" s="86" t="n">
        <v>1517.07</v>
      </c>
      <c r="G2755" s="86" t="n">
        <v>168.15</v>
      </c>
      <c r="H2755" s="86" t="n">
        <v>0</v>
      </c>
      <c r="I2755" s="86" t="n">
        <v>1348.92</v>
      </c>
      <c r="J2755" s="86" t="n">
        <v>0</v>
      </c>
      <c r="K2755" s="50" t="n">
        <v>0</v>
      </c>
      <c r="L2755" s="12"/>
      <c r="M2755" s="12"/>
      <c r="N2755" s="12"/>
    </row>
    <row r="2756" customFormat="false" ht="11.25" hidden="true" customHeight="false" outlineLevel="2" collapsed="false">
      <c r="A2756" s="82"/>
      <c r="B2756" s="83"/>
      <c r="C2756" s="84" t="n">
        <v>375</v>
      </c>
      <c r="D2756" s="85" t="s">
        <v>322</v>
      </c>
      <c r="E2756" s="46" t="s">
        <v>323</v>
      </c>
      <c r="F2756" s="86" t="n">
        <v>5712.0415002</v>
      </c>
      <c r="G2756" s="86" t="n">
        <v>2210.89365</v>
      </c>
      <c r="H2756" s="86" t="n">
        <v>0</v>
      </c>
      <c r="I2756" s="86" t="n">
        <v>3501.1478502</v>
      </c>
      <c r="J2756" s="86" t="n">
        <v>0</v>
      </c>
      <c r="K2756" s="50" t="n">
        <v>0</v>
      </c>
      <c r="L2756" s="12"/>
      <c r="M2756" s="12"/>
      <c r="N2756" s="12"/>
    </row>
    <row r="2757" customFormat="false" ht="11.25" hidden="true" customHeight="false" outlineLevel="2" collapsed="false">
      <c r="A2757" s="82"/>
      <c r="B2757" s="83"/>
      <c r="C2757" s="84" t="n">
        <v>375</v>
      </c>
      <c r="D2757" s="85" t="s">
        <v>322</v>
      </c>
      <c r="E2757" s="46" t="s">
        <v>323</v>
      </c>
      <c r="F2757" s="86" t="n">
        <v>11424.0830004</v>
      </c>
      <c r="G2757" s="86" t="n">
        <v>4421.7873</v>
      </c>
      <c r="H2757" s="86" t="n">
        <v>0</v>
      </c>
      <c r="I2757" s="86" t="n">
        <v>7002.2957004</v>
      </c>
      <c r="J2757" s="86" t="n">
        <v>0</v>
      </c>
      <c r="K2757" s="50" t="n">
        <v>0</v>
      </c>
      <c r="L2757" s="12"/>
      <c r="M2757" s="12"/>
      <c r="N2757" s="12"/>
    </row>
    <row r="2758" customFormat="false" ht="11.25" hidden="true" customHeight="false" outlineLevel="2" collapsed="false">
      <c r="A2758" s="82"/>
      <c r="B2758" s="83"/>
      <c r="C2758" s="84" t="n">
        <v>376</v>
      </c>
      <c r="D2758" s="85" t="s">
        <v>230</v>
      </c>
      <c r="E2758" s="46" t="s">
        <v>231</v>
      </c>
      <c r="F2758" s="86" t="n">
        <v>372.54654</v>
      </c>
      <c r="G2758" s="86" t="n">
        <v>265.47</v>
      </c>
      <c r="H2758" s="86" t="n">
        <v>0</v>
      </c>
      <c r="I2758" s="86" t="n">
        <v>107.07654</v>
      </c>
      <c r="J2758" s="86" t="n">
        <v>0</v>
      </c>
      <c r="K2758" s="50" t="n">
        <v>0</v>
      </c>
      <c r="L2758" s="12"/>
      <c r="M2758" s="12"/>
      <c r="N2758" s="12"/>
    </row>
    <row r="2759" customFormat="false" ht="11.25" hidden="true" customHeight="false" outlineLevel="2" collapsed="false">
      <c r="A2759" s="82"/>
      <c r="B2759" s="83"/>
      <c r="C2759" s="84" t="n">
        <v>376</v>
      </c>
      <c r="D2759" s="85" t="s">
        <v>230</v>
      </c>
      <c r="E2759" s="46" t="s">
        <v>231</v>
      </c>
      <c r="F2759" s="86" t="n">
        <v>372.54654</v>
      </c>
      <c r="G2759" s="86" t="n">
        <v>265.47</v>
      </c>
      <c r="H2759" s="86" t="n">
        <v>0</v>
      </c>
      <c r="I2759" s="86" t="n">
        <v>107.07654</v>
      </c>
      <c r="J2759" s="86" t="n">
        <v>0</v>
      </c>
      <c r="K2759" s="50" t="n">
        <v>0</v>
      </c>
      <c r="L2759" s="12"/>
      <c r="M2759" s="12"/>
      <c r="N2759" s="12"/>
    </row>
    <row r="2760" customFormat="false" ht="11.25" hidden="true" customHeight="false" outlineLevel="2" collapsed="false">
      <c r="A2760" s="82"/>
      <c r="B2760" s="83"/>
      <c r="C2760" s="84" t="n">
        <v>380</v>
      </c>
      <c r="D2760" s="85" t="s">
        <v>51</v>
      </c>
      <c r="E2760" s="46" t="s">
        <v>52</v>
      </c>
      <c r="F2760" s="86" t="n">
        <v>8.5545</v>
      </c>
      <c r="G2760" s="86" t="n">
        <v>8.5545</v>
      </c>
      <c r="H2760" s="86" t="n">
        <v>0</v>
      </c>
      <c r="I2760" s="86" t="n">
        <v>0</v>
      </c>
      <c r="J2760" s="86" t="n">
        <v>0</v>
      </c>
      <c r="K2760" s="50" t="n">
        <v>0</v>
      </c>
      <c r="L2760" s="12"/>
      <c r="M2760" s="12"/>
      <c r="N2760" s="12"/>
    </row>
    <row r="2761" customFormat="false" ht="11.25" hidden="true" customHeight="false" outlineLevel="2" collapsed="false">
      <c r="A2761" s="82"/>
      <c r="B2761" s="83"/>
      <c r="C2761" s="84" t="n">
        <v>380</v>
      </c>
      <c r="D2761" s="85" t="s">
        <v>51</v>
      </c>
      <c r="E2761" s="46" t="s">
        <v>52</v>
      </c>
      <c r="F2761" s="86" t="n">
        <v>8.5545</v>
      </c>
      <c r="G2761" s="86" t="n">
        <v>8.5545</v>
      </c>
      <c r="H2761" s="86" t="n">
        <v>0</v>
      </c>
      <c r="I2761" s="86" t="n">
        <v>0</v>
      </c>
      <c r="J2761" s="86" t="n">
        <v>0</v>
      </c>
      <c r="K2761" s="50" t="n">
        <v>0</v>
      </c>
      <c r="L2761" s="12"/>
      <c r="M2761" s="12"/>
      <c r="N2761" s="12"/>
    </row>
    <row r="2762" customFormat="false" ht="11.25" hidden="true" customHeight="false" outlineLevel="2" collapsed="false">
      <c r="A2762" s="82"/>
      <c r="B2762" s="83"/>
      <c r="C2762" s="84" t="n">
        <v>381</v>
      </c>
      <c r="D2762" s="85" t="s">
        <v>121</v>
      </c>
      <c r="E2762" s="46" t="s">
        <v>122</v>
      </c>
      <c r="F2762" s="86" t="n">
        <v>209.4</v>
      </c>
      <c r="G2762" s="86" t="n">
        <v>209.4</v>
      </c>
      <c r="H2762" s="86" t="n">
        <v>0</v>
      </c>
      <c r="I2762" s="86" t="n">
        <v>0</v>
      </c>
      <c r="J2762" s="86" t="n">
        <v>0</v>
      </c>
      <c r="K2762" s="50" t="n">
        <v>0</v>
      </c>
      <c r="L2762" s="12"/>
      <c r="M2762" s="12"/>
      <c r="N2762" s="12"/>
    </row>
    <row r="2763" customFormat="false" ht="11.25" hidden="true" customHeight="false" outlineLevel="2" collapsed="false">
      <c r="A2763" s="82"/>
      <c r="B2763" s="83"/>
      <c r="C2763" s="84" t="n">
        <v>381</v>
      </c>
      <c r="D2763" s="85" t="s">
        <v>121</v>
      </c>
      <c r="E2763" s="46" t="s">
        <v>122</v>
      </c>
      <c r="F2763" s="86" t="n">
        <v>209.4</v>
      </c>
      <c r="G2763" s="86" t="n">
        <v>209.4</v>
      </c>
      <c r="H2763" s="86" t="n">
        <v>0</v>
      </c>
      <c r="I2763" s="86" t="n">
        <v>0</v>
      </c>
      <c r="J2763" s="86" t="n">
        <v>0</v>
      </c>
      <c r="K2763" s="50" t="n">
        <v>0</v>
      </c>
      <c r="L2763" s="12"/>
      <c r="M2763" s="12"/>
      <c r="N2763" s="12"/>
    </row>
    <row r="2764" customFormat="false" ht="11.25" hidden="true" customHeight="false" outlineLevel="2" collapsed="false">
      <c r="A2764" s="82"/>
      <c r="B2764" s="83"/>
      <c r="C2764" s="84" t="n">
        <v>382</v>
      </c>
      <c r="D2764" s="85" t="s">
        <v>98</v>
      </c>
      <c r="E2764" s="46" t="s">
        <v>99</v>
      </c>
      <c r="F2764" s="86" t="n">
        <v>34.254</v>
      </c>
      <c r="G2764" s="86" t="n">
        <v>34.254</v>
      </c>
      <c r="H2764" s="86" t="n">
        <v>0</v>
      </c>
      <c r="I2764" s="86" t="n">
        <v>0</v>
      </c>
      <c r="J2764" s="86" t="n">
        <v>0</v>
      </c>
      <c r="K2764" s="50" t="n">
        <v>0</v>
      </c>
      <c r="L2764" s="12"/>
      <c r="M2764" s="12"/>
      <c r="N2764" s="12"/>
    </row>
    <row r="2765" customFormat="false" ht="11.25" hidden="true" customHeight="false" outlineLevel="2" collapsed="false">
      <c r="A2765" s="82"/>
      <c r="B2765" s="83"/>
      <c r="C2765" s="84" t="n">
        <v>382</v>
      </c>
      <c r="D2765" s="85" t="s">
        <v>98</v>
      </c>
      <c r="E2765" s="46" t="s">
        <v>99</v>
      </c>
      <c r="F2765" s="86" t="n">
        <v>34.254</v>
      </c>
      <c r="G2765" s="86" t="n">
        <v>34.254</v>
      </c>
      <c r="H2765" s="86" t="n">
        <v>0</v>
      </c>
      <c r="I2765" s="86" t="n">
        <v>0</v>
      </c>
      <c r="J2765" s="86" t="n">
        <v>0</v>
      </c>
      <c r="K2765" s="50" t="n">
        <v>0</v>
      </c>
      <c r="L2765" s="12"/>
      <c r="M2765" s="12"/>
      <c r="N2765" s="12"/>
    </row>
    <row r="2766" customFormat="false" ht="11.25" hidden="true" customHeight="false" outlineLevel="2" collapsed="false">
      <c r="A2766" s="82"/>
      <c r="B2766" s="83"/>
      <c r="C2766" s="84" t="n">
        <v>383</v>
      </c>
      <c r="D2766" s="85" t="s">
        <v>123</v>
      </c>
      <c r="E2766" s="46" t="s">
        <v>124</v>
      </c>
      <c r="F2766" s="86" t="n">
        <v>2897.07736</v>
      </c>
      <c r="G2766" s="86" t="n">
        <v>515.68</v>
      </c>
      <c r="H2766" s="86" t="n">
        <v>0</v>
      </c>
      <c r="I2766" s="86" t="n">
        <v>2381.39736</v>
      </c>
      <c r="J2766" s="86" t="n">
        <v>0</v>
      </c>
      <c r="K2766" s="50" t="n">
        <v>0</v>
      </c>
      <c r="L2766" s="12"/>
      <c r="M2766" s="12"/>
      <c r="N2766" s="12"/>
    </row>
    <row r="2767" customFormat="false" ht="11.25" hidden="true" customHeight="false" outlineLevel="2" collapsed="false">
      <c r="A2767" s="82"/>
      <c r="B2767" s="83"/>
      <c r="C2767" s="84" t="n">
        <v>383</v>
      </c>
      <c r="D2767" s="85" t="s">
        <v>123</v>
      </c>
      <c r="E2767" s="46" t="s">
        <v>124</v>
      </c>
      <c r="F2767" s="86" t="n">
        <v>2897.07736</v>
      </c>
      <c r="G2767" s="86" t="n">
        <v>515.68</v>
      </c>
      <c r="H2767" s="86" t="n">
        <v>0</v>
      </c>
      <c r="I2767" s="86" t="n">
        <v>2381.39736</v>
      </c>
      <c r="J2767" s="86" t="n">
        <v>0</v>
      </c>
      <c r="K2767" s="50" t="n">
        <v>0</v>
      </c>
      <c r="L2767" s="12"/>
      <c r="M2767" s="12"/>
      <c r="N2767" s="12"/>
    </row>
    <row r="2768" customFormat="false" ht="11.25" hidden="true" customHeight="false" outlineLevel="2" collapsed="false">
      <c r="A2768" s="82"/>
      <c r="B2768" s="83"/>
      <c r="C2768" s="84" t="n">
        <v>384</v>
      </c>
      <c r="D2768" s="85" t="s">
        <v>62</v>
      </c>
      <c r="E2768" s="46" t="s">
        <v>63</v>
      </c>
      <c r="F2768" s="86" t="n">
        <v>108.16</v>
      </c>
      <c r="G2768" s="86" t="n">
        <v>108.16</v>
      </c>
      <c r="H2768" s="86" t="n">
        <v>0</v>
      </c>
      <c r="I2768" s="86" t="n">
        <v>0</v>
      </c>
      <c r="J2768" s="86" t="n">
        <v>0</v>
      </c>
      <c r="K2768" s="50" t="n">
        <v>0</v>
      </c>
      <c r="L2768" s="12"/>
      <c r="M2768" s="12"/>
      <c r="N2768" s="12"/>
    </row>
    <row r="2769" customFormat="false" ht="11.25" hidden="true" customHeight="false" outlineLevel="2" collapsed="false">
      <c r="A2769" s="82"/>
      <c r="B2769" s="83"/>
      <c r="C2769" s="84" t="n">
        <v>384</v>
      </c>
      <c r="D2769" s="85" t="s">
        <v>62</v>
      </c>
      <c r="E2769" s="46" t="s">
        <v>63</v>
      </c>
      <c r="F2769" s="86" t="n">
        <v>108.16</v>
      </c>
      <c r="G2769" s="86" t="n">
        <v>108.16</v>
      </c>
      <c r="H2769" s="86" t="n">
        <v>0</v>
      </c>
      <c r="I2769" s="86" t="n">
        <v>0</v>
      </c>
      <c r="J2769" s="86" t="n">
        <v>0</v>
      </c>
      <c r="K2769" s="50" t="n">
        <v>0</v>
      </c>
      <c r="L2769" s="12"/>
      <c r="M2769" s="12"/>
      <c r="N2769" s="12"/>
    </row>
    <row r="2770" customFormat="false" ht="11.25" hidden="true" customHeight="false" outlineLevel="2" collapsed="false">
      <c r="A2770" s="82"/>
      <c r="B2770" s="83"/>
      <c r="C2770" s="84" t="n">
        <v>385</v>
      </c>
      <c r="D2770" s="85" t="s">
        <v>125</v>
      </c>
      <c r="E2770" s="46" t="s">
        <v>126</v>
      </c>
      <c r="F2770" s="86" t="n">
        <v>1001</v>
      </c>
      <c r="G2770" s="86" t="n">
        <v>1001</v>
      </c>
      <c r="H2770" s="86" t="n">
        <v>0</v>
      </c>
      <c r="I2770" s="86" t="n">
        <v>0</v>
      </c>
      <c r="J2770" s="86" t="n">
        <v>0</v>
      </c>
      <c r="K2770" s="50" t="n">
        <v>0</v>
      </c>
      <c r="L2770" s="12"/>
      <c r="M2770" s="12"/>
      <c r="N2770" s="12"/>
    </row>
    <row r="2771" customFormat="false" ht="11.25" hidden="true" customHeight="false" outlineLevel="2" collapsed="false">
      <c r="A2771" s="82"/>
      <c r="B2771" s="83"/>
      <c r="C2771" s="84" t="n">
        <v>385</v>
      </c>
      <c r="D2771" s="85" t="s">
        <v>125</v>
      </c>
      <c r="E2771" s="46" t="s">
        <v>126</v>
      </c>
      <c r="F2771" s="86" t="n">
        <v>1001</v>
      </c>
      <c r="G2771" s="86" t="n">
        <v>1001</v>
      </c>
      <c r="H2771" s="86" t="n">
        <v>0</v>
      </c>
      <c r="I2771" s="86" t="n">
        <v>0</v>
      </c>
      <c r="J2771" s="86" t="n">
        <v>0</v>
      </c>
      <c r="K2771" s="50" t="n">
        <v>0</v>
      </c>
      <c r="L2771" s="12"/>
      <c r="M2771" s="12"/>
      <c r="N2771" s="12"/>
    </row>
    <row r="2772" customFormat="false" ht="11.25" hidden="true" customHeight="false" outlineLevel="2" collapsed="false">
      <c r="A2772" s="82"/>
      <c r="B2772" s="83"/>
      <c r="C2772" s="84" t="n">
        <v>393</v>
      </c>
      <c r="D2772" s="85" t="s">
        <v>64</v>
      </c>
      <c r="E2772" s="46" t="s">
        <v>65</v>
      </c>
      <c r="F2772" s="86" t="n">
        <v>419.9</v>
      </c>
      <c r="G2772" s="86" t="n">
        <v>0</v>
      </c>
      <c r="H2772" s="86" t="n">
        <v>0</v>
      </c>
      <c r="I2772" s="86" t="n">
        <v>0</v>
      </c>
      <c r="J2772" s="86" t="n">
        <v>419.9</v>
      </c>
      <c r="K2772" s="50" t="n">
        <v>0</v>
      </c>
      <c r="L2772" s="12"/>
      <c r="M2772" s="12"/>
      <c r="N2772" s="12"/>
    </row>
    <row r="2773" customFormat="false" ht="11.25" hidden="true" customHeight="false" outlineLevel="2" collapsed="false">
      <c r="A2773" s="82"/>
      <c r="B2773" s="83"/>
      <c r="C2773" s="84" t="n">
        <v>393</v>
      </c>
      <c r="D2773" s="85" t="s">
        <v>64</v>
      </c>
      <c r="E2773" s="46" t="s">
        <v>65</v>
      </c>
      <c r="F2773" s="86" t="n">
        <v>419.9</v>
      </c>
      <c r="G2773" s="86" t="n">
        <v>0</v>
      </c>
      <c r="H2773" s="86" t="n">
        <v>0</v>
      </c>
      <c r="I2773" s="86" t="n">
        <v>0</v>
      </c>
      <c r="J2773" s="86" t="n">
        <v>419.9</v>
      </c>
      <c r="K2773" s="50" t="n">
        <v>0</v>
      </c>
      <c r="L2773" s="12"/>
      <c r="M2773" s="12"/>
      <c r="N2773" s="12"/>
    </row>
    <row r="2774" customFormat="false" ht="11.25" hidden="true" customHeight="false" outlineLevel="2" collapsed="false">
      <c r="A2774" s="82"/>
      <c r="B2774" s="83"/>
      <c r="C2774" s="84" t="n">
        <v>394</v>
      </c>
      <c r="D2774" s="85" t="s">
        <v>315</v>
      </c>
      <c r="E2774" s="46" t="s">
        <v>316</v>
      </c>
      <c r="F2774" s="86" t="n">
        <v>479.76</v>
      </c>
      <c r="G2774" s="86" t="n">
        <v>426.75</v>
      </c>
      <c r="H2774" s="86" t="n">
        <v>0</v>
      </c>
      <c r="I2774" s="86" t="n">
        <v>53.01</v>
      </c>
      <c r="J2774" s="86" t="n">
        <v>0</v>
      </c>
      <c r="K2774" s="50" t="n">
        <v>0</v>
      </c>
      <c r="L2774" s="12"/>
      <c r="M2774" s="12"/>
      <c r="N2774" s="12"/>
    </row>
    <row r="2775" customFormat="false" ht="11.25" hidden="true" customHeight="false" outlineLevel="2" collapsed="false">
      <c r="A2775" s="82"/>
      <c r="B2775" s="83"/>
      <c r="C2775" s="84" t="n">
        <v>397</v>
      </c>
      <c r="D2775" s="85" t="s">
        <v>268</v>
      </c>
      <c r="E2775" s="46" t="s">
        <v>269</v>
      </c>
      <c r="F2775" s="86" t="n">
        <v>2212.086968</v>
      </c>
      <c r="G2775" s="86" t="n">
        <v>2212.086968</v>
      </c>
      <c r="H2775" s="86" t="n">
        <v>0</v>
      </c>
      <c r="I2775" s="86" t="n">
        <v>0</v>
      </c>
      <c r="J2775" s="86" t="n">
        <v>0</v>
      </c>
      <c r="K2775" s="50" t="n">
        <v>0</v>
      </c>
      <c r="L2775" s="12"/>
      <c r="M2775" s="12"/>
      <c r="N2775" s="12"/>
    </row>
    <row r="2776" customFormat="false" ht="11.25" hidden="true" customHeight="false" outlineLevel="2" collapsed="false">
      <c r="A2776" s="82"/>
      <c r="B2776" s="83"/>
      <c r="C2776" s="84" t="n">
        <v>398</v>
      </c>
      <c r="D2776" s="85" t="s">
        <v>271</v>
      </c>
      <c r="E2776" s="46" t="s">
        <v>272</v>
      </c>
      <c r="F2776" s="86" t="n">
        <v>1463.274611071</v>
      </c>
      <c r="G2776" s="86" t="n">
        <v>0</v>
      </c>
      <c r="H2776" s="86" t="n">
        <v>1463.274611071</v>
      </c>
      <c r="I2776" s="86" t="n">
        <v>0</v>
      </c>
      <c r="J2776" s="86" t="n">
        <v>0</v>
      </c>
      <c r="K2776" s="50" t="n">
        <v>0</v>
      </c>
      <c r="L2776" s="12"/>
      <c r="M2776" s="12"/>
      <c r="N2776" s="12"/>
    </row>
    <row r="2777" customFormat="false" ht="11.25" hidden="true" customHeight="false" outlineLevel="2" collapsed="false">
      <c r="A2777" s="82"/>
      <c r="B2777" s="83"/>
      <c r="C2777" s="84" t="n">
        <v>511</v>
      </c>
      <c r="D2777" s="85" t="s">
        <v>280</v>
      </c>
      <c r="E2777" s="46" t="s">
        <v>281</v>
      </c>
      <c r="F2777" s="86" t="n">
        <v>93.95008</v>
      </c>
      <c r="G2777" s="86" t="n">
        <v>93.95008</v>
      </c>
      <c r="H2777" s="86" t="n">
        <v>0</v>
      </c>
      <c r="I2777" s="86" t="n">
        <v>0</v>
      </c>
      <c r="J2777" s="86" t="n">
        <v>0</v>
      </c>
      <c r="K2777" s="50" t="n">
        <v>0</v>
      </c>
      <c r="L2777" s="12"/>
      <c r="M2777" s="12"/>
      <c r="N2777" s="12"/>
    </row>
    <row r="2778" customFormat="false" ht="11.25" hidden="true" customHeight="false" outlineLevel="2" collapsed="false">
      <c r="A2778" s="82"/>
      <c r="B2778" s="83"/>
      <c r="C2778" s="84" t="n">
        <v>512</v>
      </c>
      <c r="D2778" s="85" t="s">
        <v>280</v>
      </c>
      <c r="E2778" s="46" t="s">
        <v>281</v>
      </c>
      <c r="F2778" s="86" t="n">
        <v>187.90016</v>
      </c>
      <c r="G2778" s="86" t="n">
        <v>187.90016</v>
      </c>
      <c r="H2778" s="86" t="n">
        <v>0</v>
      </c>
      <c r="I2778" s="86" t="n">
        <v>0</v>
      </c>
      <c r="J2778" s="86" t="n">
        <v>0</v>
      </c>
      <c r="K2778" s="50" t="n">
        <v>0</v>
      </c>
      <c r="L2778" s="12"/>
      <c r="M2778" s="12"/>
      <c r="N2778" s="12"/>
    </row>
    <row r="2779" customFormat="false" ht="11.25" hidden="true" customHeight="false" outlineLevel="2" collapsed="false">
      <c r="A2779" s="82"/>
      <c r="B2779" s="83"/>
      <c r="C2779" s="84" t="n">
        <v>521</v>
      </c>
      <c r="D2779" s="85" t="s">
        <v>282</v>
      </c>
      <c r="E2779" s="46" t="s">
        <v>283</v>
      </c>
      <c r="F2779" s="86" t="n">
        <v>3476.136664</v>
      </c>
      <c r="G2779" s="86" t="n">
        <v>3476.136664</v>
      </c>
      <c r="H2779" s="86" t="n">
        <v>0</v>
      </c>
      <c r="I2779" s="86" t="n">
        <v>0</v>
      </c>
      <c r="J2779" s="86" t="n">
        <v>0</v>
      </c>
      <c r="K2779" s="50" t="n">
        <v>0</v>
      </c>
      <c r="L2779" s="12"/>
      <c r="M2779" s="12"/>
      <c r="N2779" s="12"/>
    </row>
    <row r="2780" customFormat="false" ht="8.25" hidden="true" customHeight="false" outlineLevel="2" collapsed="false">
      <c r="A2780" s="13"/>
      <c r="B2780" s="53"/>
      <c r="C2780" s="52"/>
      <c r="D2780" s="53"/>
      <c r="E2780" s="53"/>
      <c r="F2780" s="53"/>
      <c r="G2780" s="53"/>
      <c r="H2780" s="53"/>
      <c r="I2780" s="53"/>
      <c r="J2780" s="53"/>
      <c r="K2780" s="87"/>
    </row>
    <row r="2781" customFormat="false" ht="12" hidden="false" customHeight="false" outlineLevel="1" collapsed="true">
      <c r="A2781" s="33"/>
      <c r="B2781" s="77" t="n">
        <v>2</v>
      </c>
      <c r="C2781" s="78"/>
      <c r="D2781" s="35"/>
      <c r="E2781" s="79" t="s">
        <v>346</v>
      </c>
      <c r="F2781" s="80" t="n">
        <f aca="false">SUBTOTAL(9,F2782:F3114)</f>
        <v>1883866.8627312</v>
      </c>
      <c r="G2781" s="80" t="n">
        <f aca="false">SUBTOTAL(9,G2782:G3114)</f>
        <v>607185.28968</v>
      </c>
      <c r="H2781" s="80" t="n">
        <f aca="false">SUBTOTAL(9,H2782:H3114)</f>
        <v>36408.9807311999</v>
      </c>
      <c r="I2781" s="80" t="n">
        <f aca="false">SUBTOTAL(9,I2782:I3114)</f>
        <v>1040256.59232</v>
      </c>
      <c r="J2781" s="80" t="n">
        <f aca="false">SUBTOTAL(9,J2782:J3114)</f>
        <v>200016</v>
      </c>
      <c r="K2781" s="81" t="n">
        <f aca="false">SUBTOTAL(9,K2782:K3114)</f>
        <v>0</v>
      </c>
      <c r="L2781" s="8"/>
      <c r="M2781" s="12"/>
      <c r="N2781" s="12"/>
    </row>
    <row r="2782" customFormat="false" ht="11.25" hidden="true" customHeight="false" outlineLevel="2" collapsed="false">
      <c r="A2782" s="82"/>
      <c r="B2782" s="83"/>
      <c r="C2782" s="84" t="n">
        <v>77</v>
      </c>
      <c r="D2782" s="85" t="s">
        <v>347</v>
      </c>
      <c r="E2782" s="46" t="s">
        <v>348</v>
      </c>
      <c r="F2782" s="86" t="n">
        <v>16286.3795</v>
      </c>
      <c r="G2782" s="86" t="n">
        <v>6147.9995</v>
      </c>
      <c r="H2782" s="86" t="n">
        <v>0</v>
      </c>
      <c r="I2782" s="86" t="n">
        <v>10138.38</v>
      </c>
      <c r="J2782" s="86" t="n">
        <v>0</v>
      </c>
      <c r="K2782" s="50" t="n">
        <v>0</v>
      </c>
      <c r="L2782" s="12"/>
      <c r="M2782" s="12"/>
      <c r="N2782" s="12"/>
    </row>
    <row r="2783" customFormat="false" ht="11.25" hidden="true" customHeight="false" outlineLevel="2" collapsed="false">
      <c r="A2783" s="82"/>
      <c r="B2783" s="83"/>
      <c r="C2783" s="84" t="n">
        <v>77</v>
      </c>
      <c r="D2783" s="85" t="s">
        <v>347</v>
      </c>
      <c r="E2783" s="46" t="s">
        <v>348</v>
      </c>
      <c r="F2783" s="86" t="n">
        <v>16449.243295</v>
      </c>
      <c r="G2783" s="86" t="n">
        <v>6209.479495</v>
      </c>
      <c r="H2783" s="86" t="n">
        <v>0</v>
      </c>
      <c r="I2783" s="86" t="n">
        <v>10239.7638</v>
      </c>
      <c r="J2783" s="86" t="n">
        <v>0</v>
      </c>
      <c r="K2783" s="50" t="n">
        <v>0</v>
      </c>
      <c r="L2783" s="12"/>
      <c r="M2783" s="12"/>
      <c r="N2783" s="12"/>
    </row>
    <row r="2784" customFormat="false" ht="11.25" hidden="true" customHeight="false" outlineLevel="2" collapsed="false">
      <c r="A2784" s="82"/>
      <c r="B2784" s="83"/>
      <c r="C2784" s="84" t="n">
        <v>77</v>
      </c>
      <c r="D2784" s="85" t="s">
        <v>347</v>
      </c>
      <c r="E2784" s="46" t="s">
        <v>348</v>
      </c>
      <c r="F2784" s="86" t="n">
        <v>6840.27939</v>
      </c>
      <c r="G2784" s="86" t="n">
        <v>2582.15979</v>
      </c>
      <c r="H2784" s="86" t="n">
        <v>0</v>
      </c>
      <c r="I2784" s="86" t="n">
        <v>4258.1196</v>
      </c>
      <c r="J2784" s="86" t="n">
        <v>0</v>
      </c>
      <c r="K2784" s="50" t="n">
        <v>0</v>
      </c>
      <c r="L2784" s="12"/>
      <c r="M2784" s="12"/>
      <c r="N2784" s="12"/>
    </row>
    <row r="2785" customFormat="false" ht="11.25" hidden="true" customHeight="false" outlineLevel="2" collapsed="false">
      <c r="A2785" s="82"/>
      <c r="B2785" s="83"/>
      <c r="C2785" s="84" t="n">
        <v>77</v>
      </c>
      <c r="D2785" s="85" t="s">
        <v>347</v>
      </c>
      <c r="E2785" s="46" t="s">
        <v>348</v>
      </c>
      <c r="F2785" s="86" t="n">
        <v>20195.11058</v>
      </c>
      <c r="G2785" s="86" t="n">
        <v>7623.51938</v>
      </c>
      <c r="H2785" s="86" t="n">
        <v>0</v>
      </c>
      <c r="I2785" s="86" t="n">
        <v>12571.5912</v>
      </c>
      <c r="J2785" s="86" t="n">
        <v>0</v>
      </c>
      <c r="K2785" s="50" t="n">
        <v>0</v>
      </c>
      <c r="L2785" s="12"/>
      <c r="M2785" s="12"/>
      <c r="N2785" s="12"/>
    </row>
    <row r="2786" customFormat="false" ht="11.25" hidden="true" customHeight="false" outlineLevel="2" collapsed="false">
      <c r="A2786" s="82"/>
      <c r="B2786" s="83"/>
      <c r="C2786" s="84" t="n">
        <v>77</v>
      </c>
      <c r="D2786" s="85" t="s">
        <v>347</v>
      </c>
      <c r="E2786" s="46" t="s">
        <v>348</v>
      </c>
      <c r="F2786" s="86" t="n">
        <v>16123.515705</v>
      </c>
      <c r="G2786" s="86" t="n">
        <v>6086.519505</v>
      </c>
      <c r="H2786" s="86" t="n">
        <v>0</v>
      </c>
      <c r="I2786" s="86" t="n">
        <v>10036.9962</v>
      </c>
      <c r="J2786" s="86" t="n">
        <v>0</v>
      </c>
      <c r="K2786" s="50" t="n">
        <v>0</v>
      </c>
      <c r="L2786" s="12"/>
      <c r="M2786" s="12"/>
      <c r="N2786" s="12"/>
    </row>
    <row r="2787" customFormat="false" ht="11.25" hidden="true" customHeight="false" outlineLevel="2" collapsed="false">
      <c r="A2787" s="82"/>
      <c r="B2787" s="83"/>
      <c r="C2787" s="84" t="n">
        <v>77</v>
      </c>
      <c r="D2787" s="85" t="s">
        <v>347</v>
      </c>
      <c r="E2787" s="46" t="s">
        <v>348</v>
      </c>
      <c r="F2787" s="86" t="n">
        <v>15797.788115</v>
      </c>
      <c r="G2787" s="86" t="n">
        <v>5963.559515</v>
      </c>
      <c r="H2787" s="86" t="n">
        <v>0</v>
      </c>
      <c r="I2787" s="86" t="n">
        <v>9834.2286</v>
      </c>
      <c r="J2787" s="86" t="n">
        <v>0</v>
      </c>
      <c r="K2787" s="50" t="n">
        <v>0</v>
      </c>
      <c r="L2787" s="12"/>
      <c r="M2787" s="12"/>
      <c r="N2787" s="12"/>
    </row>
    <row r="2788" customFormat="false" ht="11.25" hidden="true" customHeight="false" outlineLevel="2" collapsed="false">
      <c r="A2788" s="82"/>
      <c r="B2788" s="83"/>
      <c r="C2788" s="84" t="n">
        <v>77</v>
      </c>
      <c r="D2788" s="85" t="s">
        <v>347</v>
      </c>
      <c r="E2788" s="46" t="s">
        <v>348</v>
      </c>
      <c r="F2788" s="86" t="n">
        <v>18892.20022</v>
      </c>
      <c r="G2788" s="86" t="n">
        <v>7131.67942</v>
      </c>
      <c r="H2788" s="86" t="n">
        <v>0</v>
      </c>
      <c r="I2788" s="86" t="n">
        <v>11760.5208</v>
      </c>
      <c r="J2788" s="86" t="n">
        <v>0</v>
      </c>
      <c r="K2788" s="50" t="n">
        <v>0</v>
      </c>
      <c r="L2788" s="12"/>
      <c r="M2788" s="12"/>
      <c r="N2788" s="12"/>
    </row>
    <row r="2789" customFormat="false" ht="11.25" hidden="true" customHeight="false" outlineLevel="2" collapsed="false">
      <c r="A2789" s="82"/>
      <c r="B2789" s="83"/>
      <c r="C2789" s="84" t="n">
        <v>77</v>
      </c>
      <c r="D2789" s="85" t="s">
        <v>347</v>
      </c>
      <c r="E2789" s="46" t="s">
        <v>348</v>
      </c>
      <c r="F2789" s="86" t="n">
        <v>17752.153655</v>
      </c>
      <c r="G2789" s="86" t="n">
        <v>6701.319455</v>
      </c>
      <c r="H2789" s="86" t="n">
        <v>0</v>
      </c>
      <c r="I2789" s="86" t="n">
        <v>11050.8342</v>
      </c>
      <c r="J2789" s="86" t="n">
        <v>0</v>
      </c>
      <c r="K2789" s="50" t="n">
        <v>0</v>
      </c>
      <c r="L2789" s="12"/>
      <c r="M2789" s="12"/>
      <c r="N2789" s="12"/>
    </row>
    <row r="2790" customFormat="false" ht="11.25" hidden="true" customHeight="false" outlineLevel="2" collapsed="false">
      <c r="A2790" s="82"/>
      <c r="B2790" s="83"/>
      <c r="C2790" s="84" t="n">
        <v>77</v>
      </c>
      <c r="D2790" s="85" t="s">
        <v>347</v>
      </c>
      <c r="E2790" s="46" t="s">
        <v>348</v>
      </c>
      <c r="F2790" s="86" t="n">
        <v>18892.20022</v>
      </c>
      <c r="G2790" s="86" t="n">
        <v>7131.67942</v>
      </c>
      <c r="H2790" s="86" t="n">
        <v>0</v>
      </c>
      <c r="I2790" s="86" t="n">
        <v>11760.5208</v>
      </c>
      <c r="J2790" s="86" t="n">
        <v>0</v>
      </c>
      <c r="K2790" s="50" t="n">
        <v>0</v>
      </c>
      <c r="L2790" s="12"/>
      <c r="M2790" s="12"/>
      <c r="N2790" s="12"/>
    </row>
    <row r="2791" customFormat="false" ht="11.25" hidden="true" customHeight="false" outlineLevel="2" collapsed="false">
      <c r="A2791" s="82"/>
      <c r="B2791" s="83"/>
      <c r="C2791" s="84" t="n">
        <v>77</v>
      </c>
      <c r="D2791" s="85" t="s">
        <v>347</v>
      </c>
      <c r="E2791" s="46" t="s">
        <v>348</v>
      </c>
      <c r="F2791" s="86" t="n">
        <v>19055.064015</v>
      </c>
      <c r="G2791" s="86" t="n">
        <v>7193.159415</v>
      </c>
      <c r="H2791" s="86" t="n">
        <v>0</v>
      </c>
      <c r="I2791" s="86" t="n">
        <v>11861.9046</v>
      </c>
      <c r="J2791" s="86" t="n">
        <v>0</v>
      </c>
      <c r="K2791" s="50" t="n">
        <v>0</v>
      </c>
      <c r="L2791" s="12"/>
      <c r="M2791" s="12"/>
      <c r="N2791" s="12"/>
    </row>
    <row r="2792" customFormat="false" ht="11.25" hidden="true" customHeight="false" outlineLevel="2" collapsed="false">
      <c r="A2792" s="82"/>
      <c r="B2792" s="83"/>
      <c r="C2792" s="84" t="n">
        <v>77</v>
      </c>
      <c r="D2792" s="85" t="s">
        <v>347</v>
      </c>
      <c r="E2792" s="46" t="s">
        <v>348</v>
      </c>
      <c r="F2792" s="86" t="n">
        <v>8794.64493</v>
      </c>
      <c r="G2792" s="86" t="n">
        <v>3319.91973</v>
      </c>
      <c r="H2792" s="86" t="n">
        <v>0</v>
      </c>
      <c r="I2792" s="86" t="n">
        <v>5474.7252</v>
      </c>
      <c r="J2792" s="86" t="n">
        <v>0</v>
      </c>
      <c r="K2792" s="50" t="n">
        <v>0</v>
      </c>
      <c r="L2792" s="12"/>
      <c r="M2792" s="12"/>
      <c r="N2792" s="12"/>
    </row>
    <row r="2793" customFormat="false" ht="11.25" hidden="true" customHeight="false" outlineLevel="2" collapsed="false">
      <c r="A2793" s="82"/>
      <c r="B2793" s="83"/>
      <c r="C2793" s="84" t="n">
        <v>77</v>
      </c>
      <c r="D2793" s="85" t="s">
        <v>347</v>
      </c>
      <c r="E2793" s="46" t="s">
        <v>348</v>
      </c>
      <c r="F2793" s="86" t="n">
        <v>17915.01745</v>
      </c>
      <c r="G2793" s="86" t="n">
        <v>6762.79945</v>
      </c>
      <c r="H2793" s="86" t="n">
        <v>0</v>
      </c>
      <c r="I2793" s="86" t="n">
        <v>11152.218</v>
      </c>
      <c r="J2793" s="86" t="n">
        <v>0</v>
      </c>
      <c r="K2793" s="50" t="n">
        <v>0</v>
      </c>
      <c r="L2793" s="12"/>
      <c r="M2793" s="12"/>
      <c r="N2793" s="12"/>
    </row>
    <row r="2794" customFormat="false" ht="11.25" hidden="true" customHeight="false" outlineLevel="2" collapsed="false">
      <c r="A2794" s="82"/>
      <c r="B2794" s="83"/>
      <c r="C2794" s="84" t="n">
        <v>77</v>
      </c>
      <c r="D2794" s="85" t="s">
        <v>347</v>
      </c>
      <c r="E2794" s="46" t="s">
        <v>348</v>
      </c>
      <c r="F2794" s="86" t="n">
        <v>15960.65191</v>
      </c>
      <c r="G2794" s="86" t="n">
        <v>6025.03951</v>
      </c>
      <c r="H2794" s="86" t="n">
        <v>0</v>
      </c>
      <c r="I2794" s="86" t="n">
        <v>9935.6124</v>
      </c>
      <c r="J2794" s="86" t="n">
        <v>0</v>
      </c>
      <c r="K2794" s="50" t="n">
        <v>0</v>
      </c>
      <c r="L2794" s="12"/>
      <c r="M2794" s="12"/>
      <c r="N2794" s="12"/>
    </row>
    <row r="2795" customFormat="false" ht="11.25" hidden="true" customHeight="false" outlineLevel="2" collapsed="false">
      <c r="A2795" s="82"/>
      <c r="B2795" s="83"/>
      <c r="C2795" s="84" t="n">
        <v>77</v>
      </c>
      <c r="D2795" s="85" t="s">
        <v>347</v>
      </c>
      <c r="E2795" s="46" t="s">
        <v>348</v>
      </c>
      <c r="F2795" s="86" t="n">
        <v>18240.74504</v>
      </c>
      <c r="G2795" s="86" t="n">
        <v>6885.75944</v>
      </c>
      <c r="H2795" s="86" t="n">
        <v>0</v>
      </c>
      <c r="I2795" s="86" t="n">
        <v>11354.9856</v>
      </c>
      <c r="J2795" s="86" t="n">
        <v>0</v>
      </c>
      <c r="K2795" s="50" t="n">
        <v>0</v>
      </c>
      <c r="L2795" s="12"/>
      <c r="M2795" s="12"/>
      <c r="N2795" s="12"/>
    </row>
    <row r="2796" customFormat="false" ht="11.25" hidden="true" customHeight="false" outlineLevel="2" collapsed="false">
      <c r="A2796" s="82"/>
      <c r="B2796" s="83"/>
      <c r="C2796" s="84" t="n">
        <v>77</v>
      </c>
      <c r="D2796" s="85" t="s">
        <v>347</v>
      </c>
      <c r="E2796" s="46" t="s">
        <v>348</v>
      </c>
      <c r="F2796" s="86" t="n">
        <v>17752.153655</v>
      </c>
      <c r="G2796" s="86" t="n">
        <v>6701.319455</v>
      </c>
      <c r="H2796" s="86" t="n">
        <v>0</v>
      </c>
      <c r="I2796" s="86" t="n">
        <v>11050.8342</v>
      </c>
      <c r="J2796" s="86" t="n">
        <v>0</v>
      </c>
      <c r="K2796" s="50" t="n">
        <v>0</v>
      </c>
      <c r="L2796" s="12"/>
      <c r="M2796" s="12"/>
      <c r="N2796" s="12"/>
    </row>
    <row r="2797" customFormat="false" ht="11.25" hidden="true" customHeight="false" outlineLevel="2" collapsed="false">
      <c r="A2797" s="82"/>
      <c r="B2797" s="83"/>
      <c r="C2797" s="84" t="n">
        <v>77</v>
      </c>
      <c r="D2797" s="85" t="s">
        <v>347</v>
      </c>
      <c r="E2797" s="46" t="s">
        <v>348</v>
      </c>
      <c r="F2797" s="86" t="n">
        <v>19217.92781</v>
      </c>
      <c r="G2797" s="86" t="n">
        <v>7254.63941</v>
      </c>
      <c r="H2797" s="86" t="n">
        <v>0</v>
      </c>
      <c r="I2797" s="86" t="n">
        <v>11963.2884</v>
      </c>
      <c r="J2797" s="86" t="n">
        <v>0</v>
      </c>
      <c r="K2797" s="50" t="n">
        <v>0</v>
      </c>
      <c r="L2797" s="12"/>
      <c r="M2797" s="12"/>
      <c r="N2797" s="12"/>
    </row>
    <row r="2798" customFormat="false" ht="11.25" hidden="true" customHeight="false" outlineLevel="2" collapsed="false">
      <c r="A2798" s="82"/>
      <c r="B2798" s="83"/>
      <c r="C2798" s="84" t="n">
        <v>77</v>
      </c>
      <c r="D2798" s="85" t="s">
        <v>347</v>
      </c>
      <c r="E2798" s="46" t="s">
        <v>348</v>
      </c>
      <c r="F2798" s="86" t="n">
        <v>17263.56227</v>
      </c>
      <c r="G2798" s="86" t="n">
        <v>6516.87947</v>
      </c>
      <c r="H2798" s="86" t="n">
        <v>0</v>
      </c>
      <c r="I2798" s="86" t="n">
        <v>10746.6828</v>
      </c>
      <c r="J2798" s="86" t="n">
        <v>0</v>
      </c>
      <c r="K2798" s="50" t="n">
        <v>0</v>
      </c>
      <c r="L2798" s="12"/>
      <c r="M2798" s="12"/>
      <c r="N2798" s="12"/>
    </row>
    <row r="2799" customFormat="false" ht="11.25" hidden="true" customHeight="false" outlineLevel="2" collapsed="false">
      <c r="A2799" s="82"/>
      <c r="B2799" s="83"/>
      <c r="C2799" s="84" t="n">
        <v>77</v>
      </c>
      <c r="D2799" s="85" t="s">
        <v>347</v>
      </c>
      <c r="E2799" s="46" t="s">
        <v>348</v>
      </c>
      <c r="F2799" s="86" t="n">
        <v>19543.6554</v>
      </c>
      <c r="G2799" s="86" t="n">
        <v>7377.5994</v>
      </c>
      <c r="H2799" s="86" t="n">
        <v>0</v>
      </c>
      <c r="I2799" s="86" t="n">
        <v>12166.056</v>
      </c>
      <c r="J2799" s="86" t="n">
        <v>0</v>
      </c>
      <c r="K2799" s="50" t="n">
        <v>0</v>
      </c>
      <c r="L2799" s="12"/>
      <c r="M2799" s="12"/>
      <c r="N2799" s="12"/>
    </row>
    <row r="2800" customFormat="false" ht="11.25" hidden="true" customHeight="false" outlineLevel="2" collapsed="false">
      <c r="A2800" s="82"/>
      <c r="B2800" s="83"/>
      <c r="C2800" s="84" t="n">
        <v>77</v>
      </c>
      <c r="D2800" s="85" t="s">
        <v>347</v>
      </c>
      <c r="E2800" s="46" t="s">
        <v>348</v>
      </c>
      <c r="F2800" s="86" t="n">
        <v>18566.47263</v>
      </c>
      <c r="G2800" s="86" t="n">
        <v>7008.71943</v>
      </c>
      <c r="H2800" s="86" t="n">
        <v>0</v>
      </c>
      <c r="I2800" s="86" t="n">
        <v>11557.7532</v>
      </c>
      <c r="J2800" s="86" t="n">
        <v>0</v>
      </c>
      <c r="K2800" s="50" t="n">
        <v>0</v>
      </c>
      <c r="L2800" s="12"/>
      <c r="M2800" s="12"/>
      <c r="N2800" s="12"/>
    </row>
    <row r="2801" customFormat="false" ht="11.25" hidden="true" customHeight="false" outlineLevel="2" collapsed="false">
      <c r="A2801" s="82"/>
      <c r="B2801" s="83"/>
      <c r="C2801" s="84" t="n">
        <v>77</v>
      </c>
      <c r="D2801" s="85" t="s">
        <v>347</v>
      </c>
      <c r="E2801" s="46" t="s">
        <v>348</v>
      </c>
      <c r="F2801" s="86" t="n">
        <v>16937.83468</v>
      </c>
      <c r="G2801" s="86" t="n">
        <v>6393.91948</v>
      </c>
      <c r="H2801" s="86" t="n">
        <v>0</v>
      </c>
      <c r="I2801" s="86" t="n">
        <v>10543.9152</v>
      </c>
      <c r="J2801" s="86" t="n">
        <v>0</v>
      </c>
      <c r="K2801" s="50" t="n">
        <v>0</v>
      </c>
      <c r="L2801" s="12"/>
      <c r="M2801" s="12"/>
      <c r="N2801" s="12"/>
    </row>
    <row r="2802" customFormat="false" ht="11.25" hidden="true" customHeight="false" outlineLevel="2" collapsed="false">
      <c r="A2802" s="82"/>
      <c r="B2802" s="83"/>
      <c r="C2802" s="84" t="n">
        <v>77</v>
      </c>
      <c r="D2802" s="85" t="s">
        <v>347</v>
      </c>
      <c r="E2802" s="46" t="s">
        <v>348</v>
      </c>
      <c r="F2802" s="86" t="n">
        <v>17752.153655</v>
      </c>
      <c r="G2802" s="86" t="n">
        <v>6701.319455</v>
      </c>
      <c r="H2802" s="86" t="n">
        <v>0</v>
      </c>
      <c r="I2802" s="86" t="n">
        <v>11050.8342</v>
      </c>
      <c r="J2802" s="86" t="n">
        <v>0</v>
      </c>
      <c r="K2802" s="50" t="n">
        <v>0</v>
      </c>
      <c r="L2802" s="12"/>
      <c r="M2802" s="12"/>
      <c r="N2802" s="12"/>
    </row>
    <row r="2803" customFormat="false" ht="11.25" hidden="true" customHeight="false" outlineLevel="2" collapsed="false">
      <c r="A2803" s="82"/>
      <c r="B2803" s="83"/>
      <c r="C2803" s="84" t="n">
        <v>77</v>
      </c>
      <c r="D2803" s="85" t="s">
        <v>347</v>
      </c>
      <c r="E2803" s="46" t="s">
        <v>348</v>
      </c>
      <c r="F2803" s="86" t="n">
        <v>18566.47263</v>
      </c>
      <c r="G2803" s="86" t="n">
        <v>7008.71943</v>
      </c>
      <c r="H2803" s="86" t="n">
        <v>0</v>
      </c>
      <c r="I2803" s="86" t="n">
        <v>11557.7532</v>
      </c>
      <c r="J2803" s="86" t="n">
        <v>0</v>
      </c>
      <c r="K2803" s="50" t="n">
        <v>0</v>
      </c>
      <c r="L2803" s="12"/>
      <c r="M2803" s="12"/>
      <c r="N2803" s="12"/>
    </row>
    <row r="2804" customFormat="false" ht="11.25" hidden="true" customHeight="false" outlineLevel="2" collapsed="false">
      <c r="A2804" s="82"/>
      <c r="B2804" s="83"/>
      <c r="C2804" s="84" t="n">
        <v>77</v>
      </c>
      <c r="D2804" s="85" t="s">
        <v>347</v>
      </c>
      <c r="E2804" s="46" t="s">
        <v>348</v>
      </c>
      <c r="F2804" s="86" t="n">
        <v>19217.92781</v>
      </c>
      <c r="G2804" s="86" t="n">
        <v>7254.63941</v>
      </c>
      <c r="H2804" s="86" t="n">
        <v>0</v>
      </c>
      <c r="I2804" s="86" t="n">
        <v>11963.2884</v>
      </c>
      <c r="J2804" s="86" t="n">
        <v>0</v>
      </c>
      <c r="K2804" s="50" t="n">
        <v>0</v>
      </c>
      <c r="L2804" s="12"/>
      <c r="M2804" s="12"/>
      <c r="N2804" s="12"/>
    </row>
    <row r="2805" customFormat="false" ht="11.25" hidden="true" customHeight="false" outlineLevel="2" collapsed="false">
      <c r="A2805" s="82"/>
      <c r="B2805" s="83"/>
      <c r="C2805" s="84" t="n">
        <v>77</v>
      </c>
      <c r="D2805" s="85" t="s">
        <v>347</v>
      </c>
      <c r="E2805" s="46" t="s">
        <v>348</v>
      </c>
      <c r="F2805" s="86" t="n">
        <v>18892.20022</v>
      </c>
      <c r="G2805" s="86" t="n">
        <v>7131.67942</v>
      </c>
      <c r="H2805" s="86" t="n">
        <v>0</v>
      </c>
      <c r="I2805" s="86" t="n">
        <v>11760.5208</v>
      </c>
      <c r="J2805" s="86" t="n">
        <v>0</v>
      </c>
      <c r="K2805" s="50" t="n">
        <v>0</v>
      </c>
      <c r="L2805" s="12"/>
      <c r="M2805" s="12"/>
      <c r="N2805" s="12"/>
    </row>
    <row r="2806" customFormat="false" ht="11.25" hidden="true" customHeight="false" outlineLevel="2" collapsed="false">
      <c r="A2806" s="82"/>
      <c r="B2806" s="83"/>
      <c r="C2806" s="84" t="n">
        <v>77</v>
      </c>
      <c r="D2806" s="85" t="s">
        <v>347</v>
      </c>
      <c r="E2806" s="46" t="s">
        <v>348</v>
      </c>
      <c r="F2806" s="86" t="n">
        <v>15960.65191</v>
      </c>
      <c r="G2806" s="86" t="n">
        <v>6025.03951</v>
      </c>
      <c r="H2806" s="86" t="n">
        <v>0</v>
      </c>
      <c r="I2806" s="86" t="n">
        <v>9935.6124</v>
      </c>
      <c r="J2806" s="86" t="n">
        <v>0</v>
      </c>
      <c r="K2806" s="50" t="n">
        <v>0</v>
      </c>
      <c r="L2806" s="12"/>
      <c r="M2806" s="12"/>
      <c r="N2806" s="12"/>
    </row>
    <row r="2807" customFormat="false" ht="11.25" hidden="true" customHeight="false" outlineLevel="2" collapsed="false">
      <c r="A2807" s="82"/>
      <c r="B2807" s="83"/>
      <c r="C2807" s="84" t="n">
        <v>77</v>
      </c>
      <c r="D2807" s="85" t="s">
        <v>347</v>
      </c>
      <c r="E2807" s="46" t="s">
        <v>348</v>
      </c>
      <c r="F2807" s="86" t="n">
        <v>18240.74504</v>
      </c>
      <c r="G2807" s="86" t="n">
        <v>6885.75944</v>
      </c>
      <c r="H2807" s="86" t="n">
        <v>0</v>
      </c>
      <c r="I2807" s="86" t="n">
        <v>11354.9856</v>
      </c>
      <c r="J2807" s="86" t="n">
        <v>0</v>
      </c>
      <c r="K2807" s="50" t="n">
        <v>0</v>
      </c>
      <c r="L2807" s="12"/>
      <c r="M2807" s="12"/>
      <c r="N2807" s="12"/>
    </row>
    <row r="2808" customFormat="false" ht="11.25" hidden="true" customHeight="false" outlineLevel="2" collapsed="false">
      <c r="A2808" s="82"/>
      <c r="B2808" s="83"/>
      <c r="C2808" s="84" t="n">
        <v>77</v>
      </c>
      <c r="D2808" s="85" t="s">
        <v>347</v>
      </c>
      <c r="E2808" s="46" t="s">
        <v>348</v>
      </c>
      <c r="F2808" s="86" t="n">
        <v>13191.967395</v>
      </c>
      <c r="G2808" s="86" t="n">
        <v>4979.879595</v>
      </c>
      <c r="H2808" s="86" t="n">
        <v>0</v>
      </c>
      <c r="I2808" s="86" t="n">
        <v>8212.0878</v>
      </c>
      <c r="J2808" s="86" t="n">
        <v>0</v>
      </c>
      <c r="K2808" s="50" t="n">
        <v>0</v>
      </c>
      <c r="L2808" s="12"/>
      <c r="M2808" s="12"/>
      <c r="N2808" s="12"/>
    </row>
    <row r="2809" customFormat="false" ht="11.25" hidden="true" customHeight="false" outlineLevel="2" collapsed="false">
      <c r="A2809" s="82"/>
      <c r="B2809" s="83"/>
      <c r="C2809" s="84" t="n">
        <v>77</v>
      </c>
      <c r="D2809" s="85" t="s">
        <v>347</v>
      </c>
      <c r="E2809" s="46" t="s">
        <v>348</v>
      </c>
      <c r="F2809" s="86" t="n">
        <v>13517.694985</v>
      </c>
      <c r="G2809" s="86" t="n">
        <v>5102.839585</v>
      </c>
      <c r="H2809" s="86" t="n">
        <v>0</v>
      </c>
      <c r="I2809" s="86" t="n">
        <v>8414.8554</v>
      </c>
      <c r="J2809" s="86" t="n">
        <v>0</v>
      </c>
      <c r="K2809" s="50" t="n">
        <v>0</v>
      </c>
      <c r="L2809" s="12"/>
      <c r="M2809" s="12"/>
      <c r="N2809" s="12"/>
    </row>
    <row r="2810" customFormat="false" ht="11.25" hidden="true" customHeight="false" outlineLevel="2" collapsed="false">
      <c r="A2810" s="82"/>
      <c r="B2810" s="83"/>
      <c r="C2810" s="84" t="n">
        <v>77</v>
      </c>
      <c r="D2810" s="85" t="s">
        <v>347</v>
      </c>
      <c r="E2810" s="46" t="s">
        <v>348</v>
      </c>
      <c r="F2810" s="86" t="n">
        <v>13517.694985</v>
      </c>
      <c r="G2810" s="86" t="n">
        <v>5102.839585</v>
      </c>
      <c r="H2810" s="86" t="n">
        <v>0</v>
      </c>
      <c r="I2810" s="86" t="n">
        <v>8414.8554</v>
      </c>
      <c r="J2810" s="86" t="n">
        <v>0</v>
      </c>
      <c r="K2810" s="50" t="n">
        <v>0</v>
      </c>
      <c r="L2810" s="12"/>
      <c r="M2810" s="12"/>
      <c r="N2810" s="12"/>
    </row>
    <row r="2811" customFormat="false" ht="11.25" hidden="true" customHeight="false" outlineLevel="2" collapsed="false">
      <c r="A2811" s="82"/>
      <c r="B2811" s="83"/>
      <c r="C2811" s="84" t="n">
        <v>77</v>
      </c>
      <c r="D2811" s="85" t="s">
        <v>347</v>
      </c>
      <c r="E2811" s="46" t="s">
        <v>348</v>
      </c>
      <c r="F2811" s="86" t="n">
        <v>16449.243295</v>
      </c>
      <c r="G2811" s="86" t="n">
        <v>6209.479495</v>
      </c>
      <c r="H2811" s="86" t="n">
        <v>0</v>
      </c>
      <c r="I2811" s="86" t="n">
        <v>10239.7638</v>
      </c>
      <c r="J2811" s="86" t="n">
        <v>0</v>
      </c>
      <c r="K2811" s="50" t="n">
        <v>0</v>
      </c>
      <c r="L2811" s="12"/>
      <c r="M2811" s="12"/>
      <c r="N2811" s="12"/>
    </row>
    <row r="2812" customFormat="false" ht="11.25" hidden="true" customHeight="false" outlineLevel="2" collapsed="false">
      <c r="A2812" s="82"/>
      <c r="B2812" s="83"/>
      <c r="C2812" s="84" t="n">
        <v>77</v>
      </c>
      <c r="D2812" s="85" t="s">
        <v>347</v>
      </c>
      <c r="E2812" s="46" t="s">
        <v>348</v>
      </c>
      <c r="F2812" s="86" t="n">
        <v>2768.684515</v>
      </c>
      <c r="G2812" s="86" t="n">
        <v>1045.159915</v>
      </c>
      <c r="H2812" s="86" t="n">
        <v>0</v>
      </c>
      <c r="I2812" s="86" t="n">
        <v>1723.5246</v>
      </c>
      <c r="J2812" s="86" t="n">
        <v>0</v>
      </c>
      <c r="K2812" s="50" t="n">
        <v>0</v>
      </c>
      <c r="L2812" s="12"/>
      <c r="M2812" s="12"/>
      <c r="N2812" s="12"/>
    </row>
    <row r="2813" customFormat="false" ht="11.25" hidden="true" customHeight="false" outlineLevel="2" collapsed="false">
      <c r="A2813" s="82"/>
      <c r="B2813" s="83"/>
      <c r="C2813" s="84" t="n">
        <v>77</v>
      </c>
      <c r="D2813" s="85" t="s">
        <v>347</v>
      </c>
      <c r="E2813" s="46" t="s">
        <v>348</v>
      </c>
      <c r="F2813" s="86" t="n">
        <v>8957.508725</v>
      </c>
      <c r="G2813" s="86" t="n">
        <v>3381.399725</v>
      </c>
      <c r="H2813" s="86" t="n">
        <v>0</v>
      </c>
      <c r="I2813" s="86" t="n">
        <v>5576.109</v>
      </c>
      <c r="J2813" s="86" t="n">
        <v>0</v>
      </c>
      <c r="K2813" s="50" t="n">
        <v>0</v>
      </c>
      <c r="L2813" s="12"/>
      <c r="M2813" s="12"/>
      <c r="N2813" s="12"/>
    </row>
    <row r="2814" customFormat="false" ht="11.25" hidden="true" customHeight="false" outlineLevel="2" collapsed="false">
      <c r="A2814" s="82"/>
      <c r="B2814" s="83"/>
      <c r="C2814" s="84" t="n">
        <v>77</v>
      </c>
      <c r="D2814" s="85" t="s">
        <v>347</v>
      </c>
      <c r="E2814" s="46" t="s">
        <v>348</v>
      </c>
      <c r="F2814" s="86" t="n">
        <v>17100.698475</v>
      </c>
      <c r="G2814" s="86" t="n">
        <v>6455.399475</v>
      </c>
      <c r="H2814" s="86" t="n">
        <v>0</v>
      </c>
      <c r="I2814" s="86" t="n">
        <v>10645.299</v>
      </c>
      <c r="J2814" s="86" t="n">
        <v>0</v>
      </c>
      <c r="K2814" s="50" t="n">
        <v>0</v>
      </c>
      <c r="L2814" s="12"/>
      <c r="M2814" s="12"/>
      <c r="N2814" s="12"/>
    </row>
    <row r="2815" customFormat="false" ht="11.25" hidden="true" customHeight="false" outlineLevel="2" collapsed="false">
      <c r="A2815" s="82"/>
      <c r="B2815" s="83"/>
      <c r="C2815" s="84" t="n">
        <v>77</v>
      </c>
      <c r="D2815" s="85" t="s">
        <v>347</v>
      </c>
      <c r="E2815" s="46" t="s">
        <v>348</v>
      </c>
      <c r="F2815" s="86" t="n">
        <v>17915.01745</v>
      </c>
      <c r="G2815" s="86" t="n">
        <v>6762.79945</v>
      </c>
      <c r="H2815" s="86" t="n">
        <v>0</v>
      </c>
      <c r="I2815" s="86" t="n">
        <v>11152.218</v>
      </c>
      <c r="J2815" s="86" t="n">
        <v>0</v>
      </c>
      <c r="K2815" s="50" t="n">
        <v>0</v>
      </c>
      <c r="L2815" s="12"/>
      <c r="M2815" s="12"/>
      <c r="N2815" s="12"/>
    </row>
    <row r="2816" customFormat="false" ht="11.25" hidden="true" customHeight="false" outlineLevel="2" collapsed="false">
      <c r="A2816" s="82"/>
      <c r="B2816" s="83"/>
      <c r="C2816" s="84" t="n">
        <v>77</v>
      </c>
      <c r="D2816" s="85" t="s">
        <v>347</v>
      </c>
      <c r="E2816" s="46" t="s">
        <v>348</v>
      </c>
      <c r="F2816" s="86" t="n">
        <v>19055.064015</v>
      </c>
      <c r="G2816" s="86" t="n">
        <v>7193.159415</v>
      </c>
      <c r="H2816" s="86" t="n">
        <v>0</v>
      </c>
      <c r="I2816" s="86" t="n">
        <v>11861.9046</v>
      </c>
      <c r="J2816" s="86" t="n">
        <v>0</v>
      </c>
      <c r="K2816" s="50" t="n">
        <v>0</v>
      </c>
      <c r="L2816" s="12"/>
      <c r="M2816" s="12"/>
      <c r="N2816" s="12"/>
    </row>
    <row r="2817" customFormat="false" ht="11.25" hidden="true" customHeight="false" outlineLevel="2" collapsed="false">
      <c r="A2817" s="82"/>
      <c r="B2817" s="83"/>
      <c r="C2817" s="84" t="n">
        <v>77</v>
      </c>
      <c r="D2817" s="85" t="s">
        <v>347</v>
      </c>
      <c r="E2817" s="46" t="s">
        <v>348</v>
      </c>
      <c r="F2817" s="86" t="n">
        <v>10260.419085</v>
      </c>
      <c r="G2817" s="86" t="n">
        <v>3873.239685</v>
      </c>
      <c r="H2817" s="86" t="n">
        <v>0</v>
      </c>
      <c r="I2817" s="86" t="n">
        <v>6387.1794</v>
      </c>
      <c r="J2817" s="86" t="n">
        <v>0</v>
      </c>
      <c r="K2817" s="50" t="n">
        <v>0</v>
      </c>
      <c r="L2817" s="12"/>
      <c r="M2817" s="12"/>
      <c r="N2817" s="12"/>
    </row>
    <row r="2818" customFormat="false" ht="11.25" hidden="true" customHeight="false" outlineLevel="2" collapsed="false">
      <c r="A2818" s="82"/>
      <c r="B2818" s="83"/>
      <c r="C2818" s="84" t="n">
        <v>77</v>
      </c>
      <c r="D2818" s="85" t="s">
        <v>347</v>
      </c>
      <c r="E2818" s="46" t="s">
        <v>348</v>
      </c>
      <c r="F2818" s="86" t="n">
        <v>17752.153655</v>
      </c>
      <c r="G2818" s="86" t="n">
        <v>6701.319455</v>
      </c>
      <c r="H2818" s="86" t="n">
        <v>0</v>
      </c>
      <c r="I2818" s="86" t="n">
        <v>11050.8342</v>
      </c>
      <c r="J2818" s="86" t="n">
        <v>0</v>
      </c>
      <c r="K2818" s="50" t="n">
        <v>0</v>
      </c>
      <c r="L2818" s="12"/>
      <c r="M2818" s="12"/>
      <c r="N2818" s="12"/>
    </row>
    <row r="2819" customFormat="false" ht="11.25" hidden="true" customHeight="false" outlineLevel="2" collapsed="false">
      <c r="A2819" s="82"/>
      <c r="B2819" s="83"/>
      <c r="C2819" s="84" t="n">
        <v>77</v>
      </c>
      <c r="D2819" s="85" t="s">
        <v>347</v>
      </c>
      <c r="E2819" s="46" t="s">
        <v>348</v>
      </c>
      <c r="F2819" s="86" t="n">
        <v>17589.28986</v>
      </c>
      <c r="G2819" s="86" t="n">
        <v>6639.83946</v>
      </c>
      <c r="H2819" s="86" t="n">
        <v>0</v>
      </c>
      <c r="I2819" s="86" t="n">
        <v>10949.4504</v>
      </c>
      <c r="J2819" s="86" t="n">
        <v>0</v>
      </c>
      <c r="K2819" s="50" t="n">
        <v>0</v>
      </c>
      <c r="L2819" s="12"/>
      <c r="M2819" s="12"/>
      <c r="N2819" s="12"/>
    </row>
    <row r="2820" customFormat="false" ht="11.25" hidden="true" customHeight="false" outlineLevel="2" collapsed="false">
      <c r="A2820" s="82"/>
      <c r="B2820" s="83"/>
      <c r="C2820" s="84" t="n">
        <v>77</v>
      </c>
      <c r="D2820" s="85" t="s">
        <v>347</v>
      </c>
      <c r="E2820" s="46" t="s">
        <v>348</v>
      </c>
      <c r="F2820" s="86" t="n">
        <v>17589.28986</v>
      </c>
      <c r="G2820" s="86" t="n">
        <v>6639.83946</v>
      </c>
      <c r="H2820" s="86" t="n">
        <v>0</v>
      </c>
      <c r="I2820" s="86" t="n">
        <v>10949.4504</v>
      </c>
      <c r="J2820" s="86" t="n">
        <v>0</v>
      </c>
      <c r="K2820" s="50" t="n">
        <v>0</v>
      </c>
      <c r="L2820" s="12"/>
      <c r="M2820" s="12"/>
      <c r="N2820" s="12"/>
    </row>
    <row r="2821" customFormat="false" ht="11.25" hidden="true" customHeight="false" outlineLevel="2" collapsed="false">
      <c r="A2821" s="82"/>
      <c r="B2821" s="83"/>
      <c r="C2821" s="84" t="n">
        <v>77</v>
      </c>
      <c r="D2821" s="85" t="s">
        <v>347</v>
      </c>
      <c r="E2821" s="46" t="s">
        <v>348</v>
      </c>
      <c r="F2821" s="86" t="n">
        <v>16286.3795</v>
      </c>
      <c r="G2821" s="86" t="n">
        <v>6147.9995</v>
      </c>
      <c r="H2821" s="86" t="n">
        <v>0</v>
      </c>
      <c r="I2821" s="86" t="n">
        <v>10138.38</v>
      </c>
      <c r="J2821" s="86" t="n">
        <v>0</v>
      </c>
      <c r="K2821" s="50" t="n">
        <v>0</v>
      </c>
      <c r="L2821" s="12"/>
      <c r="M2821" s="12"/>
      <c r="N2821" s="12"/>
    </row>
    <row r="2822" customFormat="false" ht="11.25" hidden="true" customHeight="false" outlineLevel="2" collapsed="false">
      <c r="A2822" s="82"/>
      <c r="B2822" s="83"/>
      <c r="C2822" s="84" t="n">
        <v>77</v>
      </c>
      <c r="D2822" s="85" t="s">
        <v>347</v>
      </c>
      <c r="E2822" s="46" t="s">
        <v>348</v>
      </c>
      <c r="F2822" s="86" t="n">
        <v>20520.83817</v>
      </c>
      <c r="G2822" s="86" t="n">
        <v>7746.47937</v>
      </c>
      <c r="H2822" s="86" t="n">
        <v>0</v>
      </c>
      <c r="I2822" s="86" t="n">
        <v>12774.3588</v>
      </c>
      <c r="J2822" s="86" t="n">
        <v>0</v>
      </c>
      <c r="K2822" s="50" t="n">
        <v>0</v>
      </c>
      <c r="L2822" s="12"/>
      <c r="M2822" s="12"/>
      <c r="N2822" s="12"/>
    </row>
    <row r="2823" customFormat="false" ht="11.25" hidden="true" customHeight="false" outlineLevel="2" collapsed="false">
      <c r="A2823" s="82"/>
      <c r="B2823" s="83"/>
      <c r="C2823" s="84" t="n">
        <v>77</v>
      </c>
      <c r="D2823" s="85" t="s">
        <v>347</v>
      </c>
      <c r="E2823" s="46" t="s">
        <v>348</v>
      </c>
      <c r="F2823" s="86" t="n">
        <v>19706.519195</v>
      </c>
      <c r="G2823" s="86" t="n">
        <v>7439.079395</v>
      </c>
      <c r="H2823" s="86" t="n">
        <v>0</v>
      </c>
      <c r="I2823" s="86" t="n">
        <v>12267.4398</v>
      </c>
      <c r="J2823" s="86" t="n">
        <v>0</v>
      </c>
      <c r="K2823" s="50" t="n">
        <v>0</v>
      </c>
      <c r="L2823" s="12"/>
      <c r="M2823" s="12"/>
      <c r="N2823" s="12"/>
    </row>
    <row r="2824" customFormat="false" ht="11.25" hidden="true" customHeight="false" outlineLevel="2" collapsed="false">
      <c r="A2824" s="82"/>
      <c r="B2824" s="83"/>
      <c r="C2824" s="84" t="n">
        <v>77</v>
      </c>
      <c r="D2824" s="85" t="s">
        <v>347</v>
      </c>
      <c r="E2824" s="46" t="s">
        <v>348</v>
      </c>
      <c r="F2824" s="86" t="n">
        <v>14332.01396</v>
      </c>
      <c r="G2824" s="86" t="n">
        <v>5410.23956</v>
      </c>
      <c r="H2824" s="86" t="n">
        <v>0</v>
      </c>
      <c r="I2824" s="86" t="n">
        <v>8921.7744</v>
      </c>
      <c r="J2824" s="86" t="n">
        <v>0</v>
      </c>
      <c r="K2824" s="50" t="n">
        <v>0</v>
      </c>
      <c r="L2824" s="12"/>
      <c r="M2824" s="12"/>
      <c r="N2824" s="12"/>
    </row>
    <row r="2825" customFormat="false" ht="11.25" hidden="true" customHeight="false" outlineLevel="2" collapsed="false">
      <c r="A2825" s="82"/>
      <c r="B2825" s="83"/>
      <c r="C2825" s="84" t="n">
        <v>77</v>
      </c>
      <c r="D2825" s="85" t="s">
        <v>347</v>
      </c>
      <c r="E2825" s="46" t="s">
        <v>348</v>
      </c>
      <c r="F2825" s="86" t="n">
        <v>18403.608835</v>
      </c>
      <c r="G2825" s="86" t="n">
        <v>6947.239435</v>
      </c>
      <c r="H2825" s="86" t="n">
        <v>0</v>
      </c>
      <c r="I2825" s="86" t="n">
        <v>11456.3694</v>
      </c>
      <c r="J2825" s="86" t="n">
        <v>0</v>
      </c>
      <c r="K2825" s="50" t="n">
        <v>0</v>
      </c>
      <c r="L2825" s="12"/>
      <c r="M2825" s="12"/>
      <c r="N2825" s="12"/>
    </row>
    <row r="2826" customFormat="false" ht="11.25" hidden="true" customHeight="false" outlineLevel="2" collapsed="false">
      <c r="A2826" s="82"/>
      <c r="B2826" s="83"/>
      <c r="C2826" s="84" t="n">
        <v>77</v>
      </c>
      <c r="D2826" s="85" t="s">
        <v>347</v>
      </c>
      <c r="E2826" s="46" t="s">
        <v>348</v>
      </c>
      <c r="F2826" s="86" t="n">
        <v>19380.791605</v>
      </c>
      <c r="G2826" s="86" t="n">
        <v>7316.119405</v>
      </c>
      <c r="H2826" s="86" t="n">
        <v>0</v>
      </c>
      <c r="I2826" s="86" t="n">
        <v>12064.6722</v>
      </c>
      <c r="J2826" s="86" t="n">
        <v>0</v>
      </c>
      <c r="K2826" s="50" t="n">
        <v>0</v>
      </c>
      <c r="L2826" s="12"/>
      <c r="M2826" s="12"/>
      <c r="N2826" s="12"/>
    </row>
    <row r="2827" customFormat="false" ht="11.25" hidden="true" customHeight="false" outlineLevel="2" collapsed="false">
      <c r="A2827" s="82"/>
      <c r="B2827" s="83"/>
      <c r="C2827" s="84" t="n">
        <v>77</v>
      </c>
      <c r="D2827" s="85" t="s">
        <v>347</v>
      </c>
      <c r="E2827" s="46" t="s">
        <v>348</v>
      </c>
      <c r="F2827" s="86" t="n">
        <v>18077.881245</v>
      </c>
      <c r="G2827" s="86" t="n">
        <v>6824.279445</v>
      </c>
      <c r="H2827" s="86" t="n">
        <v>0</v>
      </c>
      <c r="I2827" s="86" t="n">
        <v>11253.6018</v>
      </c>
      <c r="J2827" s="86" t="n">
        <v>0</v>
      </c>
      <c r="K2827" s="50" t="n">
        <v>0</v>
      </c>
      <c r="L2827" s="12"/>
      <c r="M2827" s="12"/>
      <c r="N2827" s="12"/>
    </row>
    <row r="2828" customFormat="false" ht="11.25" hidden="true" customHeight="false" outlineLevel="2" collapsed="false">
      <c r="A2828" s="82"/>
      <c r="B2828" s="83"/>
      <c r="C2828" s="84" t="n">
        <v>77</v>
      </c>
      <c r="D2828" s="85" t="s">
        <v>347</v>
      </c>
      <c r="E2828" s="46" t="s">
        <v>348</v>
      </c>
      <c r="F2828" s="86" t="n">
        <v>18566.47263</v>
      </c>
      <c r="G2828" s="86" t="n">
        <v>7008.71943</v>
      </c>
      <c r="H2828" s="86" t="n">
        <v>0</v>
      </c>
      <c r="I2828" s="86" t="n">
        <v>11557.7532</v>
      </c>
      <c r="J2828" s="86" t="n">
        <v>0</v>
      </c>
      <c r="K2828" s="50" t="n">
        <v>0</v>
      </c>
      <c r="L2828" s="12"/>
      <c r="M2828" s="12"/>
      <c r="N2828" s="12"/>
    </row>
    <row r="2829" customFormat="false" ht="11.25" hidden="true" customHeight="false" outlineLevel="2" collapsed="false">
      <c r="A2829" s="82"/>
      <c r="B2829" s="83"/>
      <c r="C2829" s="84" t="n">
        <v>77</v>
      </c>
      <c r="D2829" s="85" t="s">
        <v>347</v>
      </c>
      <c r="E2829" s="46" t="s">
        <v>348</v>
      </c>
      <c r="F2829" s="86" t="n">
        <v>18892.20022</v>
      </c>
      <c r="G2829" s="86" t="n">
        <v>7131.67942</v>
      </c>
      <c r="H2829" s="86" t="n">
        <v>0</v>
      </c>
      <c r="I2829" s="86" t="n">
        <v>11760.5208</v>
      </c>
      <c r="J2829" s="86" t="n">
        <v>0</v>
      </c>
      <c r="K2829" s="50" t="n">
        <v>0</v>
      </c>
      <c r="L2829" s="12"/>
      <c r="M2829" s="12"/>
      <c r="N2829" s="12"/>
    </row>
    <row r="2830" customFormat="false" ht="11.25" hidden="true" customHeight="false" outlineLevel="2" collapsed="false">
      <c r="A2830" s="82"/>
      <c r="B2830" s="83"/>
      <c r="C2830" s="84" t="n">
        <v>77</v>
      </c>
      <c r="D2830" s="85" t="s">
        <v>347</v>
      </c>
      <c r="E2830" s="46" t="s">
        <v>348</v>
      </c>
      <c r="F2830" s="86" t="n">
        <v>19543.6554</v>
      </c>
      <c r="G2830" s="86" t="n">
        <v>7377.5994</v>
      </c>
      <c r="H2830" s="86" t="n">
        <v>0</v>
      </c>
      <c r="I2830" s="86" t="n">
        <v>12166.056</v>
      </c>
      <c r="J2830" s="86" t="n">
        <v>0</v>
      </c>
      <c r="K2830" s="50" t="n">
        <v>0</v>
      </c>
      <c r="L2830" s="12"/>
      <c r="M2830" s="12"/>
      <c r="N2830" s="12"/>
    </row>
    <row r="2831" customFormat="false" ht="11.25" hidden="true" customHeight="false" outlineLevel="2" collapsed="false">
      <c r="A2831" s="82"/>
      <c r="B2831" s="83"/>
      <c r="C2831" s="84" t="n">
        <v>77</v>
      </c>
      <c r="D2831" s="85" t="s">
        <v>347</v>
      </c>
      <c r="E2831" s="46" t="s">
        <v>348</v>
      </c>
      <c r="F2831" s="86" t="n">
        <v>19217.92781</v>
      </c>
      <c r="G2831" s="86" t="n">
        <v>7254.63941</v>
      </c>
      <c r="H2831" s="86" t="n">
        <v>0</v>
      </c>
      <c r="I2831" s="86" t="n">
        <v>11963.2884</v>
      </c>
      <c r="J2831" s="86" t="n">
        <v>0</v>
      </c>
      <c r="K2831" s="50" t="n">
        <v>0</v>
      </c>
      <c r="L2831" s="12"/>
      <c r="M2831" s="12"/>
      <c r="N2831" s="12"/>
    </row>
    <row r="2832" customFormat="false" ht="11.25" hidden="true" customHeight="false" outlineLevel="2" collapsed="false">
      <c r="A2832" s="82"/>
      <c r="B2832" s="83"/>
      <c r="C2832" s="84" t="n">
        <v>77</v>
      </c>
      <c r="D2832" s="85" t="s">
        <v>347</v>
      </c>
      <c r="E2832" s="46" t="s">
        <v>348</v>
      </c>
      <c r="F2832" s="86" t="n">
        <v>19380.791605</v>
      </c>
      <c r="G2832" s="86" t="n">
        <v>7316.119405</v>
      </c>
      <c r="H2832" s="86" t="n">
        <v>0</v>
      </c>
      <c r="I2832" s="86" t="n">
        <v>12064.6722</v>
      </c>
      <c r="J2832" s="86" t="n">
        <v>0</v>
      </c>
      <c r="K2832" s="50" t="n">
        <v>0</v>
      </c>
      <c r="L2832" s="12"/>
      <c r="M2832" s="12"/>
      <c r="N2832" s="12"/>
    </row>
    <row r="2833" customFormat="false" ht="11.25" hidden="true" customHeight="false" outlineLevel="2" collapsed="false">
      <c r="A2833" s="82"/>
      <c r="B2833" s="83"/>
      <c r="C2833" s="84" t="n">
        <v>77</v>
      </c>
      <c r="D2833" s="85" t="s">
        <v>347</v>
      </c>
      <c r="E2833" s="46" t="s">
        <v>348</v>
      </c>
      <c r="F2833" s="86" t="n">
        <v>19380.791605</v>
      </c>
      <c r="G2833" s="86" t="n">
        <v>7316.119405</v>
      </c>
      <c r="H2833" s="86" t="n">
        <v>0</v>
      </c>
      <c r="I2833" s="86" t="n">
        <v>12064.6722</v>
      </c>
      <c r="J2833" s="86" t="n">
        <v>0</v>
      </c>
      <c r="K2833" s="50" t="n">
        <v>0</v>
      </c>
      <c r="L2833" s="12"/>
      <c r="M2833" s="12"/>
      <c r="N2833" s="12"/>
    </row>
    <row r="2834" customFormat="false" ht="11.25" hidden="true" customHeight="false" outlineLevel="2" collapsed="false">
      <c r="A2834" s="82"/>
      <c r="B2834" s="83"/>
      <c r="C2834" s="84" t="n">
        <v>77</v>
      </c>
      <c r="D2834" s="85" t="s">
        <v>347</v>
      </c>
      <c r="E2834" s="46" t="s">
        <v>348</v>
      </c>
      <c r="F2834" s="86" t="n">
        <v>19380.791605</v>
      </c>
      <c r="G2834" s="86" t="n">
        <v>7316.119405</v>
      </c>
      <c r="H2834" s="86" t="n">
        <v>0</v>
      </c>
      <c r="I2834" s="86" t="n">
        <v>12064.6722</v>
      </c>
      <c r="J2834" s="86" t="n">
        <v>0</v>
      </c>
      <c r="K2834" s="50" t="n">
        <v>0</v>
      </c>
      <c r="L2834" s="12"/>
      <c r="M2834" s="12"/>
      <c r="N2834" s="12"/>
    </row>
    <row r="2835" customFormat="false" ht="11.25" hidden="true" customHeight="false" outlineLevel="2" collapsed="false">
      <c r="A2835" s="82"/>
      <c r="B2835" s="83"/>
      <c r="C2835" s="84" t="n">
        <v>77</v>
      </c>
      <c r="D2835" s="85" t="s">
        <v>347</v>
      </c>
      <c r="E2835" s="46" t="s">
        <v>348</v>
      </c>
      <c r="F2835" s="86" t="n">
        <v>14169.150165</v>
      </c>
      <c r="G2835" s="86" t="n">
        <v>5348.759565</v>
      </c>
      <c r="H2835" s="86" t="n">
        <v>0</v>
      </c>
      <c r="I2835" s="86" t="n">
        <v>8820.3906</v>
      </c>
      <c r="J2835" s="86" t="n">
        <v>0</v>
      </c>
      <c r="K2835" s="50" t="n">
        <v>0</v>
      </c>
      <c r="L2835" s="12"/>
      <c r="M2835" s="12"/>
      <c r="N2835" s="12"/>
    </row>
    <row r="2836" customFormat="false" ht="11.25" hidden="true" customHeight="false" outlineLevel="2" collapsed="false">
      <c r="A2836" s="82"/>
      <c r="B2836" s="83"/>
      <c r="C2836" s="84" t="n">
        <v>77</v>
      </c>
      <c r="D2836" s="85" t="s">
        <v>347</v>
      </c>
      <c r="E2836" s="46" t="s">
        <v>348</v>
      </c>
      <c r="F2836" s="86" t="n">
        <v>21498.02094</v>
      </c>
      <c r="G2836" s="86" t="n">
        <v>8115.35934</v>
      </c>
      <c r="H2836" s="86" t="n">
        <v>0</v>
      </c>
      <c r="I2836" s="86" t="n">
        <v>13382.6616</v>
      </c>
      <c r="J2836" s="86" t="n">
        <v>0</v>
      </c>
      <c r="K2836" s="50" t="n">
        <v>0</v>
      </c>
      <c r="L2836" s="12"/>
      <c r="M2836" s="12"/>
      <c r="N2836" s="12"/>
    </row>
    <row r="2837" customFormat="false" ht="11.25" hidden="true" customHeight="false" outlineLevel="2" collapsed="false">
      <c r="A2837" s="82"/>
      <c r="B2837" s="83"/>
      <c r="C2837" s="84" t="n">
        <v>77</v>
      </c>
      <c r="D2837" s="85" t="s">
        <v>347</v>
      </c>
      <c r="E2837" s="46" t="s">
        <v>348</v>
      </c>
      <c r="F2837" s="86" t="n">
        <v>19217.92781</v>
      </c>
      <c r="G2837" s="86" t="n">
        <v>7254.63941</v>
      </c>
      <c r="H2837" s="86" t="n">
        <v>0</v>
      </c>
      <c r="I2837" s="86" t="n">
        <v>11963.2884</v>
      </c>
      <c r="J2837" s="86" t="n">
        <v>0</v>
      </c>
      <c r="K2837" s="50" t="n">
        <v>0</v>
      </c>
      <c r="L2837" s="12"/>
      <c r="M2837" s="12"/>
      <c r="N2837" s="12"/>
    </row>
    <row r="2838" customFormat="false" ht="11.25" hidden="true" customHeight="false" outlineLevel="2" collapsed="false">
      <c r="A2838" s="82"/>
      <c r="B2838" s="83"/>
      <c r="C2838" s="84" t="n">
        <v>77</v>
      </c>
      <c r="D2838" s="85" t="s">
        <v>347</v>
      </c>
      <c r="E2838" s="46" t="s">
        <v>348</v>
      </c>
      <c r="F2838" s="86" t="n">
        <v>19706.519195</v>
      </c>
      <c r="G2838" s="86" t="n">
        <v>7439.079395</v>
      </c>
      <c r="H2838" s="86" t="n">
        <v>0</v>
      </c>
      <c r="I2838" s="86" t="n">
        <v>12267.4398</v>
      </c>
      <c r="J2838" s="86" t="n">
        <v>0</v>
      </c>
      <c r="K2838" s="50" t="n">
        <v>0</v>
      </c>
      <c r="L2838" s="12"/>
      <c r="M2838" s="12"/>
      <c r="N2838" s="12"/>
    </row>
    <row r="2839" customFormat="false" ht="11.25" hidden="true" customHeight="false" outlineLevel="2" collapsed="false">
      <c r="A2839" s="82"/>
      <c r="B2839" s="83"/>
      <c r="C2839" s="84" t="n">
        <v>77</v>
      </c>
      <c r="D2839" s="85" t="s">
        <v>347</v>
      </c>
      <c r="E2839" s="46" t="s">
        <v>348</v>
      </c>
      <c r="F2839" s="86" t="n">
        <v>17915.01745</v>
      </c>
      <c r="G2839" s="86" t="n">
        <v>6762.79945</v>
      </c>
      <c r="H2839" s="86" t="n">
        <v>0</v>
      </c>
      <c r="I2839" s="86" t="n">
        <v>11152.218</v>
      </c>
      <c r="J2839" s="86" t="n">
        <v>0</v>
      </c>
      <c r="K2839" s="50" t="n">
        <v>0</v>
      </c>
      <c r="L2839" s="12"/>
      <c r="M2839" s="12"/>
      <c r="N2839" s="12"/>
    </row>
    <row r="2840" customFormat="false" ht="11.25" hidden="true" customHeight="false" outlineLevel="2" collapsed="false">
      <c r="A2840" s="82"/>
      <c r="B2840" s="83"/>
      <c r="C2840" s="84" t="n">
        <v>77</v>
      </c>
      <c r="D2840" s="85" t="s">
        <v>347</v>
      </c>
      <c r="E2840" s="46" t="s">
        <v>348</v>
      </c>
      <c r="F2840" s="86" t="n">
        <v>13029.1036</v>
      </c>
      <c r="G2840" s="86" t="n">
        <v>4918.3996</v>
      </c>
      <c r="H2840" s="86" t="n">
        <v>0</v>
      </c>
      <c r="I2840" s="86" t="n">
        <v>8110.704</v>
      </c>
      <c r="J2840" s="86" t="n">
        <v>0</v>
      </c>
      <c r="K2840" s="50" t="n">
        <v>0</v>
      </c>
      <c r="L2840" s="12"/>
      <c r="M2840" s="12"/>
      <c r="N2840" s="12"/>
    </row>
    <row r="2841" customFormat="false" ht="11.25" hidden="true" customHeight="false" outlineLevel="2" collapsed="false">
      <c r="A2841" s="82"/>
      <c r="B2841" s="83"/>
      <c r="C2841" s="84" t="n">
        <v>77</v>
      </c>
      <c r="D2841" s="85" t="s">
        <v>347</v>
      </c>
      <c r="E2841" s="46" t="s">
        <v>348</v>
      </c>
      <c r="F2841" s="86" t="n">
        <v>20357.974375</v>
      </c>
      <c r="G2841" s="86" t="n">
        <v>7684.999375</v>
      </c>
      <c r="H2841" s="86" t="n">
        <v>0</v>
      </c>
      <c r="I2841" s="86" t="n">
        <v>12672.975</v>
      </c>
      <c r="J2841" s="86" t="n">
        <v>0</v>
      </c>
      <c r="K2841" s="50" t="n">
        <v>0</v>
      </c>
      <c r="L2841" s="12"/>
      <c r="M2841" s="12"/>
      <c r="N2841" s="12"/>
    </row>
    <row r="2842" customFormat="false" ht="11.25" hidden="true" customHeight="false" outlineLevel="2" collapsed="false">
      <c r="A2842" s="82"/>
      <c r="B2842" s="83"/>
      <c r="C2842" s="84" t="n">
        <v>77</v>
      </c>
      <c r="D2842" s="85" t="s">
        <v>347</v>
      </c>
      <c r="E2842" s="46" t="s">
        <v>348</v>
      </c>
      <c r="F2842" s="86" t="n">
        <v>8306.053545</v>
      </c>
      <c r="G2842" s="86" t="n">
        <v>3135.479745</v>
      </c>
      <c r="H2842" s="86" t="n">
        <v>0</v>
      </c>
      <c r="I2842" s="86" t="n">
        <v>5170.5738</v>
      </c>
      <c r="J2842" s="86" t="n">
        <v>0</v>
      </c>
      <c r="K2842" s="50" t="n">
        <v>0</v>
      </c>
      <c r="L2842" s="12"/>
      <c r="M2842" s="12"/>
      <c r="N2842" s="12"/>
    </row>
    <row r="2843" customFormat="false" ht="11.25" hidden="true" customHeight="false" outlineLevel="2" collapsed="false">
      <c r="A2843" s="82"/>
      <c r="B2843" s="83"/>
      <c r="C2843" s="84" t="n">
        <v>77</v>
      </c>
      <c r="D2843" s="85" t="s">
        <v>347</v>
      </c>
      <c r="E2843" s="46" t="s">
        <v>348</v>
      </c>
      <c r="F2843" s="86" t="n">
        <v>17915.01745</v>
      </c>
      <c r="G2843" s="86" t="n">
        <v>6762.79945</v>
      </c>
      <c r="H2843" s="86" t="n">
        <v>0</v>
      </c>
      <c r="I2843" s="86" t="n">
        <v>11152.218</v>
      </c>
      <c r="J2843" s="86" t="n">
        <v>0</v>
      </c>
      <c r="K2843" s="50" t="n">
        <v>0</v>
      </c>
      <c r="L2843" s="12"/>
      <c r="M2843" s="12"/>
      <c r="N2843" s="12"/>
    </row>
    <row r="2844" customFormat="false" ht="11.25" hidden="true" customHeight="false" outlineLevel="2" collapsed="false">
      <c r="A2844" s="82"/>
      <c r="B2844" s="83"/>
      <c r="C2844" s="84" t="n">
        <v>77</v>
      </c>
      <c r="D2844" s="85" t="s">
        <v>347</v>
      </c>
      <c r="E2844" s="46" t="s">
        <v>348</v>
      </c>
      <c r="F2844" s="86" t="n">
        <v>17100.698475</v>
      </c>
      <c r="G2844" s="86" t="n">
        <v>6455.399475</v>
      </c>
      <c r="H2844" s="86" t="n">
        <v>0</v>
      </c>
      <c r="I2844" s="86" t="n">
        <v>10645.299</v>
      </c>
      <c r="J2844" s="86" t="n">
        <v>0</v>
      </c>
      <c r="K2844" s="50" t="n">
        <v>0</v>
      </c>
      <c r="L2844" s="12"/>
      <c r="M2844" s="12"/>
      <c r="N2844" s="12"/>
    </row>
    <row r="2845" customFormat="false" ht="11.25" hidden="true" customHeight="false" outlineLevel="2" collapsed="false">
      <c r="A2845" s="82"/>
      <c r="B2845" s="83"/>
      <c r="C2845" s="84" t="n">
        <v>77</v>
      </c>
      <c r="D2845" s="85" t="s">
        <v>347</v>
      </c>
      <c r="E2845" s="46" t="s">
        <v>348</v>
      </c>
      <c r="F2845" s="86" t="n">
        <v>21172.29335</v>
      </c>
      <c r="G2845" s="86" t="n">
        <v>7992.39935</v>
      </c>
      <c r="H2845" s="86" t="n">
        <v>0</v>
      </c>
      <c r="I2845" s="86" t="n">
        <v>13179.894</v>
      </c>
      <c r="J2845" s="86" t="n">
        <v>0</v>
      </c>
      <c r="K2845" s="50" t="n">
        <v>0</v>
      </c>
      <c r="L2845" s="12"/>
      <c r="M2845" s="12"/>
      <c r="N2845" s="12"/>
    </row>
    <row r="2846" customFormat="false" ht="11.25" hidden="true" customHeight="false" outlineLevel="2" collapsed="false">
      <c r="A2846" s="82"/>
      <c r="B2846" s="83"/>
      <c r="C2846" s="84" t="n">
        <v>77</v>
      </c>
      <c r="D2846" s="85" t="s">
        <v>347</v>
      </c>
      <c r="E2846" s="46" t="s">
        <v>348</v>
      </c>
      <c r="F2846" s="86" t="n">
        <v>17915.01745</v>
      </c>
      <c r="G2846" s="86" t="n">
        <v>6762.79945</v>
      </c>
      <c r="H2846" s="86" t="n">
        <v>0</v>
      </c>
      <c r="I2846" s="86" t="n">
        <v>11152.218</v>
      </c>
      <c r="J2846" s="86" t="n">
        <v>0</v>
      </c>
      <c r="K2846" s="50" t="n">
        <v>0</v>
      </c>
      <c r="L2846" s="12"/>
      <c r="M2846" s="12"/>
      <c r="N2846" s="12"/>
    </row>
    <row r="2847" customFormat="false" ht="11.25" hidden="true" customHeight="false" outlineLevel="2" collapsed="false">
      <c r="A2847" s="82"/>
      <c r="B2847" s="83"/>
      <c r="C2847" s="84" t="n">
        <v>77</v>
      </c>
      <c r="D2847" s="85" t="s">
        <v>347</v>
      </c>
      <c r="E2847" s="46" t="s">
        <v>348</v>
      </c>
      <c r="F2847" s="86" t="n">
        <v>15797.788115</v>
      </c>
      <c r="G2847" s="86" t="n">
        <v>5963.559515</v>
      </c>
      <c r="H2847" s="86" t="n">
        <v>0</v>
      </c>
      <c r="I2847" s="86" t="n">
        <v>9834.2286</v>
      </c>
      <c r="J2847" s="86" t="n">
        <v>0</v>
      </c>
      <c r="K2847" s="50" t="n">
        <v>0</v>
      </c>
      <c r="L2847" s="12"/>
      <c r="M2847" s="12"/>
      <c r="N2847" s="12"/>
    </row>
    <row r="2848" customFormat="false" ht="11.25" hidden="true" customHeight="false" outlineLevel="2" collapsed="false">
      <c r="A2848" s="82"/>
      <c r="B2848" s="83"/>
      <c r="C2848" s="84" t="n">
        <v>78</v>
      </c>
      <c r="D2848" s="85" t="s">
        <v>349</v>
      </c>
      <c r="E2848" s="46" t="s">
        <v>350</v>
      </c>
      <c r="F2848" s="86" t="n">
        <v>526.11</v>
      </c>
      <c r="G2848" s="86" t="n">
        <v>274.42</v>
      </c>
      <c r="H2848" s="86" t="n">
        <v>0</v>
      </c>
      <c r="I2848" s="86" t="n">
        <v>251.69</v>
      </c>
      <c r="J2848" s="86" t="n">
        <v>0</v>
      </c>
      <c r="K2848" s="50" t="n">
        <v>0</v>
      </c>
      <c r="L2848" s="12"/>
      <c r="M2848" s="12"/>
      <c r="N2848" s="12"/>
    </row>
    <row r="2849" customFormat="false" ht="11.25" hidden="true" customHeight="false" outlineLevel="2" collapsed="false">
      <c r="A2849" s="82"/>
      <c r="B2849" s="83"/>
      <c r="C2849" s="84" t="n">
        <v>78</v>
      </c>
      <c r="D2849" s="85" t="s">
        <v>349</v>
      </c>
      <c r="E2849" s="46" t="s">
        <v>350</v>
      </c>
      <c r="F2849" s="86" t="n">
        <v>526.11</v>
      </c>
      <c r="G2849" s="86" t="n">
        <v>274.42</v>
      </c>
      <c r="H2849" s="86" t="n">
        <v>0</v>
      </c>
      <c r="I2849" s="86" t="n">
        <v>251.69</v>
      </c>
      <c r="J2849" s="86" t="n">
        <v>0</v>
      </c>
      <c r="K2849" s="50" t="n">
        <v>0</v>
      </c>
      <c r="L2849" s="12"/>
      <c r="M2849" s="12"/>
      <c r="N2849" s="12"/>
    </row>
    <row r="2850" customFormat="false" ht="11.25" hidden="true" customHeight="false" outlineLevel="2" collapsed="false">
      <c r="A2850" s="82"/>
      <c r="B2850" s="83"/>
      <c r="C2850" s="84" t="n">
        <v>78</v>
      </c>
      <c r="D2850" s="85" t="s">
        <v>349</v>
      </c>
      <c r="E2850" s="46" t="s">
        <v>350</v>
      </c>
      <c r="F2850" s="86" t="n">
        <v>526.11</v>
      </c>
      <c r="G2850" s="86" t="n">
        <v>274.42</v>
      </c>
      <c r="H2850" s="86" t="n">
        <v>0</v>
      </c>
      <c r="I2850" s="86" t="n">
        <v>251.69</v>
      </c>
      <c r="J2850" s="86" t="n">
        <v>0</v>
      </c>
      <c r="K2850" s="50" t="n">
        <v>0</v>
      </c>
      <c r="L2850" s="12"/>
      <c r="M2850" s="12"/>
      <c r="N2850" s="12"/>
    </row>
    <row r="2851" customFormat="false" ht="11.25" hidden="true" customHeight="false" outlineLevel="2" collapsed="false">
      <c r="A2851" s="82"/>
      <c r="B2851" s="83"/>
      <c r="C2851" s="84" t="n">
        <v>78</v>
      </c>
      <c r="D2851" s="85" t="s">
        <v>349</v>
      </c>
      <c r="E2851" s="46" t="s">
        <v>350</v>
      </c>
      <c r="F2851" s="86" t="n">
        <v>526.11</v>
      </c>
      <c r="G2851" s="86" t="n">
        <v>274.42</v>
      </c>
      <c r="H2851" s="86" t="n">
        <v>0</v>
      </c>
      <c r="I2851" s="86" t="n">
        <v>251.69</v>
      </c>
      <c r="J2851" s="86" t="n">
        <v>0</v>
      </c>
      <c r="K2851" s="50" t="n">
        <v>0</v>
      </c>
      <c r="L2851" s="12"/>
      <c r="M2851" s="12"/>
      <c r="N2851" s="12"/>
    </row>
    <row r="2852" customFormat="false" ht="11.25" hidden="true" customHeight="false" outlineLevel="2" collapsed="false">
      <c r="A2852" s="82"/>
      <c r="B2852" s="83"/>
      <c r="C2852" s="84" t="n">
        <v>78</v>
      </c>
      <c r="D2852" s="85" t="s">
        <v>349</v>
      </c>
      <c r="E2852" s="46" t="s">
        <v>350</v>
      </c>
      <c r="F2852" s="86" t="n">
        <v>526.11</v>
      </c>
      <c r="G2852" s="86" t="n">
        <v>274.42</v>
      </c>
      <c r="H2852" s="86" t="n">
        <v>0</v>
      </c>
      <c r="I2852" s="86" t="n">
        <v>251.69</v>
      </c>
      <c r="J2852" s="86" t="n">
        <v>0</v>
      </c>
      <c r="K2852" s="50" t="n">
        <v>0</v>
      </c>
      <c r="L2852" s="12"/>
      <c r="M2852" s="12"/>
      <c r="N2852" s="12"/>
    </row>
    <row r="2853" customFormat="false" ht="11.25" hidden="true" customHeight="false" outlineLevel="2" collapsed="false">
      <c r="A2853" s="82"/>
      <c r="B2853" s="83"/>
      <c r="C2853" s="84" t="n">
        <v>78</v>
      </c>
      <c r="D2853" s="85" t="s">
        <v>349</v>
      </c>
      <c r="E2853" s="46" t="s">
        <v>350</v>
      </c>
      <c r="F2853" s="86" t="n">
        <v>526.11</v>
      </c>
      <c r="G2853" s="86" t="n">
        <v>274.42</v>
      </c>
      <c r="H2853" s="86" t="n">
        <v>0</v>
      </c>
      <c r="I2853" s="86" t="n">
        <v>251.69</v>
      </c>
      <c r="J2853" s="86" t="n">
        <v>0</v>
      </c>
      <c r="K2853" s="50" t="n">
        <v>0</v>
      </c>
      <c r="L2853" s="12"/>
      <c r="M2853" s="12"/>
      <c r="N2853" s="12"/>
    </row>
    <row r="2854" customFormat="false" ht="11.25" hidden="true" customHeight="false" outlineLevel="2" collapsed="false">
      <c r="A2854" s="82"/>
      <c r="B2854" s="83"/>
      <c r="C2854" s="84" t="n">
        <v>78</v>
      </c>
      <c r="D2854" s="85" t="s">
        <v>349</v>
      </c>
      <c r="E2854" s="46" t="s">
        <v>350</v>
      </c>
      <c r="F2854" s="86" t="n">
        <v>526.11</v>
      </c>
      <c r="G2854" s="86" t="n">
        <v>274.42</v>
      </c>
      <c r="H2854" s="86" t="n">
        <v>0</v>
      </c>
      <c r="I2854" s="86" t="n">
        <v>251.69</v>
      </c>
      <c r="J2854" s="86" t="n">
        <v>0</v>
      </c>
      <c r="K2854" s="50" t="n">
        <v>0</v>
      </c>
      <c r="L2854" s="12"/>
      <c r="M2854" s="12"/>
      <c r="N2854" s="12"/>
    </row>
    <row r="2855" customFormat="false" ht="11.25" hidden="true" customHeight="false" outlineLevel="2" collapsed="false">
      <c r="A2855" s="82"/>
      <c r="B2855" s="83"/>
      <c r="C2855" s="84" t="n">
        <v>78</v>
      </c>
      <c r="D2855" s="85" t="s">
        <v>349</v>
      </c>
      <c r="E2855" s="46" t="s">
        <v>350</v>
      </c>
      <c r="F2855" s="86" t="n">
        <v>526.11</v>
      </c>
      <c r="G2855" s="86" t="n">
        <v>274.42</v>
      </c>
      <c r="H2855" s="86" t="n">
        <v>0</v>
      </c>
      <c r="I2855" s="86" t="n">
        <v>251.69</v>
      </c>
      <c r="J2855" s="86" t="n">
        <v>0</v>
      </c>
      <c r="K2855" s="50" t="n">
        <v>0</v>
      </c>
      <c r="L2855" s="12"/>
      <c r="M2855" s="12"/>
      <c r="N2855" s="12"/>
    </row>
    <row r="2856" customFormat="false" ht="11.25" hidden="true" customHeight="false" outlineLevel="2" collapsed="false">
      <c r="A2856" s="82"/>
      <c r="B2856" s="83"/>
      <c r="C2856" s="84" t="n">
        <v>78</v>
      </c>
      <c r="D2856" s="85" t="s">
        <v>349</v>
      </c>
      <c r="E2856" s="46" t="s">
        <v>350</v>
      </c>
      <c r="F2856" s="86" t="n">
        <v>526.11</v>
      </c>
      <c r="G2856" s="86" t="n">
        <v>274.42</v>
      </c>
      <c r="H2856" s="86" t="n">
        <v>0</v>
      </c>
      <c r="I2856" s="86" t="n">
        <v>251.69</v>
      </c>
      <c r="J2856" s="86" t="n">
        <v>0</v>
      </c>
      <c r="K2856" s="50" t="n">
        <v>0</v>
      </c>
      <c r="L2856" s="12"/>
      <c r="M2856" s="12"/>
      <c r="N2856" s="12"/>
    </row>
    <row r="2857" customFormat="false" ht="11.25" hidden="true" customHeight="false" outlineLevel="2" collapsed="false">
      <c r="A2857" s="82"/>
      <c r="B2857" s="83"/>
      <c r="C2857" s="84" t="n">
        <v>78</v>
      </c>
      <c r="D2857" s="85" t="s">
        <v>349</v>
      </c>
      <c r="E2857" s="46" t="s">
        <v>350</v>
      </c>
      <c r="F2857" s="86" t="n">
        <v>526.11</v>
      </c>
      <c r="G2857" s="86" t="n">
        <v>274.42</v>
      </c>
      <c r="H2857" s="86" t="n">
        <v>0</v>
      </c>
      <c r="I2857" s="86" t="n">
        <v>251.69</v>
      </c>
      <c r="J2857" s="86" t="n">
        <v>0</v>
      </c>
      <c r="K2857" s="50" t="n">
        <v>0</v>
      </c>
      <c r="L2857" s="12"/>
      <c r="M2857" s="12"/>
      <c r="N2857" s="12"/>
    </row>
    <row r="2858" customFormat="false" ht="11.25" hidden="true" customHeight="false" outlineLevel="2" collapsed="false">
      <c r="A2858" s="82"/>
      <c r="B2858" s="83"/>
      <c r="C2858" s="84" t="n">
        <v>78</v>
      </c>
      <c r="D2858" s="85" t="s">
        <v>349</v>
      </c>
      <c r="E2858" s="46" t="s">
        <v>350</v>
      </c>
      <c r="F2858" s="86" t="n">
        <v>526.11</v>
      </c>
      <c r="G2858" s="86" t="n">
        <v>274.42</v>
      </c>
      <c r="H2858" s="86" t="n">
        <v>0</v>
      </c>
      <c r="I2858" s="86" t="n">
        <v>251.69</v>
      </c>
      <c r="J2858" s="86" t="n">
        <v>0</v>
      </c>
      <c r="K2858" s="50" t="n">
        <v>0</v>
      </c>
      <c r="L2858" s="12"/>
      <c r="M2858" s="12"/>
      <c r="N2858" s="12"/>
    </row>
    <row r="2859" customFormat="false" ht="11.25" hidden="true" customHeight="false" outlineLevel="2" collapsed="false">
      <c r="A2859" s="82"/>
      <c r="B2859" s="83"/>
      <c r="C2859" s="84" t="n">
        <v>78</v>
      </c>
      <c r="D2859" s="85" t="s">
        <v>349</v>
      </c>
      <c r="E2859" s="46" t="s">
        <v>350</v>
      </c>
      <c r="F2859" s="86" t="n">
        <v>526.11</v>
      </c>
      <c r="G2859" s="86" t="n">
        <v>274.42</v>
      </c>
      <c r="H2859" s="86" t="n">
        <v>0</v>
      </c>
      <c r="I2859" s="86" t="n">
        <v>251.69</v>
      </c>
      <c r="J2859" s="86" t="n">
        <v>0</v>
      </c>
      <c r="K2859" s="50" t="n">
        <v>0</v>
      </c>
      <c r="L2859" s="12"/>
      <c r="M2859" s="12"/>
      <c r="N2859" s="12"/>
    </row>
    <row r="2860" customFormat="false" ht="11.25" hidden="true" customHeight="false" outlineLevel="2" collapsed="false">
      <c r="A2860" s="82"/>
      <c r="B2860" s="83"/>
      <c r="C2860" s="84" t="n">
        <v>78</v>
      </c>
      <c r="D2860" s="85" t="s">
        <v>349</v>
      </c>
      <c r="E2860" s="46" t="s">
        <v>350</v>
      </c>
      <c r="F2860" s="86" t="n">
        <v>526.11</v>
      </c>
      <c r="G2860" s="86" t="n">
        <v>274.42</v>
      </c>
      <c r="H2860" s="86" t="n">
        <v>0</v>
      </c>
      <c r="I2860" s="86" t="n">
        <v>251.69</v>
      </c>
      <c r="J2860" s="86" t="n">
        <v>0</v>
      </c>
      <c r="K2860" s="50" t="n">
        <v>0</v>
      </c>
      <c r="L2860" s="12"/>
      <c r="M2860" s="12"/>
      <c r="N2860" s="12"/>
    </row>
    <row r="2861" customFormat="false" ht="11.25" hidden="true" customHeight="false" outlineLevel="2" collapsed="false">
      <c r="A2861" s="82"/>
      <c r="B2861" s="83"/>
      <c r="C2861" s="84" t="n">
        <v>78</v>
      </c>
      <c r="D2861" s="85" t="s">
        <v>349</v>
      </c>
      <c r="E2861" s="46" t="s">
        <v>350</v>
      </c>
      <c r="F2861" s="86" t="n">
        <v>526.11</v>
      </c>
      <c r="G2861" s="86" t="n">
        <v>274.42</v>
      </c>
      <c r="H2861" s="86" t="n">
        <v>0</v>
      </c>
      <c r="I2861" s="86" t="n">
        <v>251.69</v>
      </c>
      <c r="J2861" s="86" t="n">
        <v>0</v>
      </c>
      <c r="K2861" s="50" t="n">
        <v>0</v>
      </c>
      <c r="L2861" s="12"/>
      <c r="M2861" s="12"/>
      <c r="N2861" s="12"/>
    </row>
    <row r="2862" customFormat="false" ht="11.25" hidden="true" customHeight="false" outlineLevel="2" collapsed="false">
      <c r="A2862" s="82"/>
      <c r="B2862" s="83"/>
      <c r="C2862" s="84" t="n">
        <v>78</v>
      </c>
      <c r="D2862" s="85" t="s">
        <v>349</v>
      </c>
      <c r="E2862" s="46" t="s">
        <v>350</v>
      </c>
      <c r="F2862" s="86" t="n">
        <v>526.11</v>
      </c>
      <c r="G2862" s="86" t="n">
        <v>274.42</v>
      </c>
      <c r="H2862" s="86" t="n">
        <v>0</v>
      </c>
      <c r="I2862" s="86" t="n">
        <v>251.69</v>
      </c>
      <c r="J2862" s="86" t="n">
        <v>0</v>
      </c>
      <c r="K2862" s="50" t="n">
        <v>0</v>
      </c>
      <c r="L2862" s="12"/>
      <c r="M2862" s="12"/>
      <c r="N2862" s="12"/>
    </row>
    <row r="2863" customFormat="false" ht="11.25" hidden="true" customHeight="false" outlineLevel="2" collapsed="false">
      <c r="A2863" s="82"/>
      <c r="B2863" s="83"/>
      <c r="C2863" s="84" t="n">
        <v>78</v>
      </c>
      <c r="D2863" s="85" t="s">
        <v>349</v>
      </c>
      <c r="E2863" s="46" t="s">
        <v>350</v>
      </c>
      <c r="F2863" s="86" t="n">
        <v>526.11</v>
      </c>
      <c r="G2863" s="86" t="n">
        <v>274.42</v>
      </c>
      <c r="H2863" s="86" t="n">
        <v>0</v>
      </c>
      <c r="I2863" s="86" t="n">
        <v>251.69</v>
      </c>
      <c r="J2863" s="86" t="n">
        <v>0</v>
      </c>
      <c r="K2863" s="50" t="n">
        <v>0</v>
      </c>
      <c r="L2863" s="12"/>
      <c r="M2863" s="12"/>
      <c r="N2863" s="12"/>
    </row>
    <row r="2864" customFormat="false" ht="11.25" hidden="true" customHeight="false" outlineLevel="2" collapsed="false">
      <c r="A2864" s="82"/>
      <c r="B2864" s="83"/>
      <c r="C2864" s="84" t="n">
        <v>78</v>
      </c>
      <c r="D2864" s="85" t="s">
        <v>349</v>
      </c>
      <c r="E2864" s="46" t="s">
        <v>350</v>
      </c>
      <c r="F2864" s="86" t="n">
        <v>526.11</v>
      </c>
      <c r="G2864" s="86" t="n">
        <v>274.42</v>
      </c>
      <c r="H2864" s="86" t="n">
        <v>0</v>
      </c>
      <c r="I2864" s="86" t="n">
        <v>251.69</v>
      </c>
      <c r="J2864" s="86" t="n">
        <v>0</v>
      </c>
      <c r="K2864" s="50" t="n">
        <v>0</v>
      </c>
      <c r="L2864" s="12"/>
      <c r="M2864" s="12"/>
      <c r="N2864" s="12"/>
    </row>
    <row r="2865" customFormat="false" ht="11.25" hidden="true" customHeight="false" outlineLevel="2" collapsed="false">
      <c r="A2865" s="82"/>
      <c r="B2865" s="83"/>
      <c r="C2865" s="84" t="n">
        <v>78</v>
      </c>
      <c r="D2865" s="85" t="s">
        <v>349</v>
      </c>
      <c r="E2865" s="46" t="s">
        <v>350</v>
      </c>
      <c r="F2865" s="86" t="n">
        <v>526.11</v>
      </c>
      <c r="G2865" s="86" t="n">
        <v>274.42</v>
      </c>
      <c r="H2865" s="86" t="n">
        <v>0</v>
      </c>
      <c r="I2865" s="86" t="n">
        <v>251.69</v>
      </c>
      <c r="J2865" s="86" t="n">
        <v>0</v>
      </c>
      <c r="K2865" s="50" t="n">
        <v>0</v>
      </c>
      <c r="L2865" s="12"/>
      <c r="M2865" s="12"/>
      <c r="N2865" s="12"/>
    </row>
    <row r="2866" customFormat="false" ht="11.25" hidden="true" customHeight="false" outlineLevel="2" collapsed="false">
      <c r="A2866" s="82"/>
      <c r="B2866" s="83"/>
      <c r="C2866" s="84" t="n">
        <v>78</v>
      </c>
      <c r="D2866" s="85" t="s">
        <v>349</v>
      </c>
      <c r="E2866" s="46" t="s">
        <v>350</v>
      </c>
      <c r="F2866" s="86" t="n">
        <v>526.11</v>
      </c>
      <c r="G2866" s="86" t="n">
        <v>274.42</v>
      </c>
      <c r="H2866" s="86" t="n">
        <v>0</v>
      </c>
      <c r="I2866" s="86" t="n">
        <v>251.69</v>
      </c>
      <c r="J2866" s="86" t="n">
        <v>0</v>
      </c>
      <c r="K2866" s="50" t="n">
        <v>0</v>
      </c>
      <c r="L2866" s="12"/>
      <c r="M2866" s="12"/>
      <c r="N2866" s="12"/>
    </row>
    <row r="2867" customFormat="false" ht="11.25" hidden="true" customHeight="false" outlineLevel="2" collapsed="false">
      <c r="A2867" s="82"/>
      <c r="B2867" s="83"/>
      <c r="C2867" s="84" t="n">
        <v>78</v>
      </c>
      <c r="D2867" s="85" t="s">
        <v>349</v>
      </c>
      <c r="E2867" s="46" t="s">
        <v>350</v>
      </c>
      <c r="F2867" s="86" t="n">
        <v>526.11</v>
      </c>
      <c r="G2867" s="86" t="n">
        <v>274.42</v>
      </c>
      <c r="H2867" s="86" t="n">
        <v>0</v>
      </c>
      <c r="I2867" s="86" t="n">
        <v>251.69</v>
      </c>
      <c r="J2867" s="86" t="n">
        <v>0</v>
      </c>
      <c r="K2867" s="50" t="n">
        <v>0</v>
      </c>
      <c r="L2867" s="12"/>
      <c r="M2867" s="12"/>
      <c r="N2867" s="12"/>
    </row>
    <row r="2868" customFormat="false" ht="11.25" hidden="true" customHeight="false" outlineLevel="2" collapsed="false">
      <c r="A2868" s="82"/>
      <c r="B2868" s="83"/>
      <c r="C2868" s="84" t="n">
        <v>78</v>
      </c>
      <c r="D2868" s="85" t="s">
        <v>349</v>
      </c>
      <c r="E2868" s="46" t="s">
        <v>350</v>
      </c>
      <c r="F2868" s="86" t="n">
        <v>526.11</v>
      </c>
      <c r="G2868" s="86" t="n">
        <v>274.42</v>
      </c>
      <c r="H2868" s="86" t="n">
        <v>0</v>
      </c>
      <c r="I2868" s="86" t="n">
        <v>251.69</v>
      </c>
      <c r="J2868" s="86" t="n">
        <v>0</v>
      </c>
      <c r="K2868" s="50" t="n">
        <v>0</v>
      </c>
      <c r="L2868" s="12"/>
      <c r="M2868" s="12"/>
      <c r="N2868" s="12"/>
    </row>
    <row r="2869" customFormat="false" ht="11.25" hidden="true" customHeight="false" outlineLevel="2" collapsed="false">
      <c r="A2869" s="82"/>
      <c r="B2869" s="83"/>
      <c r="C2869" s="84" t="n">
        <v>78</v>
      </c>
      <c r="D2869" s="85" t="s">
        <v>349</v>
      </c>
      <c r="E2869" s="46" t="s">
        <v>350</v>
      </c>
      <c r="F2869" s="86" t="n">
        <v>526.11</v>
      </c>
      <c r="G2869" s="86" t="n">
        <v>274.42</v>
      </c>
      <c r="H2869" s="86" t="n">
        <v>0</v>
      </c>
      <c r="I2869" s="86" t="n">
        <v>251.69</v>
      </c>
      <c r="J2869" s="86" t="n">
        <v>0</v>
      </c>
      <c r="K2869" s="50" t="n">
        <v>0</v>
      </c>
      <c r="L2869" s="12"/>
      <c r="M2869" s="12"/>
      <c r="N2869" s="12"/>
    </row>
    <row r="2870" customFormat="false" ht="11.25" hidden="true" customHeight="false" outlineLevel="2" collapsed="false">
      <c r="A2870" s="82"/>
      <c r="B2870" s="83"/>
      <c r="C2870" s="84" t="n">
        <v>78</v>
      </c>
      <c r="D2870" s="85" t="s">
        <v>349</v>
      </c>
      <c r="E2870" s="46" t="s">
        <v>350</v>
      </c>
      <c r="F2870" s="86" t="n">
        <v>526.11</v>
      </c>
      <c r="G2870" s="86" t="n">
        <v>274.42</v>
      </c>
      <c r="H2870" s="86" t="n">
        <v>0</v>
      </c>
      <c r="I2870" s="86" t="n">
        <v>251.69</v>
      </c>
      <c r="J2870" s="86" t="n">
        <v>0</v>
      </c>
      <c r="K2870" s="50" t="n">
        <v>0</v>
      </c>
      <c r="L2870" s="12"/>
      <c r="M2870" s="12"/>
      <c r="N2870" s="12"/>
    </row>
    <row r="2871" customFormat="false" ht="11.25" hidden="true" customHeight="false" outlineLevel="2" collapsed="false">
      <c r="A2871" s="82"/>
      <c r="B2871" s="83"/>
      <c r="C2871" s="84" t="n">
        <v>78</v>
      </c>
      <c r="D2871" s="85" t="s">
        <v>349</v>
      </c>
      <c r="E2871" s="46" t="s">
        <v>350</v>
      </c>
      <c r="F2871" s="86" t="n">
        <v>526.11</v>
      </c>
      <c r="G2871" s="86" t="n">
        <v>274.42</v>
      </c>
      <c r="H2871" s="86" t="n">
        <v>0</v>
      </c>
      <c r="I2871" s="86" t="n">
        <v>251.69</v>
      </c>
      <c r="J2871" s="86" t="n">
        <v>0</v>
      </c>
      <c r="K2871" s="50" t="n">
        <v>0</v>
      </c>
      <c r="L2871" s="12"/>
      <c r="M2871" s="12"/>
      <c r="N2871" s="12"/>
    </row>
    <row r="2872" customFormat="false" ht="11.25" hidden="true" customHeight="false" outlineLevel="2" collapsed="false">
      <c r="A2872" s="82"/>
      <c r="B2872" s="83"/>
      <c r="C2872" s="84" t="n">
        <v>78</v>
      </c>
      <c r="D2872" s="85" t="s">
        <v>349</v>
      </c>
      <c r="E2872" s="46" t="s">
        <v>350</v>
      </c>
      <c r="F2872" s="86" t="n">
        <v>526.11</v>
      </c>
      <c r="G2872" s="86" t="n">
        <v>274.42</v>
      </c>
      <c r="H2872" s="86" t="n">
        <v>0</v>
      </c>
      <c r="I2872" s="86" t="n">
        <v>251.69</v>
      </c>
      <c r="J2872" s="86" t="n">
        <v>0</v>
      </c>
      <c r="K2872" s="50" t="n">
        <v>0</v>
      </c>
      <c r="L2872" s="12"/>
      <c r="M2872" s="12"/>
      <c r="N2872" s="12"/>
    </row>
    <row r="2873" customFormat="false" ht="11.25" hidden="true" customHeight="false" outlineLevel="2" collapsed="false">
      <c r="A2873" s="82"/>
      <c r="B2873" s="83"/>
      <c r="C2873" s="84" t="n">
        <v>78</v>
      </c>
      <c r="D2873" s="85" t="s">
        <v>349</v>
      </c>
      <c r="E2873" s="46" t="s">
        <v>350</v>
      </c>
      <c r="F2873" s="86" t="n">
        <v>526.11</v>
      </c>
      <c r="G2873" s="86" t="n">
        <v>274.42</v>
      </c>
      <c r="H2873" s="86" t="n">
        <v>0</v>
      </c>
      <c r="I2873" s="86" t="n">
        <v>251.69</v>
      </c>
      <c r="J2873" s="86" t="n">
        <v>0</v>
      </c>
      <c r="K2873" s="50" t="n">
        <v>0</v>
      </c>
      <c r="L2873" s="12"/>
      <c r="M2873" s="12"/>
      <c r="N2873" s="12"/>
    </row>
    <row r="2874" customFormat="false" ht="11.25" hidden="true" customHeight="false" outlineLevel="2" collapsed="false">
      <c r="A2874" s="82"/>
      <c r="B2874" s="83"/>
      <c r="C2874" s="84" t="n">
        <v>78</v>
      </c>
      <c r="D2874" s="85" t="s">
        <v>349</v>
      </c>
      <c r="E2874" s="46" t="s">
        <v>350</v>
      </c>
      <c r="F2874" s="86" t="n">
        <v>526.11</v>
      </c>
      <c r="G2874" s="86" t="n">
        <v>274.42</v>
      </c>
      <c r="H2874" s="86" t="n">
        <v>0</v>
      </c>
      <c r="I2874" s="86" t="n">
        <v>251.69</v>
      </c>
      <c r="J2874" s="86" t="n">
        <v>0</v>
      </c>
      <c r="K2874" s="50" t="n">
        <v>0</v>
      </c>
      <c r="L2874" s="12"/>
      <c r="M2874" s="12"/>
      <c r="N2874" s="12"/>
    </row>
    <row r="2875" customFormat="false" ht="11.25" hidden="true" customHeight="false" outlineLevel="2" collapsed="false">
      <c r="A2875" s="82"/>
      <c r="B2875" s="83"/>
      <c r="C2875" s="84" t="n">
        <v>78</v>
      </c>
      <c r="D2875" s="85" t="s">
        <v>349</v>
      </c>
      <c r="E2875" s="46" t="s">
        <v>350</v>
      </c>
      <c r="F2875" s="86" t="n">
        <v>526.11</v>
      </c>
      <c r="G2875" s="86" t="n">
        <v>274.42</v>
      </c>
      <c r="H2875" s="86" t="n">
        <v>0</v>
      </c>
      <c r="I2875" s="86" t="n">
        <v>251.69</v>
      </c>
      <c r="J2875" s="86" t="n">
        <v>0</v>
      </c>
      <c r="K2875" s="50" t="n">
        <v>0</v>
      </c>
      <c r="L2875" s="12"/>
      <c r="M2875" s="12"/>
      <c r="N2875" s="12"/>
    </row>
    <row r="2876" customFormat="false" ht="11.25" hidden="true" customHeight="false" outlineLevel="2" collapsed="false">
      <c r="A2876" s="82"/>
      <c r="B2876" s="83"/>
      <c r="C2876" s="84" t="n">
        <v>78</v>
      </c>
      <c r="D2876" s="85" t="s">
        <v>349</v>
      </c>
      <c r="E2876" s="46" t="s">
        <v>350</v>
      </c>
      <c r="F2876" s="86" t="n">
        <v>526.11</v>
      </c>
      <c r="G2876" s="86" t="n">
        <v>274.42</v>
      </c>
      <c r="H2876" s="86" t="n">
        <v>0</v>
      </c>
      <c r="I2876" s="86" t="n">
        <v>251.69</v>
      </c>
      <c r="J2876" s="86" t="n">
        <v>0</v>
      </c>
      <c r="K2876" s="50" t="n">
        <v>0</v>
      </c>
      <c r="L2876" s="12"/>
      <c r="M2876" s="12"/>
      <c r="N2876" s="12"/>
    </row>
    <row r="2877" customFormat="false" ht="11.25" hidden="true" customHeight="false" outlineLevel="2" collapsed="false">
      <c r="A2877" s="82"/>
      <c r="B2877" s="83"/>
      <c r="C2877" s="84" t="n">
        <v>78</v>
      </c>
      <c r="D2877" s="85" t="s">
        <v>349</v>
      </c>
      <c r="E2877" s="46" t="s">
        <v>350</v>
      </c>
      <c r="F2877" s="86" t="n">
        <v>526.11</v>
      </c>
      <c r="G2877" s="86" t="n">
        <v>274.42</v>
      </c>
      <c r="H2877" s="86" t="n">
        <v>0</v>
      </c>
      <c r="I2877" s="86" t="n">
        <v>251.69</v>
      </c>
      <c r="J2877" s="86" t="n">
        <v>0</v>
      </c>
      <c r="K2877" s="50" t="n">
        <v>0</v>
      </c>
      <c r="L2877" s="12"/>
      <c r="M2877" s="12"/>
      <c r="N2877" s="12"/>
    </row>
    <row r="2878" customFormat="false" ht="11.25" hidden="true" customHeight="false" outlineLevel="2" collapsed="false">
      <c r="A2878" s="82"/>
      <c r="B2878" s="83"/>
      <c r="C2878" s="84" t="n">
        <v>78</v>
      </c>
      <c r="D2878" s="85" t="s">
        <v>349</v>
      </c>
      <c r="E2878" s="46" t="s">
        <v>350</v>
      </c>
      <c r="F2878" s="86" t="n">
        <v>526.11</v>
      </c>
      <c r="G2878" s="86" t="n">
        <v>274.42</v>
      </c>
      <c r="H2878" s="86" t="n">
        <v>0</v>
      </c>
      <c r="I2878" s="86" t="n">
        <v>251.69</v>
      </c>
      <c r="J2878" s="86" t="n">
        <v>0</v>
      </c>
      <c r="K2878" s="50" t="n">
        <v>0</v>
      </c>
      <c r="L2878" s="12"/>
      <c r="M2878" s="12"/>
      <c r="N2878" s="12"/>
    </row>
    <row r="2879" customFormat="false" ht="11.25" hidden="true" customHeight="false" outlineLevel="2" collapsed="false">
      <c r="A2879" s="82"/>
      <c r="B2879" s="83"/>
      <c r="C2879" s="84" t="n">
        <v>78</v>
      </c>
      <c r="D2879" s="85" t="s">
        <v>349</v>
      </c>
      <c r="E2879" s="46" t="s">
        <v>350</v>
      </c>
      <c r="F2879" s="86" t="n">
        <v>526.11</v>
      </c>
      <c r="G2879" s="86" t="n">
        <v>274.42</v>
      </c>
      <c r="H2879" s="86" t="n">
        <v>0</v>
      </c>
      <c r="I2879" s="86" t="n">
        <v>251.69</v>
      </c>
      <c r="J2879" s="86" t="n">
        <v>0</v>
      </c>
      <c r="K2879" s="50" t="n">
        <v>0</v>
      </c>
      <c r="L2879" s="12"/>
      <c r="M2879" s="12"/>
      <c r="N2879" s="12"/>
    </row>
    <row r="2880" customFormat="false" ht="11.25" hidden="true" customHeight="false" outlineLevel="2" collapsed="false">
      <c r="A2880" s="82"/>
      <c r="B2880" s="83"/>
      <c r="C2880" s="84" t="n">
        <v>78</v>
      </c>
      <c r="D2880" s="85" t="s">
        <v>349</v>
      </c>
      <c r="E2880" s="46" t="s">
        <v>350</v>
      </c>
      <c r="F2880" s="86" t="n">
        <v>526.11</v>
      </c>
      <c r="G2880" s="86" t="n">
        <v>274.42</v>
      </c>
      <c r="H2880" s="86" t="n">
        <v>0</v>
      </c>
      <c r="I2880" s="86" t="n">
        <v>251.69</v>
      </c>
      <c r="J2880" s="86" t="n">
        <v>0</v>
      </c>
      <c r="K2880" s="50" t="n">
        <v>0</v>
      </c>
      <c r="L2880" s="12"/>
      <c r="M2880" s="12"/>
      <c r="N2880" s="12"/>
    </row>
    <row r="2881" customFormat="false" ht="11.25" hidden="true" customHeight="false" outlineLevel="2" collapsed="false">
      <c r="A2881" s="82"/>
      <c r="B2881" s="83"/>
      <c r="C2881" s="84" t="n">
        <v>78</v>
      </c>
      <c r="D2881" s="85" t="s">
        <v>349</v>
      </c>
      <c r="E2881" s="46" t="s">
        <v>350</v>
      </c>
      <c r="F2881" s="86" t="n">
        <v>526.11</v>
      </c>
      <c r="G2881" s="86" t="n">
        <v>274.42</v>
      </c>
      <c r="H2881" s="86" t="n">
        <v>0</v>
      </c>
      <c r="I2881" s="86" t="n">
        <v>251.69</v>
      </c>
      <c r="J2881" s="86" t="n">
        <v>0</v>
      </c>
      <c r="K2881" s="50" t="n">
        <v>0</v>
      </c>
      <c r="L2881" s="12"/>
      <c r="M2881" s="12"/>
      <c r="N2881" s="12"/>
    </row>
    <row r="2882" customFormat="false" ht="11.25" hidden="true" customHeight="false" outlineLevel="2" collapsed="false">
      <c r="A2882" s="82"/>
      <c r="B2882" s="83"/>
      <c r="C2882" s="84" t="n">
        <v>78</v>
      </c>
      <c r="D2882" s="85" t="s">
        <v>349</v>
      </c>
      <c r="E2882" s="46" t="s">
        <v>350</v>
      </c>
      <c r="F2882" s="86" t="n">
        <v>526.11</v>
      </c>
      <c r="G2882" s="86" t="n">
        <v>274.42</v>
      </c>
      <c r="H2882" s="86" t="n">
        <v>0</v>
      </c>
      <c r="I2882" s="86" t="n">
        <v>251.69</v>
      </c>
      <c r="J2882" s="86" t="n">
        <v>0</v>
      </c>
      <c r="K2882" s="50" t="n">
        <v>0</v>
      </c>
      <c r="L2882" s="12"/>
      <c r="M2882" s="12"/>
      <c r="N2882" s="12"/>
    </row>
    <row r="2883" customFormat="false" ht="11.25" hidden="true" customHeight="false" outlineLevel="2" collapsed="false">
      <c r="A2883" s="82"/>
      <c r="B2883" s="83"/>
      <c r="C2883" s="84" t="n">
        <v>78</v>
      </c>
      <c r="D2883" s="85" t="s">
        <v>349</v>
      </c>
      <c r="E2883" s="46" t="s">
        <v>350</v>
      </c>
      <c r="F2883" s="86" t="n">
        <v>526.11</v>
      </c>
      <c r="G2883" s="86" t="n">
        <v>274.42</v>
      </c>
      <c r="H2883" s="86" t="n">
        <v>0</v>
      </c>
      <c r="I2883" s="86" t="n">
        <v>251.69</v>
      </c>
      <c r="J2883" s="86" t="n">
        <v>0</v>
      </c>
      <c r="K2883" s="50" t="n">
        <v>0</v>
      </c>
      <c r="L2883" s="12"/>
      <c r="M2883" s="12"/>
      <c r="N2883" s="12"/>
    </row>
    <row r="2884" customFormat="false" ht="11.25" hidden="true" customHeight="false" outlineLevel="2" collapsed="false">
      <c r="A2884" s="82"/>
      <c r="B2884" s="83"/>
      <c r="C2884" s="84" t="n">
        <v>78</v>
      </c>
      <c r="D2884" s="85" t="s">
        <v>349</v>
      </c>
      <c r="E2884" s="46" t="s">
        <v>350</v>
      </c>
      <c r="F2884" s="86" t="n">
        <v>526.11</v>
      </c>
      <c r="G2884" s="86" t="n">
        <v>274.42</v>
      </c>
      <c r="H2884" s="86" t="n">
        <v>0</v>
      </c>
      <c r="I2884" s="86" t="n">
        <v>251.69</v>
      </c>
      <c r="J2884" s="86" t="n">
        <v>0</v>
      </c>
      <c r="K2884" s="50" t="n">
        <v>0</v>
      </c>
      <c r="L2884" s="12"/>
      <c r="M2884" s="12"/>
      <c r="N2884" s="12"/>
    </row>
    <row r="2885" customFormat="false" ht="11.25" hidden="true" customHeight="false" outlineLevel="2" collapsed="false">
      <c r="A2885" s="82"/>
      <c r="B2885" s="83"/>
      <c r="C2885" s="84" t="n">
        <v>78</v>
      </c>
      <c r="D2885" s="85" t="s">
        <v>349</v>
      </c>
      <c r="E2885" s="46" t="s">
        <v>350</v>
      </c>
      <c r="F2885" s="86" t="n">
        <v>526.11</v>
      </c>
      <c r="G2885" s="86" t="n">
        <v>274.42</v>
      </c>
      <c r="H2885" s="86" t="n">
        <v>0</v>
      </c>
      <c r="I2885" s="86" t="n">
        <v>251.69</v>
      </c>
      <c r="J2885" s="86" t="n">
        <v>0</v>
      </c>
      <c r="K2885" s="50" t="n">
        <v>0</v>
      </c>
      <c r="L2885" s="12"/>
      <c r="M2885" s="12"/>
      <c r="N2885" s="12"/>
    </row>
    <row r="2886" customFormat="false" ht="11.25" hidden="true" customHeight="false" outlineLevel="2" collapsed="false">
      <c r="A2886" s="82"/>
      <c r="B2886" s="83"/>
      <c r="C2886" s="84" t="n">
        <v>78</v>
      </c>
      <c r="D2886" s="85" t="s">
        <v>349</v>
      </c>
      <c r="E2886" s="46" t="s">
        <v>350</v>
      </c>
      <c r="F2886" s="86" t="n">
        <v>526.11</v>
      </c>
      <c r="G2886" s="86" t="n">
        <v>274.42</v>
      </c>
      <c r="H2886" s="86" t="n">
        <v>0</v>
      </c>
      <c r="I2886" s="86" t="n">
        <v>251.69</v>
      </c>
      <c r="J2886" s="86" t="n">
        <v>0</v>
      </c>
      <c r="K2886" s="50" t="n">
        <v>0</v>
      </c>
      <c r="L2886" s="12"/>
      <c r="M2886" s="12"/>
      <c r="N2886" s="12"/>
    </row>
    <row r="2887" customFormat="false" ht="11.25" hidden="true" customHeight="false" outlineLevel="2" collapsed="false">
      <c r="A2887" s="82"/>
      <c r="B2887" s="83"/>
      <c r="C2887" s="84" t="n">
        <v>78</v>
      </c>
      <c r="D2887" s="85" t="s">
        <v>349</v>
      </c>
      <c r="E2887" s="46" t="s">
        <v>350</v>
      </c>
      <c r="F2887" s="86" t="n">
        <v>526.11</v>
      </c>
      <c r="G2887" s="86" t="n">
        <v>274.42</v>
      </c>
      <c r="H2887" s="86" t="n">
        <v>0</v>
      </c>
      <c r="I2887" s="86" t="n">
        <v>251.69</v>
      </c>
      <c r="J2887" s="86" t="n">
        <v>0</v>
      </c>
      <c r="K2887" s="50" t="n">
        <v>0</v>
      </c>
      <c r="L2887" s="12"/>
      <c r="M2887" s="12"/>
      <c r="N2887" s="12"/>
    </row>
    <row r="2888" customFormat="false" ht="11.25" hidden="true" customHeight="false" outlineLevel="2" collapsed="false">
      <c r="A2888" s="82"/>
      <c r="B2888" s="83"/>
      <c r="C2888" s="84" t="n">
        <v>78</v>
      </c>
      <c r="D2888" s="85" t="s">
        <v>349</v>
      </c>
      <c r="E2888" s="46" t="s">
        <v>350</v>
      </c>
      <c r="F2888" s="86" t="n">
        <v>526.11</v>
      </c>
      <c r="G2888" s="86" t="n">
        <v>274.42</v>
      </c>
      <c r="H2888" s="86" t="n">
        <v>0</v>
      </c>
      <c r="I2888" s="86" t="n">
        <v>251.69</v>
      </c>
      <c r="J2888" s="86" t="n">
        <v>0</v>
      </c>
      <c r="K2888" s="50" t="n">
        <v>0</v>
      </c>
      <c r="L2888" s="12"/>
      <c r="M2888" s="12"/>
      <c r="N2888" s="12"/>
    </row>
    <row r="2889" customFormat="false" ht="11.25" hidden="true" customHeight="false" outlineLevel="2" collapsed="false">
      <c r="A2889" s="82"/>
      <c r="B2889" s="83"/>
      <c r="C2889" s="84" t="n">
        <v>78</v>
      </c>
      <c r="D2889" s="85" t="s">
        <v>349</v>
      </c>
      <c r="E2889" s="46" t="s">
        <v>350</v>
      </c>
      <c r="F2889" s="86" t="n">
        <v>526.11</v>
      </c>
      <c r="G2889" s="86" t="n">
        <v>274.42</v>
      </c>
      <c r="H2889" s="86" t="n">
        <v>0</v>
      </c>
      <c r="I2889" s="86" t="n">
        <v>251.69</v>
      </c>
      <c r="J2889" s="86" t="n">
        <v>0</v>
      </c>
      <c r="K2889" s="50" t="n">
        <v>0</v>
      </c>
      <c r="L2889" s="12"/>
      <c r="M2889" s="12"/>
      <c r="N2889" s="12"/>
    </row>
    <row r="2890" customFormat="false" ht="11.25" hidden="true" customHeight="false" outlineLevel="2" collapsed="false">
      <c r="A2890" s="82"/>
      <c r="B2890" s="83"/>
      <c r="C2890" s="84" t="n">
        <v>78</v>
      </c>
      <c r="D2890" s="85" t="s">
        <v>349</v>
      </c>
      <c r="E2890" s="46" t="s">
        <v>350</v>
      </c>
      <c r="F2890" s="86" t="n">
        <v>526.11</v>
      </c>
      <c r="G2890" s="86" t="n">
        <v>274.42</v>
      </c>
      <c r="H2890" s="86" t="n">
        <v>0</v>
      </c>
      <c r="I2890" s="86" t="n">
        <v>251.69</v>
      </c>
      <c r="J2890" s="86" t="n">
        <v>0</v>
      </c>
      <c r="K2890" s="50" t="n">
        <v>0</v>
      </c>
      <c r="L2890" s="12"/>
      <c r="M2890" s="12"/>
      <c r="N2890" s="12"/>
    </row>
    <row r="2891" customFormat="false" ht="11.25" hidden="true" customHeight="false" outlineLevel="2" collapsed="false">
      <c r="A2891" s="82"/>
      <c r="B2891" s="83"/>
      <c r="C2891" s="84" t="n">
        <v>78</v>
      </c>
      <c r="D2891" s="85" t="s">
        <v>349</v>
      </c>
      <c r="E2891" s="46" t="s">
        <v>350</v>
      </c>
      <c r="F2891" s="86" t="n">
        <v>526.11</v>
      </c>
      <c r="G2891" s="86" t="n">
        <v>274.42</v>
      </c>
      <c r="H2891" s="86" t="n">
        <v>0</v>
      </c>
      <c r="I2891" s="86" t="n">
        <v>251.69</v>
      </c>
      <c r="J2891" s="86" t="n">
        <v>0</v>
      </c>
      <c r="K2891" s="50" t="n">
        <v>0</v>
      </c>
      <c r="L2891" s="12"/>
      <c r="M2891" s="12"/>
      <c r="N2891" s="12"/>
    </row>
    <row r="2892" customFormat="false" ht="11.25" hidden="true" customHeight="false" outlineLevel="2" collapsed="false">
      <c r="A2892" s="82"/>
      <c r="B2892" s="83"/>
      <c r="C2892" s="84" t="n">
        <v>78</v>
      </c>
      <c r="D2892" s="85" t="s">
        <v>349</v>
      </c>
      <c r="E2892" s="46" t="s">
        <v>350</v>
      </c>
      <c r="F2892" s="86" t="n">
        <v>526.11</v>
      </c>
      <c r="G2892" s="86" t="n">
        <v>274.42</v>
      </c>
      <c r="H2892" s="86" t="n">
        <v>0</v>
      </c>
      <c r="I2892" s="86" t="n">
        <v>251.69</v>
      </c>
      <c r="J2892" s="86" t="n">
        <v>0</v>
      </c>
      <c r="K2892" s="50" t="n">
        <v>0</v>
      </c>
      <c r="L2892" s="12"/>
      <c r="M2892" s="12"/>
      <c r="N2892" s="12"/>
    </row>
    <row r="2893" customFormat="false" ht="11.25" hidden="true" customHeight="false" outlineLevel="2" collapsed="false">
      <c r="A2893" s="82"/>
      <c r="B2893" s="83"/>
      <c r="C2893" s="84" t="n">
        <v>78</v>
      </c>
      <c r="D2893" s="85" t="s">
        <v>349</v>
      </c>
      <c r="E2893" s="46" t="s">
        <v>350</v>
      </c>
      <c r="F2893" s="86" t="n">
        <v>526.11</v>
      </c>
      <c r="G2893" s="86" t="n">
        <v>274.42</v>
      </c>
      <c r="H2893" s="86" t="n">
        <v>0</v>
      </c>
      <c r="I2893" s="86" t="n">
        <v>251.69</v>
      </c>
      <c r="J2893" s="86" t="n">
        <v>0</v>
      </c>
      <c r="K2893" s="50" t="n">
        <v>0</v>
      </c>
      <c r="L2893" s="12"/>
      <c r="M2893" s="12"/>
      <c r="N2893" s="12"/>
    </row>
    <row r="2894" customFormat="false" ht="11.25" hidden="true" customHeight="false" outlineLevel="2" collapsed="false">
      <c r="A2894" s="82"/>
      <c r="B2894" s="83"/>
      <c r="C2894" s="84" t="n">
        <v>78</v>
      </c>
      <c r="D2894" s="85" t="s">
        <v>349</v>
      </c>
      <c r="E2894" s="46" t="s">
        <v>350</v>
      </c>
      <c r="F2894" s="86" t="n">
        <v>526.11</v>
      </c>
      <c r="G2894" s="86" t="n">
        <v>274.42</v>
      </c>
      <c r="H2894" s="86" t="n">
        <v>0</v>
      </c>
      <c r="I2894" s="86" t="n">
        <v>251.69</v>
      </c>
      <c r="J2894" s="86" t="n">
        <v>0</v>
      </c>
      <c r="K2894" s="50" t="n">
        <v>0</v>
      </c>
      <c r="L2894" s="12"/>
      <c r="M2894" s="12"/>
      <c r="N2894" s="12"/>
    </row>
    <row r="2895" customFormat="false" ht="11.25" hidden="true" customHeight="false" outlineLevel="2" collapsed="false">
      <c r="A2895" s="82"/>
      <c r="B2895" s="83"/>
      <c r="C2895" s="84" t="n">
        <v>78</v>
      </c>
      <c r="D2895" s="85" t="s">
        <v>349</v>
      </c>
      <c r="E2895" s="46" t="s">
        <v>350</v>
      </c>
      <c r="F2895" s="86" t="n">
        <v>526.11</v>
      </c>
      <c r="G2895" s="86" t="n">
        <v>274.42</v>
      </c>
      <c r="H2895" s="86" t="n">
        <v>0</v>
      </c>
      <c r="I2895" s="86" t="n">
        <v>251.69</v>
      </c>
      <c r="J2895" s="86" t="n">
        <v>0</v>
      </c>
      <c r="K2895" s="50" t="n">
        <v>0</v>
      </c>
      <c r="L2895" s="12"/>
      <c r="M2895" s="12"/>
      <c r="N2895" s="12"/>
    </row>
    <row r="2896" customFormat="false" ht="11.25" hidden="true" customHeight="false" outlineLevel="2" collapsed="false">
      <c r="A2896" s="82"/>
      <c r="B2896" s="83"/>
      <c r="C2896" s="84" t="n">
        <v>78</v>
      </c>
      <c r="D2896" s="85" t="s">
        <v>349</v>
      </c>
      <c r="E2896" s="46" t="s">
        <v>350</v>
      </c>
      <c r="F2896" s="86" t="n">
        <v>526.11</v>
      </c>
      <c r="G2896" s="86" t="n">
        <v>274.42</v>
      </c>
      <c r="H2896" s="86" t="n">
        <v>0</v>
      </c>
      <c r="I2896" s="86" t="n">
        <v>251.69</v>
      </c>
      <c r="J2896" s="86" t="n">
        <v>0</v>
      </c>
      <c r="K2896" s="50" t="n">
        <v>0</v>
      </c>
      <c r="L2896" s="12"/>
      <c r="M2896" s="12"/>
      <c r="N2896" s="12"/>
    </row>
    <row r="2897" customFormat="false" ht="11.25" hidden="true" customHeight="false" outlineLevel="2" collapsed="false">
      <c r="A2897" s="82"/>
      <c r="B2897" s="83"/>
      <c r="C2897" s="84" t="n">
        <v>78</v>
      </c>
      <c r="D2897" s="85" t="s">
        <v>349</v>
      </c>
      <c r="E2897" s="46" t="s">
        <v>350</v>
      </c>
      <c r="F2897" s="86" t="n">
        <v>526.11</v>
      </c>
      <c r="G2897" s="86" t="n">
        <v>274.42</v>
      </c>
      <c r="H2897" s="86" t="n">
        <v>0</v>
      </c>
      <c r="I2897" s="86" t="n">
        <v>251.69</v>
      </c>
      <c r="J2897" s="86" t="n">
        <v>0</v>
      </c>
      <c r="K2897" s="50" t="n">
        <v>0</v>
      </c>
      <c r="L2897" s="12"/>
      <c r="M2897" s="12"/>
      <c r="N2897" s="12"/>
    </row>
    <row r="2898" customFormat="false" ht="11.25" hidden="true" customHeight="false" outlineLevel="2" collapsed="false">
      <c r="A2898" s="82"/>
      <c r="B2898" s="83"/>
      <c r="C2898" s="84" t="n">
        <v>78</v>
      </c>
      <c r="D2898" s="85" t="s">
        <v>349</v>
      </c>
      <c r="E2898" s="46" t="s">
        <v>350</v>
      </c>
      <c r="F2898" s="86" t="n">
        <v>526.11</v>
      </c>
      <c r="G2898" s="86" t="n">
        <v>274.42</v>
      </c>
      <c r="H2898" s="86" t="n">
        <v>0</v>
      </c>
      <c r="I2898" s="86" t="n">
        <v>251.69</v>
      </c>
      <c r="J2898" s="86" t="n">
        <v>0</v>
      </c>
      <c r="K2898" s="50" t="n">
        <v>0</v>
      </c>
      <c r="L2898" s="12"/>
      <c r="M2898" s="12"/>
      <c r="N2898" s="12"/>
    </row>
    <row r="2899" customFormat="false" ht="11.25" hidden="true" customHeight="false" outlineLevel="2" collapsed="false">
      <c r="A2899" s="82"/>
      <c r="B2899" s="83"/>
      <c r="C2899" s="84" t="n">
        <v>78</v>
      </c>
      <c r="D2899" s="85" t="s">
        <v>349</v>
      </c>
      <c r="E2899" s="46" t="s">
        <v>350</v>
      </c>
      <c r="F2899" s="86" t="n">
        <v>526.11</v>
      </c>
      <c r="G2899" s="86" t="n">
        <v>274.42</v>
      </c>
      <c r="H2899" s="86" t="n">
        <v>0</v>
      </c>
      <c r="I2899" s="86" t="n">
        <v>251.69</v>
      </c>
      <c r="J2899" s="86" t="n">
        <v>0</v>
      </c>
      <c r="K2899" s="50" t="n">
        <v>0</v>
      </c>
      <c r="L2899" s="12"/>
      <c r="M2899" s="12"/>
      <c r="N2899" s="12"/>
    </row>
    <row r="2900" customFormat="false" ht="11.25" hidden="true" customHeight="false" outlineLevel="2" collapsed="false">
      <c r="A2900" s="82"/>
      <c r="B2900" s="83"/>
      <c r="C2900" s="84" t="n">
        <v>78</v>
      </c>
      <c r="D2900" s="85" t="s">
        <v>349</v>
      </c>
      <c r="E2900" s="46" t="s">
        <v>350</v>
      </c>
      <c r="F2900" s="86" t="n">
        <v>526.11</v>
      </c>
      <c r="G2900" s="86" t="n">
        <v>274.42</v>
      </c>
      <c r="H2900" s="86" t="n">
        <v>0</v>
      </c>
      <c r="I2900" s="86" t="n">
        <v>251.69</v>
      </c>
      <c r="J2900" s="86" t="n">
        <v>0</v>
      </c>
      <c r="K2900" s="50" t="n">
        <v>0</v>
      </c>
      <c r="L2900" s="12"/>
      <c r="M2900" s="12"/>
      <c r="N2900" s="12"/>
    </row>
    <row r="2901" customFormat="false" ht="11.25" hidden="true" customHeight="false" outlineLevel="2" collapsed="false">
      <c r="A2901" s="82"/>
      <c r="B2901" s="83"/>
      <c r="C2901" s="84" t="n">
        <v>78</v>
      </c>
      <c r="D2901" s="85" t="s">
        <v>349</v>
      </c>
      <c r="E2901" s="46" t="s">
        <v>350</v>
      </c>
      <c r="F2901" s="86" t="n">
        <v>526.11</v>
      </c>
      <c r="G2901" s="86" t="n">
        <v>274.42</v>
      </c>
      <c r="H2901" s="86" t="n">
        <v>0</v>
      </c>
      <c r="I2901" s="86" t="n">
        <v>251.69</v>
      </c>
      <c r="J2901" s="86" t="n">
        <v>0</v>
      </c>
      <c r="K2901" s="50" t="n">
        <v>0</v>
      </c>
      <c r="L2901" s="12"/>
      <c r="M2901" s="12"/>
      <c r="N2901" s="12"/>
    </row>
    <row r="2902" customFormat="false" ht="11.25" hidden="true" customHeight="false" outlineLevel="2" collapsed="false">
      <c r="A2902" s="82"/>
      <c r="B2902" s="83"/>
      <c r="C2902" s="84" t="n">
        <v>78</v>
      </c>
      <c r="D2902" s="85" t="s">
        <v>349</v>
      </c>
      <c r="E2902" s="46" t="s">
        <v>350</v>
      </c>
      <c r="F2902" s="86" t="n">
        <v>526.11</v>
      </c>
      <c r="G2902" s="86" t="n">
        <v>274.42</v>
      </c>
      <c r="H2902" s="86" t="n">
        <v>0</v>
      </c>
      <c r="I2902" s="86" t="n">
        <v>251.69</v>
      </c>
      <c r="J2902" s="86" t="n">
        <v>0</v>
      </c>
      <c r="K2902" s="50" t="n">
        <v>0</v>
      </c>
      <c r="L2902" s="12"/>
      <c r="M2902" s="12"/>
      <c r="N2902" s="12"/>
    </row>
    <row r="2903" customFormat="false" ht="11.25" hidden="true" customHeight="false" outlineLevel="2" collapsed="false">
      <c r="A2903" s="82"/>
      <c r="B2903" s="83"/>
      <c r="C2903" s="84" t="n">
        <v>78</v>
      </c>
      <c r="D2903" s="85" t="s">
        <v>349</v>
      </c>
      <c r="E2903" s="46" t="s">
        <v>350</v>
      </c>
      <c r="F2903" s="86" t="n">
        <v>526.11</v>
      </c>
      <c r="G2903" s="86" t="n">
        <v>274.42</v>
      </c>
      <c r="H2903" s="86" t="n">
        <v>0</v>
      </c>
      <c r="I2903" s="86" t="n">
        <v>251.69</v>
      </c>
      <c r="J2903" s="86" t="n">
        <v>0</v>
      </c>
      <c r="K2903" s="50" t="n">
        <v>0</v>
      </c>
      <c r="L2903" s="12"/>
      <c r="M2903" s="12"/>
      <c r="N2903" s="12"/>
    </row>
    <row r="2904" customFormat="false" ht="11.25" hidden="true" customHeight="false" outlineLevel="2" collapsed="false">
      <c r="A2904" s="82"/>
      <c r="B2904" s="83"/>
      <c r="C2904" s="84" t="n">
        <v>78</v>
      </c>
      <c r="D2904" s="85" t="s">
        <v>349</v>
      </c>
      <c r="E2904" s="46" t="s">
        <v>350</v>
      </c>
      <c r="F2904" s="86" t="n">
        <v>526.11</v>
      </c>
      <c r="G2904" s="86" t="n">
        <v>274.42</v>
      </c>
      <c r="H2904" s="86" t="n">
        <v>0</v>
      </c>
      <c r="I2904" s="86" t="n">
        <v>251.69</v>
      </c>
      <c r="J2904" s="86" t="n">
        <v>0</v>
      </c>
      <c r="K2904" s="50" t="n">
        <v>0</v>
      </c>
      <c r="L2904" s="12"/>
      <c r="M2904" s="12"/>
      <c r="N2904" s="12"/>
    </row>
    <row r="2905" customFormat="false" ht="11.25" hidden="true" customHeight="false" outlineLevel="2" collapsed="false">
      <c r="A2905" s="82"/>
      <c r="B2905" s="83"/>
      <c r="C2905" s="84" t="n">
        <v>78</v>
      </c>
      <c r="D2905" s="85" t="s">
        <v>349</v>
      </c>
      <c r="E2905" s="46" t="s">
        <v>350</v>
      </c>
      <c r="F2905" s="86" t="n">
        <v>526.11</v>
      </c>
      <c r="G2905" s="86" t="n">
        <v>274.42</v>
      </c>
      <c r="H2905" s="86" t="n">
        <v>0</v>
      </c>
      <c r="I2905" s="86" t="n">
        <v>251.69</v>
      </c>
      <c r="J2905" s="86" t="n">
        <v>0</v>
      </c>
      <c r="K2905" s="50" t="n">
        <v>0</v>
      </c>
      <c r="L2905" s="12"/>
      <c r="M2905" s="12"/>
      <c r="N2905" s="12"/>
    </row>
    <row r="2906" customFormat="false" ht="11.25" hidden="true" customHeight="false" outlineLevel="2" collapsed="false">
      <c r="A2906" s="82"/>
      <c r="B2906" s="83"/>
      <c r="C2906" s="84" t="n">
        <v>78</v>
      </c>
      <c r="D2906" s="85" t="s">
        <v>349</v>
      </c>
      <c r="E2906" s="46" t="s">
        <v>350</v>
      </c>
      <c r="F2906" s="86" t="n">
        <v>526.11</v>
      </c>
      <c r="G2906" s="86" t="n">
        <v>274.42</v>
      </c>
      <c r="H2906" s="86" t="n">
        <v>0</v>
      </c>
      <c r="I2906" s="86" t="n">
        <v>251.69</v>
      </c>
      <c r="J2906" s="86" t="n">
        <v>0</v>
      </c>
      <c r="K2906" s="50" t="n">
        <v>0</v>
      </c>
      <c r="L2906" s="12"/>
      <c r="M2906" s="12"/>
      <c r="N2906" s="12"/>
    </row>
    <row r="2907" customFormat="false" ht="11.25" hidden="true" customHeight="false" outlineLevel="2" collapsed="false">
      <c r="A2907" s="82"/>
      <c r="B2907" s="83"/>
      <c r="C2907" s="84" t="n">
        <v>78</v>
      </c>
      <c r="D2907" s="85" t="s">
        <v>349</v>
      </c>
      <c r="E2907" s="46" t="s">
        <v>350</v>
      </c>
      <c r="F2907" s="86" t="n">
        <v>526.11</v>
      </c>
      <c r="G2907" s="86" t="n">
        <v>274.42</v>
      </c>
      <c r="H2907" s="86" t="n">
        <v>0</v>
      </c>
      <c r="I2907" s="86" t="n">
        <v>251.69</v>
      </c>
      <c r="J2907" s="86" t="n">
        <v>0</v>
      </c>
      <c r="K2907" s="50" t="n">
        <v>0</v>
      </c>
      <c r="L2907" s="12"/>
      <c r="M2907" s="12"/>
      <c r="N2907" s="12"/>
    </row>
    <row r="2908" customFormat="false" ht="11.25" hidden="true" customHeight="false" outlineLevel="2" collapsed="false">
      <c r="A2908" s="82"/>
      <c r="B2908" s="83"/>
      <c r="C2908" s="84" t="n">
        <v>78</v>
      </c>
      <c r="D2908" s="85" t="s">
        <v>349</v>
      </c>
      <c r="E2908" s="46" t="s">
        <v>350</v>
      </c>
      <c r="F2908" s="86" t="n">
        <v>526.11</v>
      </c>
      <c r="G2908" s="86" t="n">
        <v>274.42</v>
      </c>
      <c r="H2908" s="86" t="n">
        <v>0</v>
      </c>
      <c r="I2908" s="86" t="n">
        <v>251.69</v>
      </c>
      <c r="J2908" s="86" t="n">
        <v>0</v>
      </c>
      <c r="K2908" s="50" t="n">
        <v>0</v>
      </c>
      <c r="L2908" s="12"/>
      <c r="M2908" s="12"/>
      <c r="N2908" s="12"/>
    </row>
    <row r="2909" customFormat="false" ht="11.25" hidden="true" customHeight="false" outlineLevel="2" collapsed="false">
      <c r="A2909" s="82"/>
      <c r="B2909" s="83"/>
      <c r="C2909" s="84" t="n">
        <v>78</v>
      </c>
      <c r="D2909" s="85" t="s">
        <v>349</v>
      </c>
      <c r="E2909" s="46" t="s">
        <v>350</v>
      </c>
      <c r="F2909" s="86" t="n">
        <v>526.11</v>
      </c>
      <c r="G2909" s="86" t="n">
        <v>274.42</v>
      </c>
      <c r="H2909" s="86" t="n">
        <v>0</v>
      </c>
      <c r="I2909" s="86" t="n">
        <v>251.69</v>
      </c>
      <c r="J2909" s="86" t="n">
        <v>0</v>
      </c>
      <c r="K2909" s="50" t="n">
        <v>0</v>
      </c>
      <c r="L2909" s="12"/>
      <c r="M2909" s="12"/>
      <c r="N2909" s="12"/>
    </row>
    <row r="2910" customFormat="false" ht="11.25" hidden="true" customHeight="false" outlineLevel="2" collapsed="false">
      <c r="A2910" s="82"/>
      <c r="B2910" s="83"/>
      <c r="C2910" s="84" t="n">
        <v>79</v>
      </c>
      <c r="D2910" s="85" t="s">
        <v>351</v>
      </c>
      <c r="E2910" s="46" t="s">
        <v>352</v>
      </c>
      <c r="F2910" s="86" t="n">
        <v>1635.43</v>
      </c>
      <c r="G2910" s="86" t="n">
        <v>360.63</v>
      </c>
      <c r="H2910" s="86" t="n">
        <v>0</v>
      </c>
      <c r="I2910" s="86" t="n">
        <v>1274.8</v>
      </c>
      <c r="J2910" s="86" t="n">
        <v>0</v>
      </c>
      <c r="K2910" s="50" t="n">
        <v>0</v>
      </c>
      <c r="L2910" s="12"/>
      <c r="M2910" s="12"/>
      <c r="N2910" s="12"/>
    </row>
    <row r="2911" customFormat="false" ht="11.25" hidden="true" customHeight="false" outlineLevel="2" collapsed="false">
      <c r="A2911" s="82"/>
      <c r="B2911" s="83"/>
      <c r="C2911" s="84" t="n">
        <v>79</v>
      </c>
      <c r="D2911" s="85" t="s">
        <v>351</v>
      </c>
      <c r="E2911" s="46" t="s">
        <v>352</v>
      </c>
      <c r="F2911" s="86" t="n">
        <v>1635.43</v>
      </c>
      <c r="G2911" s="86" t="n">
        <v>360.63</v>
      </c>
      <c r="H2911" s="86" t="n">
        <v>0</v>
      </c>
      <c r="I2911" s="86" t="n">
        <v>1274.8</v>
      </c>
      <c r="J2911" s="86" t="n">
        <v>0</v>
      </c>
      <c r="K2911" s="50" t="n">
        <v>0</v>
      </c>
      <c r="L2911" s="12"/>
      <c r="M2911" s="12"/>
      <c r="N2911" s="12"/>
    </row>
    <row r="2912" customFormat="false" ht="11.25" hidden="true" customHeight="false" outlineLevel="2" collapsed="false">
      <c r="A2912" s="82"/>
      <c r="B2912" s="83"/>
      <c r="C2912" s="84" t="n">
        <v>79</v>
      </c>
      <c r="D2912" s="85" t="s">
        <v>351</v>
      </c>
      <c r="E2912" s="46" t="s">
        <v>352</v>
      </c>
      <c r="F2912" s="86" t="n">
        <v>1635.43</v>
      </c>
      <c r="G2912" s="86" t="n">
        <v>360.63</v>
      </c>
      <c r="H2912" s="86" t="n">
        <v>0</v>
      </c>
      <c r="I2912" s="86" t="n">
        <v>1274.8</v>
      </c>
      <c r="J2912" s="86" t="n">
        <v>0</v>
      </c>
      <c r="K2912" s="50" t="n">
        <v>0</v>
      </c>
      <c r="L2912" s="12"/>
      <c r="M2912" s="12"/>
      <c r="N2912" s="12"/>
    </row>
    <row r="2913" customFormat="false" ht="11.25" hidden="true" customHeight="false" outlineLevel="2" collapsed="false">
      <c r="A2913" s="82"/>
      <c r="B2913" s="83"/>
      <c r="C2913" s="84" t="n">
        <v>79</v>
      </c>
      <c r="D2913" s="85" t="s">
        <v>351</v>
      </c>
      <c r="E2913" s="46" t="s">
        <v>352</v>
      </c>
      <c r="F2913" s="86" t="n">
        <v>1635.43</v>
      </c>
      <c r="G2913" s="86" t="n">
        <v>360.63</v>
      </c>
      <c r="H2913" s="86" t="n">
        <v>0</v>
      </c>
      <c r="I2913" s="86" t="n">
        <v>1274.8</v>
      </c>
      <c r="J2913" s="86" t="n">
        <v>0</v>
      </c>
      <c r="K2913" s="50" t="n">
        <v>0</v>
      </c>
      <c r="L2913" s="12"/>
      <c r="M2913" s="12"/>
      <c r="N2913" s="12"/>
    </row>
    <row r="2914" customFormat="false" ht="11.25" hidden="true" customHeight="false" outlineLevel="2" collapsed="false">
      <c r="A2914" s="82"/>
      <c r="B2914" s="83"/>
      <c r="C2914" s="84" t="n">
        <v>79</v>
      </c>
      <c r="D2914" s="85" t="s">
        <v>351</v>
      </c>
      <c r="E2914" s="46" t="s">
        <v>352</v>
      </c>
      <c r="F2914" s="86" t="n">
        <v>1635.43</v>
      </c>
      <c r="G2914" s="86" t="n">
        <v>360.63</v>
      </c>
      <c r="H2914" s="86" t="n">
        <v>0</v>
      </c>
      <c r="I2914" s="86" t="n">
        <v>1274.8</v>
      </c>
      <c r="J2914" s="86" t="n">
        <v>0</v>
      </c>
      <c r="K2914" s="50" t="n">
        <v>0</v>
      </c>
      <c r="L2914" s="12"/>
      <c r="M2914" s="12"/>
      <c r="N2914" s="12"/>
    </row>
    <row r="2915" customFormat="false" ht="11.25" hidden="true" customHeight="false" outlineLevel="2" collapsed="false">
      <c r="A2915" s="82"/>
      <c r="B2915" s="83"/>
      <c r="C2915" s="84" t="n">
        <v>79</v>
      </c>
      <c r="D2915" s="85" t="s">
        <v>351</v>
      </c>
      <c r="E2915" s="46" t="s">
        <v>352</v>
      </c>
      <c r="F2915" s="86" t="n">
        <v>1635.43</v>
      </c>
      <c r="G2915" s="86" t="n">
        <v>360.63</v>
      </c>
      <c r="H2915" s="86" t="n">
        <v>0</v>
      </c>
      <c r="I2915" s="86" t="n">
        <v>1274.8</v>
      </c>
      <c r="J2915" s="86" t="n">
        <v>0</v>
      </c>
      <c r="K2915" s="50" t="n">
        <v>0</v>
      </c>
      <c r="L2915" s="12"/>
      <c r="M2915" s="12"/>
      <c r="N2915" s="12"/>
    </row>
    <row r="2916" customFormat="false" ht="11.25" hidden="true" customHeight="false" outlineLevel="2" collapsed="false">
      <c r="A2916" s="82"/>
      <c r="B2916" s="83"/>
      <c r="C2916" s="84" t="n">
        <v>79</v>
      </c>
      <c r="D2916" s="85" t="s">
        <v>351</v>
      </c>
      <c r="E2916" s="46" t="s">
        <v>352</v>
      </c>
      <c r="F2916" s="86" t="n">
        <v>1635.43</v>
      </c>
      <c r="G2916" s="86" t="n">
        <v>360.63</v>
      </c>
      <c r="H2916" s="86" t="n">
        <v>0</v>
      </c>
      <c r="I2916" s="86" t="n">
        <v>1274.8</v>
      </c>
      <c r="J2916" s="86" t="n">
        <v>0</v>
      </c>
      <c r="K2916" s="50" t="n">
        <v>0</v>
      </c>
      <c r="L2916" s="12"/>
      <c r="M2916" s="12"/>
      <c r="N2916" s="12"/>
    </row>
    <row r="2917" customFormat="false" ht="11.25" hidden="true" customHeight="false" outlineLevel="2" collapsed="false">
      <c r="A2917" s="82"/>
      <c r="B2917" s="83"/>
      <c r="C2917" s="84" t="n">
        <v>79</v>
      </c>
      <c r="D2917" s="85" t="s">
        <v>351</v>
      </c>
      <c r="E2917" s="46" t="s">
        <v>352</v>
      </c>
      <c r="F2917" s="86" t="n">
        <v>1635.43</v>
      </c>
      <c r="G2917" s="86" t="n">
        <v>360.63</v>
      </c>
      <c r="H2917" s="86" t="n">
        <v>0</v>
      </c>
      <c r="I2917" s="86" t="n">
        <v>1274.8</v>
      </c>
      <c r="J2917" s="86" t="n">
        <v>0</v>
      </c>
      <c r="K2917" s="50" t="n">
        <v>0</v>
      </c>
      <c r="L2917" s="12"/>
      <c r="M2917" s="12"/>
      <c r="N2917" s="12"/>
    </row>
    <row r="2918" customFormat="false" ht="11.25" hidden="true" customHeight="false" outlineLevel="2" collapsed="false">
      <c r="A2918" s="82"/>
      <c r="B2918" s="83"/>
      <c r="C2918" s="84" t="n">
        <v>79</v>
      </c>
      <c r="D2918" s="85" t="s">
        <v>351</v>
      </c>
      <c r="E2918" s="46" t="s">
        <v>352</v>
      </c>
      <c r="F2918" s="86" t="n">
        <v>1635.43</v>
      </c>
      <c r="G2918" s="86" t="n">
        <v>360.63</v>
      </c>
      <c r="H2918" s="86" t="n">
        <v>0</v>
      </c>
      <c r="I2918" s="86" t="n">
        <v>1274.8</v>
      </c>
      <c r="J2918" s="86" t="n">
        <v>0</v>
      </c>
      <c r="K2918" s="50" t="n">
        <v>0</v>
      </c>
      <c r="L2918" s="12"/>
      <c r="M2918" s="12"/>
      <c r="N2918" s="12"/>
    </row>
    <row r="2919" customFormat="false" ht="11.25" hidden="true" customHeight="false" outlineLevel="2" collapsed="false">
      <c r="A2919" s="82"/>
      <c r="B2919" s="83"/>
      <c r="C2919" s="84" t="n">
        <v>79</v>
      </c>
      <c r="D2919" s="85" t="s">
        <v>351</v>
      </c>
      <c r="E2919" s="46" t="s">
        <v>352</v>
      </c>
      <c r="F2919" s="86" t="n">
        <v>1635.43</v>
      </c>
      <c r="G2919" s="86" t="n">
        <v>360.63</v>
      </c>
      <c r="H2919" s="86" t="n">
        <v>0</v>
      </c>
      <c r="I2919" s="86" t="n">
        <v>1274.8</v>
      </c>
      <c r="J2919" s="86" t="n">
        <v>0</v>
      </c>
      <c r="K2919" s="50" t="n">
        <v>0</v>
      </c>
      <c r="L2919" s="12"/>
      <c r="M2919" s="12"/>
      <c r="N2919" s="12"/>
    </row>
    <row r="2920" customFormat="false" ht="11.25" hidden="true" customHeight="false" outlineLevel="2" collapsed="false">
      <c r="A2920" s="82"/>
      <c r="B2920" s="83"/>
      <c r="C2920" s="84" t="n">
        <v>79</v>
      </c>
      <c r="D2920" s="85" t="s">
        <v>351</v>
      </c>
      <c r="E2920" s="46" t="s">
        <v>352</v>
      </c>
      <c r="F2920" s="86" t="n">
        <v>1635.43</v>
      </c>
      <c r="G2920" s="86" t="n">
        <v>360.63</v>
      </c>
      <c r="H2920" s="86" t="n">
        <v>0</v>
      </c>
      <c r="I2920" s="86" t="n">
        <v>1274.8</v>
      </c>
      <c r="J2920" s="86" t="n">
        <v>0</v>
      </c>
      <c r="K2920" s="50" t="n">
        <v>0</v>
      </c>
      <c r="L2920" s="12"/>
      <c r="M2920" s="12"/>
      <c r="N2920" s="12"/>
    </row>
    <row r="2921" customFormat="false" ht="11.25" hidden="true" customHeight="false" outlineLevel="2" collapsed="false">
      <c r="A2921" s="82"/>
      <c r="B2921" s="83"/>
      <c r="C2921" s="84" t="n">
        <v>79</v>
      </c>
      <c r="D2921" s="85" t="s">
        <v>351</v>
      </c>
      <c r="E2921" s="46" t="s">
        <v>352</v>
      </c>
      <c r="F2921" s="86" t="n">
        <v>1635.43</v>
      </c>
      <c r="G2921" s="86" t="n">
        <v>360.63</v>
      </c>
      <c r="H2921" s="86" t="n">
        <v>0</v>
      </c>
      <c r="I2921" s="86" t="n">
        <v>1274.8</v>
      </c>
      <c r="J2921" s="86" t="n">
        <v>0</v>
      </c>
      <c r="K2921" s="50" t="n">
        <v>0</v>
      </c>
      <c r="L2921" s="12"/>
      <c r="M2921" s="12"/>
      <c r="N2921" s="12"/>
    </row>
    <row r="2922" customFormat="false" ht="11.25" hidden="true" customHeight="false" outlineLevel="2" collapsed="false">
      <c r="A2922" s="82"/>
      <c r="B2922" s="83"/>
      <c r="C2922" s="84" t="n">
        <v>79</v>
      </c>
      <c r="D2922" s="85" t="s">
        <v>351</v>
      </c>
      <c r="E2922" s="46" t="s">
        <v>352</v>
      </c>
      <c r="F2922" s="86" t="n">
        <v>1635.43</v>
      </c>
      <c r="G2922" s="86" t="n">
        <v>360.63</v>
      </c>
      <c r="H2922" s="86" t="n">
        <v>0</v>
      </c>
      <c r="I2922" s="86" t="n">
        <v>1274.8</v>
      </c>
      <c r="J2922" s="86" t="n">
        <v>0</v>
      </c>
      <c r="K2922" s="50" t="n">
        <v>0</v>
      </c>
      <c r="L2922" s="12"/>
      <c r="M2922" s="12"/>
      <c r="N2922" s="12"/>
    </row>
    <row r="2923" customFormat="false" ht="11.25" hidden="true" customHeight="false" outlineLevel="2" collapsed="false">
      <c r="A2923" s="82"/>
      <c r="B2923" s="83"/>
      <c r="C2923" s="84" t="n">
        <v>79</v>
      </c>
      <c r="D2923" s="85" t="s">
        <v>351</v>
      </c>
      <c r="E2923" s="46" t="s">
        <v>352</v>
      </c>
      <c r="F2923" s="86" t="n">
        <v>1635.43</v>
      </c>
      <c r="G2923" s="86" t="n">
        <v>360.63</v>
      </c>
      <c r="H2923" s="86" t="n">
        <v>0</v>
      </c>
      <c r="I2923" s="86" t="n">
        <v>1274.8</v>
      </c>
      <c r="J2923" s="86" t="n">
        <v>0</v>
      </c>
      <c r="K2923" s="50" t="n">
        <v>0</v>
      </c>
      <c r="L2923" s="12"/>
      <c r="M2923" s="12"/>
      <c r="N2923" s="12"/>
    </row>
    <row r="2924" customFormat="false" ht="11.25" hidden="true" customHeight="false" outlineLevel="2" collapsed="false">
      <c r="A2924" s="82"/>
      <c r="B2924" s="83"/>
      <c r="C2924" s="84" t="n">
        <v>79</v>
      </c>
      <c r="D2924" s="85" t="s">
        <v>351</v>
      </c>
      <c r="E2924" s="46" t="s">
        <v>352</v>
      </c>
      <c r="F2924" s="86" t="n">
        <v>1635.43</v>
      </c>
      <c r="G2924" s="86" t="n">
        <v>360.63</v>
      </c>
      <c r="H2924" s="86" t="n">
        <v>0</v>
      </c>
      <c r="I2924" s="86" t="n">
        <v>1274.8</v>
      </c>
      <c r="J2924" s="86" t="n">
        <v>0</v>
      </c>
      <c r="K2924" s="50" t="n">
        <v>0</v>
      </c>
      <c r="L2924" s="12"/>
      <c r="M2924" s="12"/>
      <c r="N2924" s="12"/>
    </row>
    <row r="2925" customFormat="false" ht="11.25" hidden="true" customHeight="false" outlineLevel="2" collapsed="false">
      <c r="A2925" s="82"/>
      <c r="B2925" s="83"/>
      <c r="C2925" s="84" t="n">
        <v>79</v>
      </c>
      <c r="D2925" s="85" t="s">
        <v>351</v>
      </c>
      <c r="E2925" s="46" t="s">
        <v>352</v>
      </c>
      <c r="F2925" s="86" t="n">
        <v>1635.43</v>
      </c>
      <c r="G2925" s="86" t="n">
        <v>360.63</v>
      </c>
      <c r="H2925" s="86" t="n">
        <v>0</v>
      </c>
      <c r="I2925" s="86" t="n">
        <v>1274.8</v>
      </c>
      <c r="J2925" s="86" t="n">
        <v>0</v>
      </c>
      <c r="K2925" s="50" t="n">
        <v>0</v>
      </c>
      <c r="L2925" s="12"/>
      <c r="M2925" s="12"/>
      <c r="N2925" s="12"/>
    </row>
    <row r="2926" customFormat="false" ht="11.25" hidden="true" customHeight="false" outlineLevel="2" collapsed="false">
      <c r="A2926" s="82"/>
      <c r="B2926" s="83"/>
      <c r="C2926" s="84" t="n">
        <v>79</v>
      </c>
      <c r="D2926" s="85" t="s">
        <v>351</v>
      </c>
      <c r="E2926" s="46" t="s">
        <v>352</v>
      </c>
      <c r="F2926" s="86" t="n">
        <v>1635.43</v>
      </c>
      <c r="G2926" s="86" t="n">
        <v>360.63</v>
      </c>
      <c r="H2926" s="86" t="n">
        <v>0</v>
      </c>
      <c r="I2926" s="86" t="n">
        <v>1274.8</v>
      </c>
      <c r="J2926" s="86" t="n">
        <v>0</v>
      </c>
      <c r="K2926" s="50" t="n">
        <v>0</v>
      </c>
      <c r="L2926" s="12"/>
      <c r="M2926" s="12"/>
      <c r="N2926" s="12"/>
    </row>
    <row r="2927" customFormat="false" ht="11.25" hidden="true" customHeight="false" outlineLevel="2" collapsed="false">
      <c r="A2927" s="82"/>
      <c r="B2927" s="83"/>
      <c r="C2927" s="84" t="n">
        <v>79</v>
      </c>
      <c r="D2927" s="85" t="s">
        <v>351</v>
      </c>
      <c r="E2927" s="46" t="s">
        <v>352</v>
      </c>
      <c r="F2927" s="86" t="n">
        <v>1635.43</v>
      </c>
      <c r="G2927" s="86" t="n">
        <v>360.63</v>
      </c>
      <c r="H2927" s="86" t="n">
        <v>0</v>
      </c>
      <c r="I2927" s="86" t="n">
        <v>1274.8</v>
      </c>
      <c r="J2927" s="86" t="n">
        <v>0</v>
      </c>
      <c r="K2927" s="50" t="n">
        <v>0</v>
      </c>
      <c r="L2927" s="12"/>
      <c r="M2927" s="12"/>
      <c r="N2927" s="12"/>
    </row>
    <row r="2928" customFormat="false" ht="11.25" hidden="true" customHeight="false" outlineLevel="2" collapsed="false">
      <c r="A2928" s="82"/>
      <c r="B2928" s="83"/>
      <c r="C2928" s="84" t="n">
        <v>79</v>
      </c>
      <c r="D2928" s="85" t="s">
        <v>351</v>
      </c>
      <c r="E2928" s="46" t="s">
        <v>352</v>
      </c>
      <c r="F2928" s="86" t="n">
        <v>1635.43</v>
      </c>
      <c r="G2928" s="86" t="n">
        <v>360.63</v>
      </c>
      <c r="H2928" s="86" t="n">
        <v>0</v>
      </c>
      <c r="I2928" s="86" t="n">
        <v>1274.8</v>
      </c>
      <c r="J2928" s="86" t="n">
        <v>0</v>
      </c>
      <c r="K2928" s="50" t="n">
        <v>0</v>
      </c>
      <c r="L2928" s="12"/>
      <c r="M2928" s="12"/>
      <c r="N2928" s="12"/>
    </row>
    <row r="2929" customFormat="false" ht="11.25" hidden="true" customHeight="false" outlineLevel="2" collapsed="false">
      <c r="A2929" s="82"/>
      <c r="B2929" s="83"/>
      <c r="C2929" s="84" t="n">
        <v>79</v>
      </c>
      <c r="D2929" s="85" t="s">
        <v>351</v>
      </c>
      <c r="E2929" s="46" t="s">
        <v>352</v>
      </c>
      <c r="F2929" s="86" t="n">
        <v>1635.43</v>
      </c>
      <c r="G2929" s="86" t="n">
        <v>360.63</v>
      </c>
      <c r="H2929" s="86" t="n">
        <v>0</v>
      </c>
      <c r="I2929" s="86" t="n">
        <v>1274.8</v>
      </c>
      <c r="J2929" s="86" t="n">
        <v>0</v>
      </c>
      <c r="K2929" s="50" t="n">
        <v>0</v>
      </c>
      <c r="L2929" s="12"/>
      <c r="M2929" s="12"/>
      <c r="N2929" s="12"/>
    </row>
    <row r="2930" customFormat="false" ht="11.25" hidden="true" customHeight="false" outlineLevel="2" collapsed="false">
      <c r="A2930" s="82"/>
      <c r="B2930" s="83"/>
      <c r="C2930" s="84" t="n">
        <v>79</v>
      </c>
      <c r="D2930" s="85" t="s">
        <v>351</v>
      </c>
      <c r="E2930" s="46" t="s">
        <v>352</v>
      </c>
      <c r="F2930" s="86" t="n">
        <v>1635.43</v>
      </c>
      <c r="G2930" s="86" t="n">
        <v>360.63</v>
      </c>
      <c r="H2930" s="86" t="n">
        <v>0</v>
      </c>
      <c r="I2930" s="86" t="n">
        <v>1274.8</v>
      </c>
      <c r="J2930" s="86" t="n">
        <v>0</v>
      </c>
      <c r="K2930" s="50" t="n">
        <v>0</v>
      </c>
      <c r="L2930" s="12"/>
      <c r="M2930" s="12"/>
      <c r="N2930" s="12"/>
    </row>
    <row r="2931" customFormat="false" ht="11.25" hidden="true" customHeight="false" outlineLevel="2" collapsed="false">
      <c r="A2931" s="82"/>
      <c r="B2931" s="83"/>
      <c r="C2931" s="84" t="n">
        <v>79</v>
      </c>
      <c r="D2931" s="85" t="s">
        <v>351</v>
      </c>
      <c r="E2931" s="46" t="s">
        <v>352</v>
      </c>
      <c r="F2931" s="86" t="n">
        <v>1635.43</v>
      </c>
      <c r="G2931" s="86" t="n">
        <v>360.63</v>
      </c>
      <c r="H2931" s="86" t="n">
        <v>0</v>
      </c>
      <c r="I2931" s="86" t="n">
        <v>1274.8</v>
      </c>
      <c r="J2931" s="86" t="n">
        <v>0</v>
      </c>
      <c r="K2931" s="50" t="n">
        <v>0</v>
      </c>
      <c r="L2931" s="12"/>
      <c r="M2931" s="12"/>
      <c r="N2931" s="12"/>
    </row>
    <row r="2932" customFormat="false" ht="11.25" hidden="true" customHeight="false" outlineLevel="2" collapsed="false">
      <c r="A2932" s="82"/>
      <c r="B2932" s="83"/>
      <c r="C2932" s="84" t="n">
        <v>79</v>
      </c>
      <c r="D2932" s="85" t="s">
        <v>351</v>
      </c>
      <c r="E2932" s="46" t="s">
        <v>352</v>
      </c>
      <c r="F2932" s="86" t="n">
        <v>1635.43</v>
      </c>
      <c r="G2932" s="86" t="n">
        <v>360.63</v>
      </c>
      <c r="H2932" s="86" t="n">
        <v>0</v>
      </c>
      <c r="I2932" s="86" t="n">
        <v>1274.8</v>
      </c>
      <c r="J2932" s="86" t="n">
        <v>0</v>
      </c>
      <c r="K2932" s="50" t="n">
        <v>0</v>
      </c>
      <c r="L2932" s="12"/>
      <c r="M2932" s="12"/>
      <c r="N2932" s="12"/>
    </row>
    <row r="2933" customFormat="false" ht="11.25" hidden="true" customHeight="false" outlineLevel="2" collapsed="false">
      <c r="A2933" s="82"/>
      <c r="B2933" s="83"/>
      <c r="C2933" s="84" t="n">
        <v>79</v>
      </c>
      <c r="D2933" s="85" t="s">
        <v>351</v>
      </c>
      <c r="E2933" s="46" t="s">
        <v>352</v>
      </c>
      <c r="F2933" s="86" t="n">
        <v>1635.43</v>
      </c>
      <c r="G2933" s="86" t="n">
        <v>360.63</v>
      </c>
      <c r="H2933" s="86" t="n">
        <v>0</v>
      </c>
      <c r="I2933" s="86" t="n">
        <v>1274.8</v>
      </c>
      <c r="J2933" s="86" t="n">
        <v>0</v>
      </c>
      <c r="K2933" s="50" t="n">
        <v>0</v>
      </c>
      <c r="L2933" s="12"/>
      <c r="M2933" s="12"/>
      <c r="N2933" s="12"/>
    </row>
    <row r="2934" customFormat="false" ht="11.25" hidden="true" customHeight="false" outlineLevel="2" collapsed="false">
      <c r="A2934" s="82"/>
      <c r="B2934" s="83"/>
      <c r="C2934" s="84" t="n">
        <v>79</v>
      </c>
      <c r="D2934" s="85" t="s">
        <v>351</v>
      </c>
      <c r="E2934" s="46" t="s">
        <v>352</v>
      </c>
      <c r="F2934" s="86" t="n">
        <v>1635.43</v>
      </c>
      <c r="G2934" s="86" t="n">
        <v>360.63</v>
      </c>
      <c r="H2934" s="86" t="n">
        <v>0</v>
      </c>
      <c r="I2934" s="86" t="n">
        <v>1274.8</v>
      </c>
      <c r="J2934" s="86" t="n">
        <v>0</v>
      </c>
      <c r="K2934" s="50" t="n">
        <v>0</v>
      </c>
      <c r="L2934" s="12"/>
      <c r="M2934" s="12"/>
      <c r="N2934" s="12"/>
    </row>
    <row r="2935" customFormat="false" ht="11.25" hidden="true" customHeight="false" outlineLevel="2" collapsed="false">
      <c r="A2935" s="82"/>
      <c r="B2935" s="83"/>
      <c r="C2935" s="84" t="n">
        <v>79</v>
      </c>
      <c r="D2935" s="85" t="s">
        <v>351</v>
      </c>
      <c r="E2935" s="46" t="s">
        <v>352</v>
      </c>
      <c r="F2935" s="86" t="n">
        <v>1635.43</v>
      </c>
      <c r="G2935" s="86" t="n">
        <v>360.63</v>
      </c>
      <c r="H2935" s="86" t="n">
        <v>0</v>
      </c>
      <c r="I2935" s="86" t="n">
        <v>1274.8</v>
      </c>
      <c r="J2935" s="86" t="n">
        <v>0</v>
      </c>
      <c r="K2935" s="50" t="n">
        <v>0</v>
      </c>
      <c r="L2935" s="12"/>
      <c r="M2935" s="12"/>
      <c r="N2935" s="12"/>
    </row>
    <row r="2936" customFormat="false" ht="11.25" hidden="true" customHeight="false" outlineLevel="2" collapsed="false">
      <c r="A2936" s="82"/>
      <c r="B2936" s="83"/>
      <c r="C2936" s="84" t="n">
        <v>79</v>
      </c>
      <c r="D2936" s="85" t="s">
        <v>351</v>
      </c>
      <c r="E2936" s="46" t="s">
        <v>352</v>
      </c>
      <c r="F2936" s="86" t="n">
        <v>1635.43</v>
      </c>
      <c r="G2936" s="86" t="n">
        <v>360.63</v>
      </c>
      <c r="H2936" s="86" t="n">
        <v>0</v>
      </c>
      <c r="I2936" s="86" t="n">
        <v>1274.8</v>
      </c>
      <c r="J2936" s="86" t="n">
        <v>0</v>
      </c>
      <c r="K2936" s="50" t="n">
        <v>0</v>
      </c>
      <c r="L2936" s="12"/>
      <c r="M2936" s="12"/>
      <c r="N2936" s="12"/>
    </row>
    <row r="2937" customFormat="false" ht="11.25" hidden="true" customHeight="false" outlineLevel="2" collapsed="false">
      <c r="A2937" s="82"/>
      <c r="B2937" s="83"/>
      <c r="C2937" s="84" t="n">
        <v>79</v>
      </c>
      <c r="D2937" s="85" t="s">
        <v>351</v>
      </c>
      <c r="E2937" s="46" t="s">
        <v>352</v>
      </c>
      <c r="F2937" s="86" t="n">
        <v>1635.43</v>
      </c>
      <c r="G2937" s="86" t="n">
        <v>360.63</v>
      </c>
      <c r="H2937" s="86" t="n">
        <v>0</v>
      </c>
      <c r="I2937" s="86" t="n">
        <v>1274.8</v>
      </c>
      <c r="J2937" s="86" t="n">
        <v>0</v>
      </c>
      <c r="K2937" s="50" t="n">
        <v>0</v>
      </c>
      <c r="L2937" s="12"/>
      <c r="M2937" s="12"/>
      <c r="N2937" s="12"/>
    </row>
    <row r="2938" customFormat="false" ht="11.25" hidden="true" customHeight="false" outlineLevel="2" collapsed="false">
      <c r="A2938" s="82"/>
      <c r="B2938" s="83"/>
      <c r="C2938" s="84" t="n">
        <v>79</v>
      </c>
      <c r="D2938" s="85" t="s">
        <v>351</v>
      </c>
      <c r="E2938" s="46" t="s">
        <v>352</v>
      </c>
      <c r="F2938" s="86" t="n">
        <v>1635.43</v>
      </c>
      <c r="G2938" s="86" t="n">
        <v>360.63</v>
      </c>
      <c r="H2938" s="86" t="n">
        <v>0</v>
      </c>
      <c r="I2938" s="86" t="n">
        <v>1274.8</v>
      </c>
      <c r="J2938" s="86" t="n">
        <v>0</v>
      </c>
      <c r="K2938" s="50" t="n">
        <v>0</v>
      </c>
      <c r="L2938" s="12"/>
      <c r="M2938" s="12"/>
      <c r="N2938" s="12"/>
    </row>
    <row r="2939" customFormat="false" ht="11.25" hidden="true" customHeight="false" outlineLevel="2" collapsed="false">
      <c r="A2939" s="82"/>
      <c r="B2939" s="83"/>
      <c r="C2939" s="84" t="n">
        <v>79</v>
      </c>
      <c r="D2939" s="85" t="s">
        <v>351</v>
      </c>
      <c r="E2939" s="46" t="s">
        <v>352</v>
      </c>
      <c r="F2939" s="86" t="n">
        <v>1635.43</v>
      </c>
      <c r="G2939" s="86" t="n">
        <v>360.63</v>
      </c>
      <c r="H2939" s="86" t="n">
        <v>0</v>
      </c>
      <c r="I2939" s="86" t="n">
        <v>1274.8</v>
      </c>
      <c r="J2939" s="86" t="n">
        <v>0</v>
      </c>
      <c r="K2939" s="50" t="n">
        <v>0</v>
      </c>
      <c r="L2939" s="12"/>
      <c r="M2939" s="12"/>
      <c r="N2939" s="12"/>
    </row>
    <row r="2940" customFormat="false" ht="11.25" hidden="true" customHeight="false" outlineLevel="2" collapsed="false">
      <c r="A2940" s="82"/>
      <c r="B2940" s="83"/>
      <c r="C2940" s="84" t="n">
        <v>79</v>
      </c>
      <c r="D2940" s="85" t="s">
        <v>351</v>
      </c>
      <c r="E2940" s="46" t="s">
        <v>352</v>
      </c>
      <c r="F2940" s="86" t="n">
        <v>1635.43</v>
      </c>
      <c r="G2940" s="86" t="n">
        <v>360.63</v>
      </c>
      <c r="H2940" s="86" t="n">
        <v>0</v>
      </c>
      <c r="I2940" s="86" t="n">
        <v>1274.8</v>
      </c>
      <c r="J2940" s="86" t="n">
        <v>0</v>
      </c>
      <c r="K2940" s="50" t="n">
        <v>0</v>
      </c>
      <c r="L2940" s="12"/>
      <c r="M2940" s="12"/>
      <c r="N2940" s="12"/>
    </row>
    <row r="2941" customFormat="false" ht="11.25" hidden="true" customHeight="false" outlineLevel="2" collapsed="false">
      <c r="A2941" s="82"/>
      <c r="B2941" s="83"/>
      <c r="C2941" s="84" t="n">
        <v>79</v>
      </c>
      <c r="D2941" s="85" t="s">
        <v>351</v>
      </c>
      <c r="E2941" s="46" t="s">
        <v>352</v>
      </c>
      <c r="F2941" s="86" t="n">
        <v>1635.43</v>
      </c>
      <c r="G2941" s="86" t="n">
        <v>360.63</v>
      </c>
      <c r="H2941" s="86" t="n">
        <v>0</v>
      </c>
      <c r="I2941" s="86" t="n">
        <v>1274.8</v>
      </c>
      <c r="J2941" s="86" t="n">
        <v>0</v>
      </c>
      <c r="K2941" s="50" t="n">
        <v>0</v>
      </c>
      <c r="L2941" s="12"/>
      <c r="M2941" s="12"/>
      <c r="N2941" s="12"/>
    </row>
    <row r="2942" customFormat="false" ht="11.25" hidden="true" customHeight="false" outlineLevel="2" collapsed="false">
      <c r="A2942" s="82"/>
      <c r="B2942" s="83"/>
      <c r="C2942" s="84" t="n">
        <v>79</v>
      </c>
      <c r="D2942" s="85" t="s">
        <v>351</v>
      </c>
      <c r="E2942" s="46" t="s">
        <v>352</v>
      </c>
      <c r="F2942" s="86" t="n">
        <v>1635.43</v>
      </c>
      <c r="G2942" s="86" t="n">
        <v>360.63</v>
      </c>
      <c r="H2942" s="86" t="n">
        <v>0</v>
      </c>
      <c r="I2942" s="86" t="n">
        <v>1274.8</v>
      </c>
      <c r="J2942" s="86" t="n">
        <v>0</v>
      </c>
      <c r="K2942" s="50" t="n">
        <v>0</v>
      </c>
      <c r="L2942" s="12"/>
      <c r="M2942" s="12"/>
      <c r="N2942" s="12"/>
    </row>
    <row r="2943" customFormat="false" ht="11.25" hidden="true" customHeight="false" outlineLevel="2" collapsed="false">
      <c r="A2943" s="82"/>
      <c r="B2943" s="83"/>
      <c r="C2943" s="84" t="n">
        <v>79</v>
      </c>
      <c r="D2943" s="85" t="s">
        <v>351</v>
      </c>
      <c r="E2943" s="46" t="s">
        <v>352</v>
      </c>
      <c r="F2943" s="86" t="n">
        <v>1635.43</v>
      </c>
      <c r="G2943" s="86" t="n">
        <v>360.63</v>
      </c>
      <c r="H2943" s="86" t="n">
        <v>0</v>
      </c>
      <c r="I2943" s="86" t="n">
        <v>1274.8</v>
      </c>
      <c r="J2943" s="86" t="n">
        <v>0</v>
      </c>
      <c r="K2943" s="50" t="n">
        <v>0</v>
      </c>
      <c r="L2943" s="12"/>
      <c r="M2943" s="12"/>
      <c r="N2943" s="12"/>
    </row>
    <row r="2944" customFormat="false" ht="11.25" hidden="true" customHeight="false" outlineLevel="2" collapsed="false">
      <c r="A2944" s="82"/>
      <c r="B2944" s="83"/>
      <c r="C2944" s="84" t="n">
        <v>79</v>
      </c>
      <c r="D2944" s="85" t="s">
        <v>351</v>
      </c>
      <c r="E2944" s="46" t="s">
        <v>352</v>
      </c>
      <c r="F2944" s="86" t="n">
        <v>1635.43</v>
      </c>
      <c r="G2944" s="86" t="n">
        <v>360.63</v>
      </c>
      <c r="H2944" s="86" t="n">
        <v>0</v>
      </c>
      <c r="I2944" s="86" t="n">
        <v>1274.8</v>
      </c>
      <c r="J2944" s="86" t="n">
        <v>0</v>
      </c>
      <c r="K2944" s="50" t="n">
        <v>0</v>
      </c>
      <c r="L2944" s="12"/>
      <c r="M2944" s="12"/>
      <c r="N2944" s="12"/>
    </row>
    <row r="2945" customFormat="false" ht="11.25" hidden="true" customHeight="false" outlineLevel="2" collapsed="false">
      <c r="A2945" s="82"/>
      <c r="B2945" s="83"/>
      <c r="C2945" s="84" t="n">
        <v>79</v>
      </c>
      <c r="D2945" s="85" t="s">
        <v>351</v>
      </c>
      <c r="E2945" s="46" t="s">
        <v>352</v>
      </c>
      <c r="F2945" s="86" t="n">
        <v>1635.43</v>
      </c>
      <c r="G2945" s="86" t="n">
        <v>360.63</v>
      </c>
      <c r="H2945" s="86" t="n">
        <v>0</v>
      </c>
      <c r="I2945" s="86" t="n">
        <v>1274.8</v>
      </c>
      <c r="J2945" s="86" t="n">
        <v>0</v>
      </c>
      <c r="K2945" s="50" t="n">
        <v>0</v>
      </c>
      <c r="L2945" s="12"/>
      <c r="M2945" s="12"/>
      <c r="N2945" s="12"/>
    </row>
    <row r="2946" customFormat="false" ht="11.25" hidden="true" customHeight="false" outlineLevel="2" collapsed="false">
      <c r="A2946" s="82"/>
      <c r="B2946" s="83"/>
      <c r="C2946" s="84" t="n">
        <v>79</v>
      </c>
      <c r="D2946" s="85" t="s">
        <v>351</v>
      </c>
      <c r="E2946" s="46" t="s">
        <v>352</v>
      </c>
      <c r="F2946" s="86" t="n">
        <v>1635.43</v>
      </c>
      <c r="G2946" s="86" t="n">
        <v>360.63</v>
      </c>
      <c r="H2946" s="86" t="n">
        <v>0</v>
      </c>
      <c r="I2946" s="86" t="n">
        <v>1274.8</v>
      </c>
      <c r="J2946" s="86" t="n">
        <v>0</v>
      </c>
      <c r="K2946" s="50" t="n">
        <v>0</v>
      </c>
      <c r="L2946" s="12"/>
      <c r="M2946" s="12"/>
      <c r="N2946" s="12"/>
    </row>
    <row r="2947" customFormat="false" ht="11.25" hidden="true" customHeight="false" outlineLevel="2" collapsed="false">
      <c r="A2947" s="82"/>
      <c r="B2947" s="83"/>
      <c r="C2947" s="84" t="n">
        <v>79</v>
      </c>
      <c r="D2947" s="85" t="s">
        <v>351</v>
      </c>
      <c r="E2947" s="46" t="s">
        <v>352</v>
      </c>
      <c r="F2947" s="86" t="n">
        <v>1635.43</v>
      </c>
      <c r="G2947" s="86" t="n">
        <v>360.63</v>
      </c>
      <c r="H2947" s="86" t="n">
        <v>0</v>
      </c>
      <c r="I2947" s="86" t="n">
        <v>1274.8</v>
      </c>
      <c r="J2947" s="86" t="n">
        <v>0</v>
      </c>
      <c r="K2947" s="50" t="n">
        <v>0</v>
      </c>
      <c r="L2947" s="12"/>
      <c r="M2947" s="12"/>
      <c r="N2947" s="12"/>
    </row>
    <row r="2948" customFormat="false" ht="11.25" hidden="true" customHeight="false" outlineLevel="2" collapsed="false">
      <c r="A2948" s="82"/>
      <c r="B2948" s="83"/>
      <c r="C2948" s="84" t="n">
        <v>79</v>
      </c>
      <c r="D2948" s="85" t="s">
        <v>351</v>
      </c>
      <c r="E2948" s="46" t="s">
        <v>352</v>
      </c>
      <c r="F2948" s="86" t="n">
        <v>1635.43</v>
      </c>
      <c r="G2948" s="86" t="n">
        <v>360.63</v>
      </c>
      <c r="H2948" s="86" t="n">
        <v>0</v>
      </c>
      <c r="I2948" s="86" t="n">
        <v>1274.8</v>
      </c>
      <c r="J2948" s="86" t="n">
        <v>0</v>
      </c>
      <c r="K2948" s="50" t="n">
        <v>0</v>
      </c>
      <c r="L2948" s="12"/>
      <c r="M2948" s="12"/>
      <c r="N2948" s="12"/>
    </row>
    <row r="2949" customFormat="false" ht="11.25" hidden="true" customHeight="false" outlineLevel="2" collapsed="false">
      <c r="A2949" s="82"/>
      <c r="B2949" s="83"/>
      <c r="C2949" s="84" t="n">
        <v>79</v>
      </c>
      <c r="D2949" s="85" t="s">
        <v>351</v>
      </c>
      <c r="E2949" s="46" t="s">
        <v>352</v>
      </c>
      <c r="F2949" s="86" t="n">
        <v>1635.43</v>
      </c>
      <c r="G2949" s="86" t="n">
        <v>360.63</v>
      </c>
      <c r="H2949" s="86" t="n">
        <v>0</v>
      </c>
      <c r="I2949" s="86" t="n">
        <v>1274.8</v>
      </c>
      <c r="J2949" s="86" t="n">
        <v>0</v>
      </c>
      <c r="K2949" s="50" t="n">
        <v>0</v>
      </c>
      <c r="L2949" s="12"/>
      <c r="M2949" s="12"/>
      <c r="N2949" s="12"/>
    </row>
    <row r="2950" customFormat="false" ht="11.25" hidden="true" customHeight="false" outlineLevel="2" collapsed="false">
      <c r="A2950" s="82"/>
      <c r="B2950" s="83"/>
      <c r="C2950" s="84" t="n">
        <v>79</v>
      </c>
      <c r="D2950" s="85" t="s">
        <v>351</v>
      </c>
      <c r="E2950" s="46" t="s">
        <v>352</v>
      </c>
      <c r="F2950" s="86" t="n">
        <v>1635.43</v>
      </c>
      <c r="G2950" s="86" t="n">
        <v>360.63</v>
      </c>
      <c r="H2950" s="86" t="n">
        <v>0</v>
      </c>
      <c r="I2950" s="86" t="n">
        <v>1274.8</v>
      </c>
      <c r="J2950" s="86" t="n">
        <v>0</v>
      </c>
      <c r="K2950" s="50" t="n">
        <v>0</v>
      </c>
      <c r="L2950" s="12"/>
      <c r="M2950" s="12"/>
      <c r="N2950" s="12"/>
    </row>
    <row r="2951" customFormat="false" ht="11.25" hidden="true" customHeight="false" outlineLevel="2" collapsed="false">
      <c r="A2951" s="82"/>
      <c r="B2951" s="83"/>
      <c r="C2951" s="84" t="n">
        <v>79</v>
      </c>
      <c r="D2951" s="85" t="s">
        <v>351</v>
      </c>
      <c r="E2951" s="46" t="s">
        <v>352</v>
      </c>
      <c r="F2951" s="86" t="n">
        <v>1635.43</v>
      </c>
      <c r="G2951" s="86" t="n">
        <v>360.63</v>
      </c>
      <c r="H2951" s="86" t="n">
        <v>0</v>
      </c>
      <c r="I2951" s="86" t="n">
        <v>1274.8</v>
      </c>
      <c r="J2951" s="86" t="n">
        <v>0</v>
      </c>
      <c r="K2951" s="50" t="n">
        <v>0</v>
      </c>
      <c r="L2951" s="12"/>
      <c r="M2951" s="12"/>
      <c r="N2951" s="12"/>
    </row>
    <row r="2952" customFormat="false" ht="11.25" hidden="true" customHeight="false" outlineLevel="2" collapsed="false">
      <c r="A2952" s="82"/>
      <c r="B2952" s="83"/>
      <c r="C2952" s="84" t="n">
        <v>79</v>
      </c>
      <c r="D2952" s="85" t="s">
        <v>351</v>
      </c>
      <c r="E2952" s="46" t="s">
        <v>352</v>
      </c>
      <c r="F2952" s="86" t="n">
        <v>1635.43</v>
      </c>
      <c r="G2952" s="86" t="n">
        <v>360.63</v>
      </c>
      <c r="H2952" s="86" t="n">
        <v>0</v>
      </c>
      <c r="I2952" s="86" t="n">
        <v>1274.8</v>
      </c>
      <c r="J2952" s="86" t="n">
        <v>0</v>
      </c>
      <c r="K2952" s="50" t="n">
        <v>0</v>
      </c>
      <c r="L2952" s="12"/>
      <c r="M2952" s="12"/>
      <c r="N2952" s="12"/>
    </row>
    <row r="2953" customFormat="false" ht="11.25" hidden="true" customHeight="false" outlineLevel="2" collapsed="false">
      <c r="A2953" s="82"/>
      <c r="B2953" s="83"/>
      <c r="C2953" s="84" t="n">
        <v>79</v>
      </c>
      <c r="D2953" s="85" t="s">
        <v>351</v>
      </c>
      <c r="E2953" s="46" t="s">
        <v>352</v>
      </c>
      <c r="F2953" s="86" t="n">
        <v>1635.43</v>
      </c>
      <c r="G2953" s="86" t="n">
        <v>360.63</v>
      </c>
      <c r="H2953" s="86" t="n">
        <v>0</v>
      </c>
      <c r="I2953" s="86" t="n">
        <v>1274.8</v>
      </c>
      <c r="J2953" s="86" t="n">
        <v>0</v>
      </c>
      <c r="K2953" s="50" t="n">
        <v>0</v>
      </c>
      <c r="L2953" s="12"/>
      <c r="M2953" s="12"/>
      <c r="N2953" s="12"/>
    </row>
    <row r="2954" customFormat="false" ht="11.25" hidden="true" customHeight="false" outlineLevel="2" collapsed="false">
      <c r="A2954" s="82"/>
      <c r="B2954" s="83"/>
      <c r="C2954" s="84" t="n">
        <v>79</v>
      </c>
      <c r="D2954" s="85" t="s">
        <v>351</v>
      </c>
      <c r="E2954" s="46" t="s">
        <v>352</v>
      </c>
      <c r="F2954" s="86" t="n">
        <v>1635.43</v>
      </c>
      <c r="G2954" s="86" t="n">
        <v>360.63</v>
      </c>
      <c r="H2954" s="86" t="n">
        <v>0</v>
      </c>
      <c r="I2954" s="86" t="n">
        <v>1274.8</v>
      </c>
      <c r="J2954" s="86" t="n">
        <v>0</v>
      </c>
      <c r="K2954" s="50" t="n">
        <v>0</v>
      </c>
      <c r="L2954" s="12"/>
      <c r="M2954" s="12"/>
      <c r="N2954" s="12"/>
    </row>
    <row r="2955" customFormat="false" ht="11.25" hidden="true" customHeight="false" outlineLevel="2" collapsed="false">
      <c r="A2955" s="82"/>
      <c r="B2955" s="83"/>
      <c r="C2955" s="84" t="n">
        <v>79</v>
      </c>
      <c r="D2955" s="85" t="s">
        <v>351</v>
      </c>
      <c r="E2955" s="46" t="s">
        <v>352</v>
      </c>
      <c r="F2955" s="86" t="n">
        <v>1635.43</v>
      </c>
      <c r="G2955" s="86" t="n">
        <v>360.63</v>
      </c>
      <c r="H2955" s="86" t="n">
        <v>0</v>
      </c>
      <c r="I2955" s="86" t="n">
        <v>1274.8</v>
      </c>
      <c r="J2955" s="86" t="n">
        <v>0</v>
      </c>
      <c r="K2955" s="50" t="n">
        <v>0</v>
      </c>
      <c r="L2955" s="12"/>
      <c r="M2955" s="12"/>
      <c r="N2955" s="12"/>
    </row>
    <row r="2956" customFormat="false" ht="11.25" hidden="true" customHeight="false" outlineLevel="2" collapsed="false">
      <c r="A2956" s="82"/>
      <c r="B2956" s="83"/>
      <c r="C2956" s="84" t="n">
        <v>79</v>
      </c>
      <c r="D2956" s="85" t="s">
        <v>351</v>
      </c>
      <c r="E2956" s="46" t="s">
        <v>352</v>
      </c>
      <c r="F2956" s="86" t="n">
        <v>1635.43</v>
      </c>
      <c r="G2956" s="86" t="n">
        <v>360.63</v>
      </c>
      <c r="H2956" s="86" t="n">
        <v>0</v>
      </c>
      <c r="I2956" s="86" t="n">
        <v>1274.8</v>
      </c>
      <c r="J2956" s="86" t="n">
        <v>0</v>
      </c>
      <c r="K2956" s="50" t="n">
        <v>0</v>
      </c>
      <c r="L2956" s="12"/>
      <c r="M2956" s="12"/>
      <c r="N2956" s="12"/>
    </row>
    <row r="2957" customFormat="false" ht="11.25" hidden="true" customHeight="false" outlineLevel="2" collapsed="false">
      <c r="A2957" s="82"/>
      <c r="B2957" s="83"/>
      <c r="C2957" s="84" t="n">
        <v>79</v>
      </c>
      <c r="D2957" s="85" t="s">
        <v>351</v>
      </c>
      <c r="E2957" s="46" t="s">
        <v>352</v>
      </c>
      <c r="F2957" s="86" t="n">
        <v>1635.43</v>
      </c>
      <c r="G2957" s="86" t="n">
        <v>360.63</v>
      </c>
      <c r="H2957" s="86" t="n">
        <v>0</v>
      </c>
      <c r="I2957" s="86" t="n">
        <v>1274.8</v>
      </c>
      <c r="J2957" s="86" t="n">
        <v>0</v>
      </c>
      <c r="K2957" s="50" t="n">
        <v>0</v>
      </c>
      <c r="L2957" s="12"/>
      <c r="M2957" s="12"/>
      <c r="N2957" s="12"/>
    </row>
    <row r="2958" customFormat="false" ht="11.25" hidden="true" customHeight="false" outlineLevel="2" collapsed="false">
      <c r="A2958" s="82"/>
      <c r="B2958" s="83"/>
      <c r="C2958" s="84" t="n">
        <v>79</v>
      </c>
      <c r="D2958" s="85" t="s">
        <v>351</v>
      </c>
      <c r="E2958" s="46" t="s">
        <v>352</v>
      </c>
      <c r="F2958" s="86" t="n">
        <v>1635.43</v>
      </c>
      <c r="G2958" s="86" t="n">
        <v>360.63</v>
      </c>
      <c r="H2958" s="86" t="n">
        <v>0</v>
      </c>
      <c r="I2958" s="86" t="n">
        <v>1274.8</v>
      </c>
      <c r="J2958" s="86" t="n">
        <v>0</v>
      </c>
      <c r="K2958" s="50" t="n">
        <v>0</v>
      </c>
      <c r="L2958" s="12"/>
      <c r="M2958" s="12"/>
      <c r="N2958" s="12"/>
    </row>
    <row r="2959" customFormat="false" ht="11.25" hidden="true" customHeight="false" outlineLevel="2" collapsed="false">
      <c r="A2959" s="82"/>
      <c r="B2959" s="83"/>
      <c r="C2959" s="84" t="n">
        <v>79</v>
      </c>
      <c r="D2959" s="85" t="s">
        <v>351</v>
      </c>
      <c r="E2959" s="46" t="s">
        <v>352</v>
      </c>
      <c r="F2959" s="86" t="n">
        <v>1635.43</v>
      </c>
      <c r="G2959" s="86" t="n">
        <v>360.63</v>
      </c>
      <c r="H2959" s="86" t="n">
        <v>0</v>
      </c>
      <c r="I2959" s="86" t="n">
        <v>1274.8</v>
      </c>
      <c r="J2959" s="86" t="n">
        <v>0</v>
      </c>
      <c r="K2959" s="50" t="n">
        <v>0</v>
      </c>
      <c r="L2959" s="12"/>
      <c r="M2959" s="12"/>
      <c r="N2959" s="12"/>
    </row>
    <row r="2960" customFormat="false" ht="11.25" hidden="true" customHeight="false" outlineLevel="2" collapsed="false">
      <c r="A2960" s="82"/>
      <c r="B2960" s="83"/>
      <c r="C2960" s="84" t="n">
        <v>79</v>
      </c>
      <c r="D2960" s="85" t="s">
        <v>351</v>
      </c>
      <c r="E2960" s="46" t="s">
        <v>352</v>
      </c>
      <c r="F2960" s="86" t="n">
        <v>1635.43</v>
      </c>
      <c r="G2960" s="86" t="n">
        <v>360.63</v>
      </c>
      <c r="H2960" s="86" t="n">
        <v>0</v>
      </c>
      <c r="I2960" s="86" t="n">
        <v>1274.8</v>
      </c>
      <c r="J2960" s="86" t="n">
        <v>0</v>
      </c>
      <c r="K2960" s="50" t="n">
        <v>0</v>
      </c>
      <c r="L2960" s="12"/>
      <c r="M2960" s="12"/>
      <c r="N2960" s="12"/>
    </row>
    <row r="2961" customFormat="false" ht="11.25" hidden="true" customHeight="false" outlineLevel="2" collapsed="false">
      <c r="A2961" s="82"/>
      <c r="B2961" s="83"/>
      <c r="C2961" s="84" t="n">
        <v>79</v>
      </c>
      <c r="D2961" s="85" t="s">
        <v>351</v>
      </c>
      <c r="E2961" s="46" t="s">
        <v>352</v>
      </c>
      <c r="F2961" s="86" t="n">
        <v>1635.43</v>
      </c>
      <c r="G2961" s="86" t="n">
        <v>360.63</v>
      </c>
      <c r="H2961" s="86" t="n">
        <v>0</v>
      </c>
      <c r="I2961" s="86" t="n">
        <v>1274.8</v>
      </c>
      <c r="J2961" s="86" t="n">
        <v>0</v>
      </c>
      <c r="K2961" s="50" t="n">
        <v>0</v>
      </c>
      <c r="L2961" s="12"/>
      <c r="M2961" s="12"/>
      <c r="N2961" s="12"/>
    </row>
    <row r="2962" customFormat="false" ht="11.25" hidden="true" customHeight="false" outlineLevel="2" collapsed="false">
      <c r="A2962" s="82"/>
      <c r="B2962" s="83"/>
      <c r="C2962" s="84" t="n">
        <v>79</v>
      </c>
      <c r="D2962" s="85" t="s">
        <v>351</v>
      </c>
      <c r="E2962" s="46" t="s">
        <v>352</v>
      </c>
      <c r="F2962" s="86" t="n">
        <v>1635.43</v>
      </c>
      <c r="G2962" s="86" t="n">
        <v>360.63</v>
      </c>
      <c r="H2962" s="86" t="n">
        <v>0</v>
      </c>
      <c r="I2962" s="86" t="n">
        <v>1274.8</v>
      </c>
      <c r="J2962" s="86" t="n">
        <v>0</v>
      </c>
      <c r="K2962" s="50" t="n">
        <v>0</v>
      </c>
      <c r="L2962" s="12"/>
      <c r="M2962" s="12"/>
      <c r="N2962" s="12"/>
    </row>
    <row r="2963" customFormat="false" ht="11.25" hidden="true" customHeight="false" outlineLevel="2" collapsed="false">
      <c r="A2963" s="82"/>
      <c r="B2963" s="83"/>
      <c r="C2963" s="84" t="n">
        <v>79</v>
      </c>
      <c r="D2963" s="85" t="s">
        <v>351</v>
      </c>
      <c r="E2963" s="46" t="s">
        <v>352</v>
      </c>
      <c r="F2963" s="86" t="n">
        <v>1635.43</v>
      </c>
      <c r="G2963" s="86" t="n">
        <v>360.63</v>
      </c>
      <c r="H2963" s="86" t="n">
        <v>0</v>
      </c>
      <c r="I2963" s="86" t="n">
        <v>1274.8</v>
      </c>
      <c r="J2963" s="86" t="n">
        <v>0</v>
      </c>
      <c r="K2963" s="50" t="n">
        <v>0</v>
      </c>
      <c r="L2963" s="12"/>
      <c r="M2963" s="12"/>
      <c r="N2963" s="12"/>
    </row>
    <row r="2964" customFormat="false" ht="11.25" hidden="true" customHeight="false" outlineLevel="2" collapsed="false">
      <c r="A2964" s="82"/>
      <c r="B2964" s="83"/>
      <c r="C2964" s="84" t="n">
        <v>79</v>
      </c>
      <c r="D2964" s="85" t="s">
        <v>351</v>
      </c>
      <c r="E2964" s="46" t="s">
        <v>352</v>
      </c>
      <c r="F2964" s="86" t="n">
        <v>1635.43</v>
      </c>
      <c r="G2964" s="86" t="n">
        <v>360.63</v>
      </c>
      <c r="H2964" s="86" t="n">
        <v>0</v>
      </c>
      <c r="I2964" s="86" t="n">
        <v>1274.8</v>
      </c>
      <c r="J2964" s="86" t="n">
        <v>0</v>
      </c>
      <c r="K2964" s="50" t="n">
        <v>0</v>
      </c>
      <c r="L2964" s="12"/>
      <c r="M2964" s="12"/>
      <c r="N2964" s="12"/>
    </row>
    <row r="2965" customFormat="false" ht="11.25" hidden="true" customHeight="false" outlineLevel="2" collapsed="false">
      <c r="A2965" s="82"/>
      <c r="B2965" s="83"/>
      <c r="C2965" s="84" t="n">
        <v>79</v>
      </c>
      <c r="D2965" s="85" t="s">
        <v>351</v>
      </c>
      <c r="E2965" s="46" t="s">
        <v>352</v>
      </c>
      <c r="F2965" s="86" t="n">
        <v>1635.43</v>
      </c>
      <c r="G2965" s="86" t="n">
        <v>360.63</v>
      </c>
      <c r="H2965" s="86" t="n">
        <v>0</v>
      </c>
      <c r="I2965" s="86" t="n">
        <v>1274.8</v>
      </c>
      <c r="J2965" s="86" t="n">
        <v>0</v>
      </c>
      <c r="K2965" s="50" t="n">
        <v>0</v>
      </c>
      <c r="L2965" s="12"/>
      <c r="M2965" s="12"/>
      <c r="N2965" s="12"/>
    </row>
    <row r="2966" customFormat="false" ht="11.25" hidden="true" customHeight="false" outlineLevel="2" collapsed="false">
      <c r="A2966" s="82"/>
      <c r="B2966" s="83"/>
      <c r="C2966" s="84" t="n">
        <v>79</v>
      </c>
      <c r="D2966" s="85" t="s">
        <v>351</v>
      </c>
      <c r="E2966" s="46" t="s">
        <v>352</v>
      </c>
      <c r="F2966" s="86" t="n">
        <v>1635.43</v>
      </c>
      <c r="G2966" s="86" t="n">
        <v>360.63</v>
      </c>
      <c r="H2966" s="86" t="n">
        <v>0</v>
      </c>
      <c r="I2966" s="86" t="n">
        <v>1274.8</v>
      </c>
      <c r="J2966" s="86" t="n">
        <v>0</v>
      </c>
      <c r="K2966" s="50" t="n">
        <v>0</v>
      </c>
      <c r="L2966" s="12"/>
      <c r="M2966" s="12"/>
      <c r="N2966" s="12"/>
    </row>
    <row r="2967" customFormat="false" ht="11.25" hidden="true" customHeight="false" outlineLevel="2" collapsed="false">
      <c r="A2967" s="82"/>
      <c r="B2967" s="83"/>
      <c r="C2967" s="84" t="n">
        <v>79</v>
      </c>
      <c r="D2967" s="85" t="s">
        <v>351</v>
      </c>
      <c r="E2967" s="46" t="s">
        <v>352</v>
      </c>
      <c r="F2967" s="86" t="n">
        <v>1635.43</v>
      </c>
      <c r="G2967" s="86" t="n">
        <v>360.63</v>
      </c>
      <c r="H2967" s="86" t="n">
        <v>0</v>
      </c>
      <c r="I2967" s="86" t="n">
        <v>1274.8</v>
      </c>
      <c r="J2967" s="86" t="n">
        <v>0</v>
      </c>
      <c r="K2967" s="50" t="n">
        <v>0</v>
      </c>
      <c r="L2967" s="12"/>
      <c r="M2967" s="12"/>
      <c r="N2967" s="12"/>
    </row>
    <row r="2968" customFormat="false" ht="11.25" hidden="true" customHeight="false" outlineLevel="2" collapsed="false">
      <c r="A2968" s="82"/>
      <c r="B2968" s="83"/>
      <c r="C2968" s="84" t="n">
        <v>79</v>
      </c>
      <c r="D2968" s="85" t="s">
        <v>351</v>
      </c>
      <c r="E2968" s="46" t="s">
        <v>352</v>
      </c>
      <c r="F2968" s="86" t="n">
        <v>1635.43</v>
      </c>
      <c r="G2968" s="86" t="n">
        <v>360.63</v>
      </c>
      <c r="H2968" s="86" t="n">
        <v>0</v>
      </c>
      <c r="I2968" s="86" t="n">
        <v>1274.8</v>
      </c>
      <c r="J2968" s="86" t="n">
        <v>0</v>
      </c>
      <c r="K2968" s="50" t="n">
        <v>0</v>
      </c>
      <c r="L2968" s="12"/>
      <c r="M2968" s="12"/>
      <c r="N2968" s="12"/>
    </row>
    <row r="2969" customFormat="false" ht="11.25" hidden="true" customHeight="false" outlineLevel="2" collapsed="false">
      <c r="A2969" s="82"/>
      <c r="B2969" s="83"/>
      <c r="C2969" s="84" t="n">
        <v>79</v>
      </c>
      <c r="D2969" s="85" t="s">
        <v>351</v>
      </c>
      <c r="E2969" s="46" t="s">
        <v>352</v>
      </c>
      <c r="F2969" s="86" t="n">
        <v>1635.43</v>
      </c>
      <c r="G2969" s="86" t="n">
        <v>360.63</v>
      </c>
      <c r="H2969" s="86" t="n">
        <v>0</v>
      </c>
      <c r="I2969" s="86" t="n">
        <v>1274.8</v>
      </c>
      <c r="J2969" s="86" t="n">
        <v>0</v>
      </c>
      <c r="K2969" s="50" t="n">
        <v>0</v>
      </c>
      <c r="L2969" s="12"/>
      <c r="M2969" s="12"/>
      <c r="N2969" s="12"/>
    </row>
    <row r="2970" customFormat="false" ht="11.25" hidden="true" customHeight="false" outlineLevel="2" collapsed="false">
      <c r="A2970" s="82"/>
      <c r="B2970" s="83"/>
      <c r="C2970" s="84" t="n">
        <v>79</v>
      </c>
      <c r="D2970" s="85" t="s">
        <v>351</v>
      </c>
      <c r="E2970" s="46" t="s">
        <v>352</v>
      </c>
      <c r="F2970" s="86" t="n">
        <v>1635.43</v>
      </c>
      <c r="G2970" s="86" t="n">
        <v>360.63</v>
      </c>
      <c r="H2970" s="86" t="n">
        <v>0</v>
      </c>
      <c r="I2970" s="86" t="n">
        <v>1274.8</v>
      </c>
      <c r="J2970" s="86" t="n">
        <v>0</v>
      </c>
      <c r="K2970" s="50" t="n">
        <v>0</v>
      </c>
      <c r="L2970" s="12"/>
      <c r="M2970" s="12"/>
      <c r="N2970" s="12"/>
    </row>
    <row r="2971" customFormat="false" ht="11.25" hidden="true" customHeight="false" outlineLevel="2" collapsed="false">
      <c r="A2971" s="82"/>
      <c r="B2971" s="83"/>
      <c r="C2971" s="84" t="n">
        <v>79</v>
      </c>
      <c r="D2971" s="85" t="s">
        <v>351</v>
      </c>
      <c r="E2971" s="46" t="s">
        <v>352</v>
      </c>
      <c r="F2971" s="86" t="n">
        <v>1635.43</v>
      </c>
      <c r="G2971" s="86" t="n">
        <v>360.63</v>
      </c>
      <c r="H2971" s="86" t="n">
        <v>0</v>
      </c>
      <c r="I2971" s="86" t="n">
        <v>1274.8</v>
      </c>
      <c r="J2971" s="86" t="n">
        <v>0</v>
      </c>
      <c r="K2971" s="50" t="n">
        <v>0</v>
      </c>
      <c r="L2971" s="12"/>
      <c r="M2971" s="12"/>
      <c r="N2971" s="12"/>
    </row>
    <row r="2972" customFormat="false" ht="11.25" hidden="true" customHeight="false" outlineLevel="2" collapsed="false">
      <c r="A2972" s="82"/>
      <c r="B2972" s="83"/>
      <c r="C2972" s="84" t="n">
        <v>80</v>
      </c>
      <c r="D2972" s="85" t="s">
        <v>353</v>
      </c>
      <c r="E2972" s="46" t="s">
        <v>354</v>
      </c>
      <c r="F2972" s="86" t="n">
        <v>608.15</v>
      </c>
      <c r="G2972" s="86" t="n">
        <v>186.91</v>
      </c>
      <c r="H2972" s="86" t="n">
        <v>0</v>
      </c>
      <c r="I2972" s="86" t="n">
        <v>421.24</v>
      </c>
      <c r="J2972" s="86" t="n">
        <v>0</v>
      </c>
      <c r="K2972" s="50" t="n">
        <v>0</v>
      </c>
      <c r="L2972" s="12"/>
      <c r="M2972" s="12"/>
      <c r="N2972" s="12"/>
    </row>
    <row r="2973" customFormat="false" ht="11.25" hidden="true" customHeight="false" outlineLevel="2" collapsed="false">
      <c r="A2973" s="82"/>
      <c r="B2973" s="83"/>
      <c r="C2973" s="84" t="n">
        <v>80</v>
      </c>
      <c r="D2973" s="85" t="s">
        <v>353</v>
      </c>
      <c r="E2973" s="46" t="s">
        <v>354</v>
      </c>
      <c r="F2973" s="86" t="n">
        <v>608.15</v>
      </c>
      <c r="G2973" s="86" t="n">
        <v>186.91</v>
      </c>
      <c r="H2973" s="86" t="n">
        <v>0</v>
      </c>
      <c r="I2973" s="86" t="n">
        <v>421.24</v>
      </c>
      <c r="J2973" s="86" t="n">
        <v>0</v>
      </c>
      <c r="K2973" s="50" t="n">
        <v>0</v>
      </c>
      <c r="L2973" s="12"/>
      <c r="M2973" s="12"/>
      <c r="N2973" s="12"/>
    </row>
    <row r="2974" customFormat="false" ht="11.25" hidden="true" customHeight="false" outlineLevel="2" collapsed="false">
      <c r="A2974" s="82"/>
      <c r="B2974" s="83"/>
      <c r="C2974" s="84" t="n">
        <v>80</v>
      </c>
      <c r="D2974" s="85" t="s">
        <v>353</v>
      </c>
      <c r="E2974" s="46" t="s">
        <v>354</v>
      </c>
      <c r="F2974" s="86" t="n">
        <v>608.15</v>
      </c>
      <c r="G2974" s="86" t="n">
        <v>186.91</v>
      </c>
      <c r="H2974" s="86" t="n">
        <v>0</v>
      </c>
      <c r="I2974" s="86" t="n">
        <v>421.24</v>
      </c>
      <c r="J2974" s="86" t="n">
        <v>0</v>
      </c>
      <c r="K2974" s="50" t="n">
        <v>0</v>
      </c>
      <c r="L2974" s="12"/>
      <c r="M2974" s="12"/>
      <c r="N2974" s="12"/>
    </row>
    <row r="2975" customFormat="false" ht="11.25" hidden="true" customHeight="false" outlineLevel="2" collapsed="false">
      <c r="A2975" s="82"/>
      <c r="B2975" s="83"/>
      <c r="C2975" s="84" t="n">
        <v>80</v>
      </c>
      <c r="D2975" s="85" t="s">
        <v>353</v>
      </c>
      <c r="E2975" s="46" t="s">
        <v>354</v>
      </c>
      <c r="F2975" s="86" t="n">
        <v>608.15</v>
      </c>
      <c r="G2975" s="86" t="n">
        <v>186.91</v>
      </c>
      <c r="H2975" s="86" t="n">
        <v>0</v>
      </c>
      <c r="I2975" s="86" t="n">
        <v>421.24</v>
      </c>
      <c r="J2975" s="86" t="n">
        <v>0</v>
      </c>
      <c r="K2975" s="50" t="n">
        <v>0</v>
      </c>
      <c r="L2975" s="12"/>
      <c r="M2975" s="12"/>
      <c r="N2975" s="12"/>
    </row>
    <row r="2976" customFormat="false" ht="11.25" hidden="true" customHeight="false" outlineLevel="2" collapsed="false">
      <c r="A2976" s="82"/>
      <c r="B2976" s="83"/>
      <c r="C2976" s="84" t="n">
        <v>80</v>
      </c>
      <c r="D2976" s="85" t="s">
        <v>353</v>
      </c>
      <c r="E2976" s="46" t="s">
        <v>354</v>
      </c>
      <c r="F2976" s="86" t="n">
        <v>608.15</v>
      </c>
      <c r="G2976" s="86" t="n">
        <v>186.91</v>
      </c>
      <c r="H2976" s="86" t="n">
        <v>0</v>
      </c>
      <c r="I2976" s="86" t="n">
        <v>421.24</v>
      </c>
      <c r="J2976" s="86" t="n">
        <v>0</v>
      </c>
      <c r="K2976" s="50" t="n">
        <v>0</v>
      </c>
      <c r="L2976" s="12"/>
      <c r="M2976" s="12"/>
      <c r="N2976" s="12"/>
    </row>
    <row r="2977" customFormat="false" ht="11.25" hidden="true" customHeight="false" outlineLevel="2" collapsed="false">
      <c r="A2977" s="82"/>
      <c r="B2977" s="83"/>
      <c r="C2977" s="84" t="n">
        <v>80</v>
      </c>
      <c r="D2977" s="85" t="s">
        <v>353</v>
      </c>
      <c r="E2977" s="46" t="s">
        <v>354</v>
      </c>
      <c r="F2977" s="86" t="n">
        <v>1216.3</v>
      </c>
      <c r="G2977" s="86" t="n">
        <v>373.82</v>
      </c>
      <c r="H2977" s="86" t="n">
        <v>0</v>
      </c>
      <c r="I2977" s="86" t="n">
        <v>842.48</v>
      </c>
      <c r="J2977" s="86" t="n">
        <v>0</v>
      </c>
      <c r="K2977" s="50" t="n">
        <v>0</v>
      </c>
      <c r="L2977" s="12"/>
      <c r="M2977" s="12"/>
      <c r="N2977" s="12"/>
    </row>
    <row r="2978" customFormat="false" ht="11.25" hidden="true" customHeight="false" outlineLevel="2" collapsed="false">
      <c r="A2978" s="82"/>
      <c r="B2978" s="83"/>
      <c r="C2978" s="84" t="n">
        <v>80</v>
      </c>
      <c r="D2978" s="85" t="s">
        <v>353</v>
      </c>
      <c r="E2978" s="46" t="s">
        <v>354</v>
      </c>
      <c r="F2978" s="86" t="n">
        <v>1216.3</v>
      </c>
      <c r="G2978" s="86" t="n">
        <v>373.82</v>
      </c>
      <c r="H2978" s="86" t="n">
        <v>0</v>
      </c>
      <c r="I2978" s="86" t="n">
        <v>842.48</v>
      </c>
      <c r="J2978" s="86" t="n">
        <v>0</v>
      </c>
      <c r="K2978" s="50" t="n">
        <v>0</v>
      </c>
      <c r="L2978" s="12"/>
      <c r="M2978" s="12"/>
      <c r="N2978" s="12"/>
    </row>
    <row r="2979" customFormat="false" ht="11.25" hidden="true" customHeight="false" outlineLevel="2" collapsed="false">
      <c r="A2979" s="82"/>
      <c r="B2979" s="83"/>
      <c r="C2979" s="84" t="n">
        <v>80</v>
      </c>
      <c r="D2979" s="85" t="s">
        <v>353</v>
      </c>
      <c r="E2979" s="46" t="s">
        <v>354</v>
      </c>
      <c r="F2979" s="86" t="n">
        <v>1216.3</v>
      </c>
      <c r="G2979" s="86" t="n">
        <v>373.82</v>
      </c>
      <c r="H2979" s="86" t="n">
        <v>0</v>
      </c>
      <c r="I2979" s="86" t="n">
        <v>842.48</v>
      </c>
      <c r="J2979" s="86" t="n">
        <v>0</v>
      </c>
      <c r="K2979" s="50" t="n">
        <v>0</v>
      </c>
      <c r="L2979" s="12"/>
      <c r="M2979" s="12"/>
      <c r="N2979" s="12"/>
    </row>
    <row r="2980" customFormat="false" ht="11.25" hidden="true" customHeight="false" outlineLevel="2" collapsed="false">
      <c r="A2980" s="82"/>
      <c r="B2980" s="83"/>
      <c r="C2980" s="84" t="n">
        <v>80</v>
      </c>
      <c r="D2980" s="85" t="s">
        <v>353</v>
      </c>
      <c r="E2980" s="46" t="s">
        <v>354</v>
      </c>
      <c r="F2980" s="86" t="n">
        <v>1216.3</v>
      </c>
      <c r="G2980" s="86" t="n">
        <v>373.82</v>
      </c>
      <c r="H2980" s="86" t="n">
        <v>0</v>
      </c>
      <c r="I2980" s="86" t="n">
        <v>842.48</v>
      </c>
      <c r="J2980" s="86" t="n">
        <v>0</v>
      </c>
      <c r="K2980" s="50" t="n">
        <v>0</v>
      </c>
      <c r="L2980" s="12"/>
      <c r="M2980" s="12"/>
      <c r="N2980" s="12"/>
    </row>
    <row r="2981" customFormat="false" ht="11.25" hidden="true" customHeight="false" outlineLevel="2" collapsed="false">
      <c r="A2981" s="82"/>
      <c r="B2981" s="83"/>
      <c r="C2981" s="84" t="n">
        <v>80</v>
      </c>
      <c r="D2981" s="85" t="s">
        <v>353</v>
      </c>
      <c r="E2981" s="46" t="s">
        <v>354</v>
      </c>
      <c r="F2981" s="86" t="n">
        <v>1216.3</v>
      </c>
      <c r="G2981" s="86" t="n">
        <v>373.82</v>
      </c>
      <c r="H2981" s="86" t="n">
        <v>0</v>
      </c>
      <c r="I2981" s="86" t="n">
        <v>842.48</v>
      </c>
      <c r="J2981" s="86" t="n">
        <v>0</v>
      </c>
      <c r="K2981" s="50" t="n">
        <v>0</v>
      </c>
      <c r="L2981" s="12"/>
      <c r="M2981" s="12"/>
      <c r="N2981" s="12"/>
    </row>
    <row r="2982" customFormat="false" ht="11.25" hidden="true" customHeight="false" outlineLevel="2" collapsed="false">
      <c r="A2982" s="82"/>
      <c r="B2982" s="83"/>
      <c r="C2982" s="84" t="n">
        <v>80</v>
      </c>
      <c r="D2982" s="85" t="s">
        <v>353</v>
      </c>
      <c r="E2982" s="46" t="s">
        <v>354</v>
      </c>
      <c r="F2982" s="86" t="n">
        <v>1216.3</v>
      </c>
      <c r="G2982" s="86" t="n">
        <v>373.82</v>
      </c>
      <c r="H2982" s="86" t="n">
        <v>0</v>
      </c>
      <c r="I2982" s="86" t="n">
        <v>842.48</v>
      </c>
      <c r="J2982" s="86" t="n">
        <v>0</v>
      </c>
      <c r="K2982" s="50" t="n">
        <v>0</v>
      </c>
      <c r="L2982" s="12"/>
      <c r="M2982" s="12"/>
      <c r="N2982" s="12"/>
    </row>
    <row r="2983" customFormat="false" ht="11.25" hidden="true" customHeight="false" outlineLevel="2" collapsed="false">
      <c r="A2983" s="82"/>
      <c r="B2983" s="83"/>
      <c r="C2983" s="84" t="n">
        <v>80</v>
      </c>
      <c r="D2983" s="85" t="s">
        <v>353</v>
      </c>
      <c r="E2983" s="46" t="s">
        <v>354</v>
      </c>
      <c r="F2983" s="86" t="n">
        <v>608.15</v>
      </c>
      <c r="G2983" s="86" t="n">
        <v>186.91</v>
      </c>
      <c r="H2983" s="86" t="n">
        <v>0</v>
      </c>
      <c r="I2983" s="86" t="n">
        <v>421.24</v>
      </c>
      <c r="J2983" s="86" t="n">
        <v>0</v>
      </c>
      <c r="K2983" s="50" t="n">
        <v>0</v>
      </c>
      <c r="L2983" s="12"/>
      <c r="M2983" s="12"/>
      <c r="N2983" s="12"/>
    </row>
    <row r="2984" customFormat="false" ht="11.25" hidden="true" customHeight="false" outlineLevel="2" collapsed="false">
      <c r="A2984" s="82"/>
      <c r="B2984" s="83"/>
      <c r="C2984" s="84" t="n">
        <v>80</v>
      </c>
      <c r="D2984" s="85" t="s">
        <v>353</v>
      </c>
      <c r="E2984" s="46" t="s">
        <v>354</v>
      </c>
      <c r="F2984" s="86" t="n">
        <v>1216.3</v>
      </c>
      <c r="G2984" s="86" t="n">
        <v>373.82</v>
      </c>
      <c r="H2984" s="86" t="n">
        <v>0</v>
      </c>
      <c r="I2984" s="86" t="n">
        <v>842.48</v>
      </c>
      <c r="J2984" s="86" t="n">
        <v>0</v>
      </c>
      <c r="K2984" s="50" t="n">
        <v>0</v>
      </c>
      <c r="L2984" s="12"/>
      <c r="M2984" s="12"/>
      <c r="N2984" s="12"/>
    </row>
    <row r="2985" customFormat="false" ht="11.25" hidden="true" customHeight="false" outlineLevel="2" collapsed="false">
      <c r="A2985" s="82"/>
      <c r="B2985" s="83"/>
      <c r="C2985" s="84" t="n">
        <v>80</v>
      </c>
      <c r="D2985" s="85" t="s">
        <v>353</v>
      </c>
      <c r="E2985" s="46" t="s">
        <v>354</v>
      </c>
      <c r="F2985" s="86" t="n">
        <v>608.15</v>
      </c>
      <c r="G2985" s="86" t="n">
        <v>186.91</v>
      </c>
      <c r="H2985" s="86" t="n">
        <v>0</v>
      </c>
      <c r="I2985" s="86" t="n">
        <v>421.24</v>
      </c>
      <c r="J2985" s="86" t="n">
        <v>0</v>
      </c>
      <c r="K2985" s="50" t="n">
        <v>0</v>
      </c>
      <c r="L2985" s="12"/>
      <c r="M2985" s="12"/>
      <c r="N2985" s="12"/>
    </row>
    <row r="2986" customFormat="false" ht="11.25" hidden="true" customHeight="false" outlineLevel="2" collapsed="false">
      <c r="A2986" s="82"/>
      <c r="B2986" s="83"/>
      <c r="C2986" s="84" t="n">
        <v>80</v>
      </c>
      <c r="D2986" s="85" t="s">
        <v>353</v>
      </c>
      <c r="E2986" s="46" t="s">
        <v>354</v>
      </c>
      <c r="F2986" s="86" t="n">
        <v>608.15</v>
      </c>
      <c r="G2986" s="86" t="n">
        <v>186.91</v>
      </c>
      <c r="H2986" s="86" t="n">
        <v>0</v>
      </c>
      <c r="I2986" s="86" t="n">
        <v>421.24</v>
      </c>
      <c r="J2986" s="86" t="n">
        <v>0</v>
      </c>
      <c r="K2986" s="50" t="n">
        <v>0</v>
      </c>
      <c r="L2986" s="12"/>
      <c r="M2986" s="12"/>
      <c r="N2986" s="12"/>
    </row>
    <row r="2987" customFormat="false" ht="11.25" hidden="true" customHeight="false" outlineLevel="2" collapsed="false">
      <c r="A2987" s="82"/>
      <c r="B2987" s="83"/>
      <c r="C2987" s="84" t="n">
        <v>80</v>
      </c>
      <c r="D2987" s="85" t="s">
        <v>353</v>
      </c>
      <c r="E2987" s="46" t="s">
        <v>354</v>
      </c>
      <c r="F2987" s="86" t="n">
        <v>608.15</v>
      </c>
      <c r="G2987" s="86" t="n">
        <v>186.91</v>
      </c>
      <c r="H2987" s="86" t="n">
        <v>0</v>
      </c>
      <c r="I2987" s="86" t="n">
        <v>421.24</v>
      </c>
      <c r="J2987" s="86" t="n">
        <v>0</v>
      </c>
      <c r="K2987" s="50" t="n">
        <v>0</v>
      </c>
      <c r="L2987" s="12"/>
      <c r="M2987" s="12"/>
      <c r="N2987" s="12"/>
    </row>
    <row r="2988" customFormat="false" ht="11.25" hidden="true" customHeight="false" outlineLevel="2" collapsed="false">
      <c r="A2988" s="82"/>
      <c r="B2988" s="83"/>
      <c r="C2988" s="84" t="n">
        <v>80</v>
      </c>
      <c r="D2988" s="85" t="s">
        <v>353</v>
      </c>
      <c r="E2988" s="46" t="s">
        <v>354</v>
      </c>
      <c r="F2988" s="86" t="n">
        <v>608.15</v>
      </c>
      <c r="G2988" s="86" t="n">
        <v>186.91</v>
      </c>
      <c r="H2988" s="86" t="n">
        <v>0</v>
      </c>
      <c r="I2988" s="86" t="n">
        <v>421.24</v>
      </c>
      <c r="J2988" s="86" t="n">
        <v>0</v>
      </c>
      <c r="K2988" s="50" t="n">
        <v>0</v>
      </c>
      <c r="L2988" s="12"/>
      <c r="M2988" s="12"/>
      <c r="N2988" s="12"/>
    </row>
    <row r="2989" customFormat="false" ht="11.25" hidden="true" customHeight="false" outlineLevel="2" collapsed="false">
      <c r="A2989" s="82"/>
      <c r="B2989" s="83"/>
      <c r="C2989" s="84" t="n">
        <v>80</v>
      </c>
      <c r="D2989" s="85" t="s">
        <v>353</v>
      </c>
      <c r="E2989" s="46" t="s">
        <v>354</v>
      </c>
      <c r="F2989" s="86" t="n">
        <v>1216.3</v>
      </c>
      <c r="G2989" s="86" t="n">
        <v>373.82</v>
      </c>
      <c r="H2989" s="86" t="n">
        <v>0</v>
      </c>
      <c r="I2989" s="86" t="n">
        <v>842.48</v>
      </c>
      <c r="J2989" s="86" t="n">
        <v>0</v>
      </c>
      <c r="K2989" s="50" t="n">
        <v>0</v>
      </c>
      <c r="L2989" s="12"/>
      <c r="M2989" s="12"/>
      <c r="N2989" s="12"/>
    </row>
    <row r="2990" customFormat="false" ht="11.25" hidden="true" customHeight="false" outlineLevel="2" collapsed="false">
      <c r="A2990" s="82"/>
      <c r="B2990" s="83"/>
      <c r="C2990" s="84" t="n">
        <v>80</v>
      </c>
      <c r="D2990" s="85" t="s">
        <v>353</v>
      </c>
      <c r="E2990" s="46" t="s">
        <v>354</v>
      </c>
      <c r="F2990" s="86" t="n">
        <v>1216.3</v>
      </c>
      <c r="G2990" s="86" t="n">
        <v>373.82</v>
      </c>
      <c r="H2990" s="86" t="n">
        <v>0</v>
      </c>
      <c r="I2990" s="86" t="n">
        <v>842.48</v>
      </c>
      <c r="J2990" s="86" t="n">
        <v>0</v>
      </c>
      <c r="K2990" s="50" t="n">
        <v>0</v>
      </c>
      <c r="L2990" s="12"/>
      <c r="M2990" s="12"/>
      <c r="N2990" s="12"/>
    </row>
    <row r="2991" customFormat="false" ht="11.25" hidden="true" customHeight="false" outlineLevel="2" collapsed="false">
      <c r="A2991" s="82"/>
      <c r="B2991" s="83"/>
      <c r="C2991" s="84" t="n">
        <v>80</v>
      </c>
      <c r="D2991" s="85" t="s">
        <v>353</v>
      </c>
      <c r="E2991" s="46" t="s">
        <v>354</v>
      </c>
      <c r="F2991" s="86" t="n">
        <v>1216.3</v>
      </c>
      <c r="G2991" s="86" t="n">
        <v>373.82</v>
      </c>
      <c r="H2991" s="86" t="n">
        <v>0</v>
      </c>
      <c r="I2991" s="86" t="n">
        <v>842.48</v>
      </c>
      <c r="J2991" s="86" t="n">
        <v>0</v>
      </c>
      <c r="K2991" s="50" t="n">
        <v>0</v>
      </c>
      <c r="L2991" s="12"/>
      <c r="M2991" s="12"/>
      <c r="N2991" s="12"/>
    </row>
    <row r="2992" customFormat="false" ht="11.25" hidden="true" customHeight="false" outlineLevel="2" collapsed="false">
      <c r="A2992" s="82"/>
      <c r="B2992" s="83"/>
      <c r="C2992" s="84" t="n">
        <v>80</v>
      </c>
      <c r="D2992" s="85" t="s">
        <v>353</v>
      </c>
      <c r="E2992" s="46" t="s">
        <v>354</v>
      </c>
      <c r="F2992" s="86" t="n">
        <v>1216.3</v>
      </c>
      <c r="G2992" s="86" t="n">
        <v>373.82</v>
      </c>
      <c r="H2992" s="86" t="n">
        <v>0</v>
      </c>
      <c r="I2992" s="86" t="n">
        <v>842.48</v>
      </c>
      <c r="J2992" s="86" t="n">
        <v>0</v>
      </c>
      <c r="K2992" s="50" t="n">
        <v>0</v>
      </c>
      <c r="L2992" s="12"/>
      <c r="M2992" s="12"/>
      <c r="N2992" s="12"/>
    </row>
    <row r="2993" customFormat="false" ht="11.25" hidden="true" customHeight="false" outlineLevel="2" collapsed="false">
      <c r="A2993" s="82"/>
      <c r="B2993" s="83"/>
      <c r="C2993" s="84" t="n">
        <v>80</v>
      </c>
      <c r="D2993" s="85" t="s">
        <v>353</v>
      </c>
      <c r="E2993" s="46" t="s">
        <v>354</v>
      </c>
      <c r="F2993" s="86" t="n">
        <v>2432.6</v>
      </c>
      <c r="G2993" s="86" t="n">
        <v>747.64</v>
      </c>
      <c r="H2993" s="86" t="n">
        <v>0</v>
      </c>
      <c r="I2993" s="86" t="n">
        <v>1684.96</v>
      </c>
      <c r="J2993" s="86" t="n">
        <v>0</v>
      </c>
      <c r="K2993" s="50" t="n">
        <v>0</v>
      </c>
      <c r="L2993" s="12"/>
      <c r="M2993" s="12"/>
      <c r="N2993" s="12"/>
    </row>
    <row r="2994" customFormat="false" ht="11.25" hidden="true" customHeight="false" outlineLevel="2" collapsed="false">
      <c r="A2994" s="82"/>
      <c r="B2994" s="83"/>
      <c r="C2994" s="84" t="n">
        <v>80</v>
      </c>
      <c r="D2994" s="85" t="s">
        <v>353</v>
      </c>
      <c r="E2994" s="46" t="s">
        <v>354</v>
      </c>
      <c r="F2994" s="86" t="n">
        <v>608.15</v>
      </c>
      <c r="G2994" s="86" t="n">
        <v>186.91</v>
      </c>
      <c r="H2994" s="86" t="n">
        <v>0</v>
      </c>
      <c r="I2994" s="86" t="n">
        <v>421.24</v>
      </c>
      <c r="J2994" s="86" t="n">
        <v>0</v>
      </c>
      <c r="K2994" s="50" t="n">
        <v>0</v>
      </c>
      <c r="L2994" s="12"/>
      <c r="M2994" s="12"/>
      <c r="N2994" s="12"/>
    </row>
    <row r="2995" customFormat="false" ht="11.25" hidden="true" customHeight="false" outlineLevel="2" collapsed="false">
      <c r="A2995" s="82"/>
      <c r="B2995" s="83"/>
      <c r="C2995" s="84" t="n">
        <v>80</v>
      </c>
      <c r="D2995" s="85" t="s">
        <v>353</v>
      </c>
      <c r="E2995" s="46" t="s">
        <v>354</v>
      </c>
      <c r="F2995" s="86" t="n">
        <v>608.15</v>
      </c>
      <c r="G2995" s="86" t="n">
        <v>186.91</v>
      </c>
      <c r="H2995" s="86" t="n">
        <v>0</v>
      </c>
      <c r="I2995" s="86" t="n">
        <v>421.24</v>
      </c>
      <c r="J2995" s="86" t="n">
        <v>0</v>
      </c>
      <c r="K2995" s="50" t="n">
        <v>0</v>
      </c>
      <c r="L2995" s="12"/>
      <c r="M2995" s="12"/>
      <c r="N2995" s="12"/>
    </row>
    <row r="2996" customFormat="false" ht="11.25" hidden="true" customHeight="false" outlineLevel="2" collapsed="false">
      <c r="A2996" s="82"/>
      <c r="B2996" s="83"/>
      <c r="C2996" s="84" t="n">
        <v>80</v>
      </c>
      <c r="D2996" s="85" t="s">
        <v>353</v>
      </c>
      <c r="E2996" s="46" t="s">
        <v>354</v>
      </c>
      <c r="F2996" s="86" t="n">
        <v>1216.3</v>
      </c>
      <c r="G2996" s="86" t="n">
        <v>373.82</v>
      </c>
      <c r="H2996" s="86" t="n">
        <v>0</v>
      </c>
      <c r="I2996" s="86" t="n">
        <v>842.48</v>
      </c>
      <c r="J2996" s="86" t="n">
        <v>0</v>
      </c>
      <c r="K2996" s="50" t="n">
        <v>0</v>
      </c>
      <c r="L2996" s="12"/>
      <c r="M2996" s="12"/>
      <c r="N2996" s="12"/>
    </row>
    <row r="2997" customFormat="false" ht="11.25" hidden="true" customHeight="false" outlineLevel="2" collapsed="false">
      <c r="A2997" s="82"/>
      <c r="B2997" s="83"/>
      <c r="C2997" s="84" t="n">
        <v>80</v>
      </c>
      <c r="D2997" s="85" t="s">
        <v>353</v>
      </c>
      <c r="E2997" s="46" t="s">
        <v>354</v>
      </c>
      <c r="F2997" s="86" t="n">
        <v>1216.3</v>
      </c>
      <c r="G2997" s="86" t="n">
        <v>373.82</v>
      </c>
      <c r="H2997" s="86" t="n">
        <v>0</v>
      </c>
      <c r="I2997" s="86" t="n">
        <v>842.48</v>
      </c>
      <c r="J2997" s="86" t="n">
        <v>0</v>
      </c>
      <c r="K2997" s="50" t="n">
        <v>0</v>
      </c>
      <c r="L2997" s="12"/>
      <c r="M2997" s="12"/>
      <c r="N2997" s="12"/>
    </row>
    <row r="2998" customFormat="false" ht="11.25" hidden="true" customHeight="false" outlineLevel="2" collapsed="false">
      <c r="A2998" s="82"/>
      <c r="B2998" s="83"/>
      <c r="C2998" s="84" t="n">
        <v>80</v>
      </c>
      <c r="D2998" s="85" t="s">
        <v>353</v>
      </c>
      <c r="E2998" s="46" t="s">
        <v>354</v>
      </c>
      <c r="F2998" s="86" t="n">
        <v>608.15</v>
      </c>
      <c r="G2998" s="86" t="n">
        <v>186.91</v>
      </c>
      <c r="H2998" s="86" t="n">
        <v>0</v>
      </c>
      <c r="I2998" s="86" t="n">
        <v>421.24</v>
      </c>
      <c r="J2998" s="86" t="n">
        <v>0</v>
      </c>
      <c r="K2998" s="50" t="n">
        <v>0</v>
      </c>
      <c r="L2998" s="12"/>
      <c r="M2998" s="12"/>
      <c r="N2998" s="12"/>
    </row>
    <row r="2999" customFormat="false" ht="11.25" hidden="true" customHeight="false" outlineLevel="2" collapsed="false">
      <c r="A2999" s="82"/>
      <c r="B2999" s="83"/>
      <c r="C2999" s="84" t="n">
        <v>80</v>
      </c>
      <c r="D2999" s="85" t="s">
        <v>353</v>
      </c>
      <c r="E2999" s="46" t="s">
        <v>354</v>
      </c>
      <c r="F2999" s="86" t="n">
        <v>1216.3</v>
      </c>
      <c r="G2999" s="86" t="n">
        <v>373.82</v>
      </c>
      <c r="H2999" s="86" t="n">
        <v>0</v>
      </c>
      <c r="I2999" s="86" t="n">
        <v>842.48</v>
      </c>
      <c r="J2999" s="86" t="n">
        <v>0</v>
      </c>
      <c r="K2999" s="50" t="n">
        <v>0</v>
      </c>
      <c r="L2999" s="12"/>
      <c r="M2999" s="12"/>
      <c r="N2999" s="12"/>
    </row>
    <row r="3000" customFormat="false" ht="11.25" hidden="true" customHeight="false" outlineLevel="2" collapsed="false">
      <c r="A3000" s="82"/>
      <c r="B3000" s="83"/>
      <c r="C3000" s="84" t="n">
        <v>80</v>
      </c>
      <c r="D3000" s="85" t="s">
        <v>353</v>
      </c>
      <c r="E3000" s="46" t="s">
        <v>354</v>
      </c>
      <c r="F3000" s="86" t="n">
        <v>1216.3</v>
      </c>
      <c r="G3000" s="86" t="n">
        <v>373.82</v>
      </c>
      <c r="H3000" s="86" t="n">
        <v>0</v>
      </c>
      <c r="I3000" s="86" t="n">
        <v>842.48</v>
      </c>
      <c r="J3000" s="86" t="n">
        <v>0</v>
      </c>
      <c r="K3000" s="50" t="n">
        <v>0</v>
      </c>
      <c r="L3000" s="12"/>
      <c r="M3000" s="12"/>
      <c r="N3000" s="12"/>
    </row>
    <row r="3001" customFormat="false" ht="11.25" hidden="true" customHeight="false" outlineLevel="2" collapsed="false">
      <c r="A3001" s="82"/>
      <c r="B3001" s="83"/>
      <c r="C3001" s="84" t="n">
        <v>80</v>
      </c>
      <c r="D3001" s="85" t="s">
        <v>353</v>
      </c>
      <c r="E3001" s="46" t="s">
        <v>354</v>
      </c>
      <c r="F3001" s="86" t="n">
        <v>608.15</v>
      </c>
      <c r="G3001" s="86" t="n">
        <v>186.91</v>
      </c>
      <c r="H3001" s="86" t="n">
        <v>0</v>
      </c>
      <c r="I3001" s="86" t="n">
        <v>421.24</v>
      </c>
      <c r="J3001" s="86" t="n">
        <v>0</v>
      </c>
      <c r="K3001" s="50" t="n">
        <v>0</v>
      </c>
      <c r="L3001" s="12"/>
      <c r="M3001" s="12"/>
      <c r="N3001" s="12"/>
    </row>
    <row r="3002" customFormat="false" ht="11.25" hidden="true" customHeight="false" outlineLevel="2" collapsed="false">
      <c r="A3002" s="82"/>
      <c r="B3002" s="83"/>
      <c r="C3002" s="84" t="n">
        <v>80</v>
      </c>
      <c r="D3002" s="85" t="s">
        <v>353</v>
      </c>
      <c r="E3002" s="46" t="s">
        <v>354</v>
      </c>
      <c r="F3002" s="86" t="n">
        <v>608.15</v>
      </c>
      <c r="G3002" s="86" t="n">
        <v>186.91</v>
      </c>
      <c r="H3002" s="86" t="n">
        <v>0</v>
      </c>
      <c r="I3002" s="86" t="n">
        <v>421.24</v>
      </c>
      <c r="J3002" s="86" t="n">
        <v>0</v>
      </c>
      <c r="K3002" s="50" t="n">
        <v>0</v>
      </c>
      <c r="L3002" s="12"/>
      <c r="M3002" s="12"/>
      <c r="N3002" s="12"/>
    </row>
    <row r="3003" customFormat="false" ht="11.25" hidden="true" customHeight="false" outlineLevel="2" collapsed="false">
      <c r="A3003" s="82"/>
      <c r="B3003" s="83"/>
      <c r="C3003" s="84" t="n">
        <v>80</v>
      </c>
      <c r="D3003" s="85" t="s">
        <v>353</v>
      </c>
      <c r="E3003" s="46" t="s">
        <v>354</v>
      </c>
      <c r="F3003" s="86" t="n">
        <v>608.15</v>
      </c>
      <c r="G3003" s="86" t="n">
        <v>186.91</v>
      </c>
      <c r="H3003" s="86" t="n">
        <v>0</v>
      </c>
      <c r="I3003" s="86" t="n">
        <v>421.24</v>
      </c>
      <c r="J3003" s="86" t="n">
        <v>0</v>
      </c>
      <c r="K3003" s="50" t="n">
        <v>0</v>
      </c>
      <c r="L3003" s="12"/>
      <c r="M3003" s="12"/>
      <c r="N3003" s="12"/>
    </row>
    <row r="3004" customFormat="false" ht="11.25" hidden="true" customHeight="false" outlineLevel="2" collapsed="false">
      <c r="A3004" s="82"/>
      <c r="B3004" s="83"/>
      <c r="C3004" s="84" t="n">
        <v>80</v>
      </c>
      <c r="D3004" s="85" t="s">
        <v>353</v>
      </c>
      <c r="E3004" s="46" t="s">
        <v>354</v>
      </c>
      <c r="F3004" s="86" t="n">
        <v>1216.3</v>
      </c>
      <c r="G3004" s="86" t="n">
        <v>373.82</v>
      </c>
      <c r="H3004" s="86" t="n">
        <v>0</v>
      </c>
      <c r="I3004" s="86" t="n">
        <v>842.48</v>
      </c>
      <c r="J3004" s="86" t="n">
        <v>0</v>
      </c>
      <c r="K3004" s="50" t="n">
        <v>0</v>
      </c>
      <c r="L3004" s="12"/>
      <c r="M3004" s="12"/>
      <c r="N3004" s="12"/>
    </row>
    <row r="3005" customFormat="false" ht="11.25" hidden="true" customHeight="false" outlineLevel="2" collapsed="false">
      <c r="A3005" s="82"/>
      <c r="B3005" s="83"/>
      <c r="C3005" s="84" t="n">
        <v>80</v>
      </c>
      <c r="D3005" s="85" t="s">
        <v>353</v>
      </c>
      <c r="E3005" s="46" t="s">
        <v>354</v>
      </c>
      <c r="F3005" s="86" t="n">
        <v>1216.3</v>
      </c>
      <c r="G3005" s="86" t="n">
        <v>373.82</v>
      </c>
      <c r="H3005" s="86" t="n">
        <v>0</v>
      </c>
      <c r="I3005" s="86" t="n">
        <v>842.48</v>
      </c>
      <c r="J3005" s="86" t="n">
        <v>0</v>
      </c>
      <c r="K3005" s="50" t="n">
        <v>0</v>
      </c>
      <c r="L3005" s="12"/>
      <c r="M3005" s="12"/>
      <c r="N3005" s="12"/>
    </row>
    <row r="3006" customFormat="false" ht="11.25" hidden="true" customHeight="false" outlineLevel="2" collapsed="false">
      <c r="A3006" s="82"/>
      <c r="B3006" s="83"/>
      <c r="C3006" s="84" t="n">
        <v>80</v>
      </c>
      <c r="D3006" s="85" t="s">
        <v>353</v>
      </c>
      <c r="E3006" s="46" t="s">
        <v>354</v>
      </c>
      <c r="F3006" s="86" t="n">
        <v>1216.3</v>
      </c>
      <c r="G3006" s="86" t="n">
        <v>373.82</v>
      </c>
      <c r="H3006" s="86" t="n">
        <v>0</v>
      </c>
      <c r="I3006" s="86" t="n">
        <v>842.48</v>
      </c>
      <c r="J3006" s="86" t="n">
        <v>0</v>
      </c>
      <c r="K3006" s="50" t="n">
        <v>0</v>
      </c>
      <c r="L3006" s="12"/>
      <c r="M3006" s="12"/>
      <c r="N3006" s="12"/>
    </row>
    <row r="3007" customFormat="false" ht="11.25" hidden="true" customHeight="false" outlineLevel="2" collapsed="false">
      <c r="A3007" s="82"/>
      <c r="B3007" s="83"/>
      <c r="C3007" s="84" t="n">
        <v>80</v>
      </c>
      <c r="D3007" s="85" t="s">
        <v>353</v>
      </c>
      <c r="E3007" s="46" t="s">
        <v>354</v>
      </c>
      <c r="F3007" s="86" t="n">
        <v>1216.3</v>
      </c>
      <c r="G3007" s="86" t="n">
        <v>373.82</v>
      </c>
      <c r="H3007" s="86" t="n">
        <v>0</v>
      </c>
      <c r="I3007" s="86" t="n">
        <v>842.48</v>
      </c>
      <c r="J3007" s="86" t="n">
        <v>0</v>
      </c>
      <c r="K3007" s="50" t="n">
        <v>0</v>
      </c>
      <c r="L3007" s="12"/>
      <c r="M3007" s="12"/>
      <c r="N3007" s="12"/>
    </row>
    <row r="3008" customFormat="false" ht="11.25" hidden="true" customHeight="false" outlineLevel="2" collapsed="false">
      <c r="A3008" s="82"/>
      <c r="B3008" s="83"/>
      <c r="C3008" s="84" t="n">
        <v>80</v>
      </c>
      <c r="D3008" s="85" t="s">
        <v>353</v>
      </c>
      <c r="E3008" s="46" t="s">
        <v>354</v>
      </c>
      <c r="F3008" s="86" t="n">
        <v>1216.3</v>
      </c>
      <c r="G3008" s="86" t="n">
        <v>373.82</v>
      </c>
      <c r="H3008" s="86" t="n">
        <v>0</v>
      </c>
      <c r="I3008" s="86" t="n">
        <v>842.48</v>
      </c>
      <c r="J3008" s="86" t="n">
        <v>0</v>
      </c>
      <c r="K3008" s="50" t="n">
        <v>0</v>
      </c>
      <c r="L3008" s="12"/>
      <c r="M3008" s="12"/>
      <c r="N3008" s="12"/>
    </row>
    <row r="3009" customFormat="false" ht="11.25" hidden="true" customHeight="false" outlineLevel="2" collapsed="false">
      <c r="A3009" s="82"/>
      <c r="B3009" s="83"/>
      <c r="C3009" s="84" t="n">
        <v>80</v>
      </c>
      <c r="D3009" s="85" t="s">
        <v>353</v>
      </c>
      <c r="E3009" s="46" t="s">
        <v>354</v>
      </c>
      <c r="F3009" s="86" t="n">
        <v>1216.3</v>
      </c>
      <c r="G3009" s="86" t="n">
        <v>373.82</v>
      </c>
      <c r="H3009" s="86" t="n">
        <v>0</v>
      </c>
      <c r="I3009" s="86" t="n">
        <v>842.48</v>
      </c>
      <c r="J3009" s="86" t="n">
        <v>0</v>
      </c>
      <c r="K3009" s="50" t="n">
        <v>0</v>
      </c>
      <c r="L3009" s="12"/>
      <c r="M3009" s="12"/>
      <c r="N3009" s="12"/>
    </row>
    <row r="3010" customFormat="false" ht="11.25" hidden="true" customHeight="false" outlineLevel="2" collapsed="false">
      <c r="A3010" s="82"/>
      <c r="B3010" s="83"/>
      <c r="C3010" s="84" t="n">
        <v>80</v>
      </c>
      <c r="D3010" s="85" t="s">
        <v>353</v>
      </c>
      <c r="E3010" s="46" t="s">
        <v>354</v>
      </c>
      <c r="F3010" s="86" t="n">
        <v>608.15</v>
      </c>
      <c r="G3010" s="86" t="n">
        <v>186.91</v>
      </c>
      <c r="H3010" s="86" t="n">
        <v>0</v>
      </c>
      <c r="I3010" s="86" t="n">
        <v>421.24</v>
      </c>
      <c r="J3010" s="86" t="n">
        <v>0</v>
      </c>
      <c r="K3010" s="50" t="n">
        <v>0</v>
      </c>
      <c r="L3010" s="12"/>
      <c r="M3010" s="12"/>
      <c r="N3010" s="12"/>
    </row>
    <row r="3011" customFormat="false" ht="11.25" hidden="true" customHeight="false" outlineLevel="2" collapsed="false">
      <c r="A3011" s="82"/>
      <c r="B3011" s="83"/>
      <c r="C3011" s="84" t="n">
        <v>80</v>
      </c>
      <c r="D3011" s="85" t="s">
        <v>353</v>
      </c>
      <c r="E3011" s="46" t="s">
        <v>354</v>
      </c>
      <c r="F3011" s="86" t="n">
        <v>1216.3</v>
      </c>
      <c r="G3011" s="86" t="n">
        <v>373.82</v>
      </c>
      <c r="H3011" s="86" t="n">
        <v>0</v>
      </c>
      <c r="I3011" s="86" t="n">
        <v>842.48</v>
      </c>
      <c r="J3011" s="86" t="n">
        <v>0</v>
      </c>
      <c r="K3011" s="50" t="n">
        <v>0</v>
      </c>
      <c r="L3011" s="12"/>
      <c r="M3011" s="12"/>
      <c r="N3011" s="12"/>
    </row>
    <row r="3012" customFormat="false" ht="11.25" hidden="true" customHeight="false" outlineLevel="2" collapsed="false">
      <c r="A3012" s="82"/>
      <c r="B3012" s="83"/>
      <c r="C3012" s="84" t="n">
        <v>80</v>
      </c>
      <c r="D3012" s="85" t="s">
        <v>353</v>
      </c>
      <c r="E3012" s="46" t="s">
        <v>354</v>
      </c>
      <c r="F3012" s="86" t="n">
        <v>1216.3</v>
      </c>
      <c r="G3012" s="86" t="n">
        <v>373.82</v>
      </c>
      <c r="H3012" s="86" t="n">
        <v>0</v>
      </c>
      <c r="I3012" s="86" t="n">
        <v>842.48</v>
      </c>
      <c r="J3012" s="86" t="n">
        <v>0</v>
      </c>
      <c r="K3012" s="50" t="n">
        <v>0</v>
      </c>
      <c r="L3012" s="12"/>
      <c r="M3012" s="12"/>
      <c r="N3012" s="12"/>
    </row>
    <row r="3013" customFormat="false" ht="11.25" hidden="true" customHeight="false" outlineLevel="2" collapsed="false">
      <c r="A3013" s="82"/>
      <c r="B3013" s="83"/>
      <c r="C3013" s="84" t="n">
        <v>80</v>
      </c>
      <c r="D3013" s="85" t="s">
        <v>353</v>
      </c>
      <c r="E3013" s="46" t="s">
        <v>354</v>
      </c>
      <c r="F3013" s="86" t="n">
        <v>1216.3</v>
      </c>
      <c r="G3013" s="86" t="n">
        <v>373.82</v>
      </c>
      <c r="H3013" s="86" t="n">
        <v>0</v>
      </c>
      <c r="I3013" s="86" t="n">
        <v>842.48</v>
      </c>
      <c r="J3013" s="86" t="n">
        <v>0</v>
      </c>
      <c r="K3013" s="50" t="n">
        <v>0</v>
      </c>
      <c r="L3013" s="12"/>
      <c r="M3013" s="12"/>
      <c r="N3013" s="12"/>
    </row>
    <row r="3014" customFormat="false" ht="11.25" hidden="true" customHeight="false" outlineLevel="2" collapsed="false">
      <c r="A3014" s="82"/>
      <c r="B3014" s="83"/>
      <c r="C3014" s="84" t="n">
        <v>80</v>
      </c>
      <c r="D3014" s="85" t="s">
        <v>353</v>
      </c>
      <c r="E3014" s="46" t="s">
        <v>354</v>
      </c>
      <c r="F3014" s="86" t="n">
        <v>1216.3</v>
      </c>
      <c r="G3014" s="86" t="n">
        <v>373.82</v>
      </c>
      <c r="H3014" s="86" t="n">
        <v>0</v>
      </c>
      <c r="I3014" s="86" t="n">
        <v>842.48</v>
      </c>
      <c r="J3014" s="86" t="n">
        <v>0</v>
      </c>
      <c r="K3014" s="50" t="n">
        <v>0</v>
      </c>
      <c r="L3014" s="12"/>
      <c r="M3014" s="12"/>
      <c r="N3014" s="12"/>
    </row>
    <row r="3015" customFormat="false" ht="11.25" hidden="true" customHeight="false" outlineLevel="2" collapsed="false">
      <c r="A3015" s="82"/>
      <c r="B3015" s="83"/>
      <c r="C3015" s="84" t="n">
        <v>80</v>
      </c>
      <c r="D3015" s="85" t="s">
        <v>353</v>
      </c>
      <c r="E3015" s="46" t="s">
        <v>354</v>
      </c>
      <c r="F3015" s="86" t="n">
        <v>1216.3</v>
      </c>
      <c r="G3015" s="86" t="n">
        <v>373.82</v>
      </c>
      <c r="H3015" s="86" t="n">
        <v>0</v>
      </c>
      <c r="I3015" s="86" t="n">
        <v>842.48</v>
      </c>
      <c r="J3015" s="86" t="n">
        <v>0</v>
      </c>
      <c r="K3015" s="50" t="n">
        <v>0</v>
      </c>
      <c r="L3015" s="12"/>
      <c r="M3015" s="12"/>
      <c r="N3015" s="12"/>
    </row>
    <row r="3016" customFormat="false" ht="11.25" hidden="true" customHeight="false" outlineLevel="2" collapsed="false">
      <c r="A3016" s="82"/>
      <c r="B3016" s="83"/>
      <c r="C3016" s="84" t="n">
        <v>80</v>
      </c>
      <c r="D3016" s="85" t="s">
        <v>353</v>
      </c>
      <c r="E3016" s="46" t="s">
        <v>354</v>
      </c>
      <c r="F3016" s="86" t="n">
        <v>1216.3</v>
      </c>
      <c r="G3016" s="86" t="n">
        <v>373.82</v>
      </c>
      <c r="H3016" s="86" t="n">
        <v>0</v>
      </c>
      <c r="I3016" s="86" t="n">
        <v>842.48</v>
      </c>
      <c r="J3016" s="86" t="n">
        <v>0</v>
      </c>
      <c r="K3016" s="50" t="n">
        <v>0</v>
      </c>
      <c r="L3016" s="12"/>
      <c r="M3016" s="12"/>
      <c r="N3016" s="12"/>
    </row>
    <row r="3017" customFormat="false" ht="11.25" hidden="true" customHeight="false" outlineLevel="2" collapsed="false">
      <c r="A3017" s="82"/>
      <c r="B3017" s="83"/>
      <c r="C3017" s="84" t="n">
        <v>80</v>
      </c>
      <c r="D3017" s="85" t="s">
        <v>353</v>
      </c>
      <c r="E3017" s="46" t="s">
        <v>354</v>
      </c>
      <c r="F3017" s="86" t="n">
        <v>608.15</v>
      </c>
      <c r="G3017" s="86" t="n">
        <v>186.91</v>
      </c>
      <c r="H3017" s="86" t="n">
        <v>0</v>
      </c>
      <c r="I3017" s="86" t="n">
        <v>421.24</v>
      </c>
      <c r="J3017" s="86" t="n">
        <v>0</v>
      </c>
      <c r="K3017" s="50" t="n">
        <v>0</v>
      </c>
      <c r="L3017" s="12"/>
      <c r="M3017" s="12"/>
      <c r="N3017" s="12"/>
    </row>
    <row r="3018" customFormat="false" ht="11.25" hidden="true" customHeight="false" outlineLevel="2" collapsed="false">
      <c r="A3018" s="82"/>
      <c r="B3018" s="83"/>
      <c r="C3018" s="84" t="n">
        <v>80</v>
      </c>
      <c r="D3018" s="85" t="s">
        <v>353</v>
      </c>
      <c r="E3018" s="46" t="s">
        <v>354</v>
      </c>
      <c r="F3018" s="86" t="n">
        <v>1216.3</v>
      </c>
      <c r="G3018" s="86" t="n">
        <v>373.82</v>
      </c>
      <c r="H3018" s="86" t="n">
        <v>0</v>
      </c>
      <c r="I3018" s="86" t="n">
        <v>842.48</v>
      </c>
      <c r="J3018" s="86" t="n">
        <v>0</v>
      </c>
      <c r="K3018" s="50" t="n">
        <v>0</v>
      </c>
      <c r="L3018" s="12"/>
      <c r="M3018" s="12"/>
      <c r="N3018" s="12"/>
    </row>
    <row r="3019" customFormat="false" ht="11.25" hidden="true" customHeight="false" outlineLevel="2" collapsed="false">
      <c r="A3019" s="82"/>
      <c r="B3019" s="83"/>
      <c r="C3019" s="84" t="n">
        <v>80</v>
      </c>
      <c r="D3019" s="85" t="s">
        <v>353</v>
      </c>
      <c r="E3019" s="46" t="s">
        <v>354</v>
      </c>
      <c r="F3019" s="86" t="n">
        <v>1216.3</v>
      </c>
      <c r="G3019" s="86" t="n">
        <v>373.82</v>
      </c>
      <c r="H3019" s="86" t="n">
        <v>0</v>
      </c>
      <c r="I3019" s="86" t="n">
        <v>842.48</v>
      </c>
      <c r="J3019" s="86" t="n">
        <v>0</v>
      </c>
      <c r="K3019" s="50" t="n">
        <v>0</v>
      </c>
      <c r="L3019" s="12"/>
      <c r="M3019" s="12"/>
      <c r="N3019" s="12"/>
    </row>
    <row r="3020" customFormat="false" ht="11.25" hidden="true" customHeight="false" outlineLevel="2" collapsed="false">
      <c r="A3020" s="82"/>
      <c r="B3020" s="83"/>
      <c r="C3020" s="84" t="n">
        <v>80</v>
      </c>
      <c r="D3020" s="85" t="s">
        <v>353</v>
      </c>
      <c r="E3020" s="46" t="s">
        <v>354</v>
      </c>
      <c r="F3020" s="86" t="n">
        <v>1216.3</v>
      </c>
      <c r="G3020" s="86" t="n">
        <v>373.82</v>
      </c>
      <c r="H3020" s="86" t="n">
        <v>0</v>
      </c>
      <c r="I3020" s="86" t="n">
        <v>842.48</v>
      </c>
      <c r="J3020" s="86" t="n">
        <v>0</v>
      </c>
      <c r="K3020" s="50" t="n">
        <v>0</v>
      </c>
      <c r="L3020" s="12"/>
      <c r="M3020" s="12"/>
      <c r="N3020" s="12"/>
    </row>
    <row r="3021" customFormat="false" ht="11.25" hidden="true" customHeight="false" outlineLevel="2" collapsed="false">
      <c r="A3021" s="82"/>
      <c r="B3021" s="83"/>
      <c r="C3021" s="84" t="n">
        <v>80</v>
      </c>
      <c r="D3021" s="85" t="s">
        <v>353</v>
      </c>
      <c r="E3021" s="46" t="s">
        <v>354</v>
      </c>
      <c r="F3021" s="86" t="n">
        <v>1216.3</v>
      </c>
      <c r="G3021" s="86" t="n">
        <v>373.82</v>
      </c>
      <c r="H3021" s="86" t="n">
        <v>0</v>
      </c>
      <c r="I3021" s="86" t="n">
        <v>842.48</v>
      </c>
      <c r="J3021" s="86" t="n">
        <v>0</v>
      </c>
      <c r="K3021" s="50" t="n">
        <v>0</v>
      </c>
      <c r="L3021" s="12"/>
      <c r="M3021" s="12"/>
      <c r="N3021" s="12"/>
    </row>
    <row r="3022" customFormat="false" ht="11.25" hidden="true" customHeight="false" outlineLevel="2" collapsed="false">
      <c r="A3022" s="82"/>
      <c r="B3022" s="83"/>
      <c r="C3022" s="84" t="n">
        <v>80</v>
      </c>
      <c r="D3022" s="85" t="s">
        <v>353</v>
      </c>
      <c r="E3022" s="46" t="s">
        <v>354</v>
      </c>
      <c r="F3022" s="86" t="n">
        <v>1216.3</v>
      </c>
      <c r="G3022" s="86" t="n">
        <v>373.82</v>
      </c>
      <c r="H3022" s="86" t="n">
        <v>0</v>
      </c>
      <c r="I3022" s="86" t="n">
        <v>842.48</v>
      </c>
      <c r="J3022" s="86" t="n">
        <v>0</v>
      </c>
      <c r="K3022" s="50" t="n">
        <v>0</v>
      </c>
      <c r="L3022" s="12"/>
      <c r="M3022" s="12"/>
      <c r="N3022" s="12"/>
    </row>
    <row r="3023" customFormat="false" ht="11.25" hidden="true" customHeight="false" outlineLevel="2" collapsed="false">
      <c r="A3023" s="82"/>
      <c r="B3023" s="83"/>
      <c r="C3023" s="84" t="n">
        <v>80</v>
      </c>
      <c r="D3023" s="85" t="s">
        <v>353</v>
      </c>
      <c r="E3023" s="46" t="s">
        <v>354</v>
      </c>
      <c r="F3023" s="86" t="n">
        <v>608.15</v>
      </c>
      <c r="G3023" s="86" t="n">
        <v>186.91</v>
      </c>
      <c r="H3023" s="86" t="n">
        <v>0</v>
      </c>
      <c r="I3023" s="86" t="n">
        <v>421.24</v>
      </c>
      <c r="J3023" s="86" t="n">
        <v>0</v>
      </c>
      <c r="K3023" s="50" t="n">
        <v>0</v>
      </c>
      <c r="L3023" s="12"/>
      <c r="M3023" s="12"/>
      <c r="N3023" s="12"/>
    </row>
    <row r="3024" customFormat="false" ht="11.25" hidden="true" customHeight="false" outlineLevel="2" collapsed="false">
      <c r="A3024" s="82"/>
      <c r="B3024" s="83"/>
      <c r="C3024" s="84" t="n">
        <v>80</v>
      </c>
      <c r="D3024" s="85" t="s">
        <v>353</v>
      </c>
      <c r="E3024" s="46" t="s">
        <v>354</v>
      </c>
      <c r="F3024" s="86" t="n">
        <v>1216.3</v>
      </c>
      <c r="G3024" s="86" t="n">
        <v>373.82</v>
      </c>
      <c r="H3024" s="86" t="n">
        <v>0</v>
      </c>
      <c r="I3024" s="86" t="n">
        <v>842.48</v>
      </c>
      <c r="J3024" s="86" t="n">
        <v>0</v>
      </c>
      <c r="K3024" s="50" t="n">
        <v>0</v>
      </c>
      <c r="L3024" s="12"/>
      <c r="M3024" s="12"/>
      <c r="N3024" s="12"/>
    </row>
    <row r="3025" customFormat="false" ht="11.25" hidden="true" customHeight="false" outlineLevel="2" collapsed="false">
      <c r="A3025" s="82"/>
      <c r="B3025" s="83"/>
      <c r="C3025" s="84" t="n">
        <v>80</v>
      </c>
      <c r="D3025" s="85" t="s">
        <v>353</v>
      </c>
      <c r="E3025" s="46" t="s">
        <v>354</v>
      </c>
      <c r="F3025" s="86" t="n">
        <v>608.15</v>
      </c>
      <c r="G3025" s="86" t="n">
        <v>186.91</v>
      </c>
      <c r="H3025" s="86" t="n">
        <v>0</v>
      </c>
      <c r="I3025" s="86" t="n">
        <v>421.24</v>
      </c>
      <c r="J3025" s="86" t="n">
        <v>0</v>
      </c>
      <c r="K3025" s="50" t="n">
        <v>0</v>
      </c>
      <c r="L3025" s="12"/>
      <c r="M3025" s="12"/>
      <c r="N3025" s="12"/>
    </row>
    <row r="3026" customFormat="false" ht="11.25" hidden="true" customHeight="false" outlineLevel="2" collapsed="false">
      <c r="A3026" s="82"/>
      <c r="B3026" s="83"/>
      <c r="C3026" s="84" t="n">
        <v>80</v>
      </c>
      <c r="D3026" s="85" t="s">
        <v>353</v>
      </c>
      <c r="E3026" s="46" t="s">
        <v>354</v>
      </c>
      <c r="F3026" s="86" t="n">
        <v>608.15</v>
      </c>
      <c r="G3026" s="86" t="n">
        <v>186.91</v>
      </c>
      <c r="H3026" s="86" t="n">
        <v>0</v>
      </c>
      <c r="I3026" s="86" t="n">
        <v>421.24</v>
      </c>
      <c r="J3026" s="86" t="n">
        <v>0</v>
      </c>
      <c r="K3026" s="50" t="n">
        <v>0</v>
      </c>
      <c r="L3026" s="12"/>
      <c r="M3026" s="12"/>
      <c r="N3026" s="12"/>
    </row>
    <row r="3027" customFormat="false" ht="11.25" hidden="true" customHeight="false" outlineLevel="2" collapsed="false">
      <c r="A3027" s="82"/>
      <c r="B3027" s="83"/>
      <c r="C3027" s="84" t="n">
        <v>80</v>
      </c>
      <c r="D3027" s="85" t="s">
        <v>353</v>
      </c>
      <c r="E3027" s="46" t="s">
        <v>354</v>
      </c>
      <c r="F3027" s="86" t="n">
        <v>1216.3</v>
      </c>
      <c r="G3027" s="86" t="n">
        <v>373.82</v>
      </c>
      <c r="H3027" s="86" t="n">
        <v>0</v>
      </c>
      <c r="I3027" s="86" t="n">
        <v>842.48</v>
      </c>
      <c r="J3027" s="86" t="n">
        <v>0</v>
      </c>
      <c r="K3027" s="50" t="n">
        <v>0</v>
      </c>
      <c r="L3027" s="12"/>
      <c r="M3027" s="12"/>
      <c r="N3027" s="12"/>
    </row>
    <row r="3028" customFormat="false" ht="11.25" hidden="true" customHeight="false" outlineLevel="2" collapsed="false">
      <c r="A3028" s="82"/>
      <c r="B3028" s="83"/>
      <c r="C3028" s="84" t="n">
        <v>80</v>
      </c>
      <c r="D3028" s="85" t="s">
        <v>353</v>
      </c>
      <c r="E3028" s="46" t="s">
        <v>354</v>
      </c>
      <c r="F3028" s="86" t="n">
        <v>1216.3</v>
      </c>
      <c r="G3028" s="86" t="n">
        <v>373.82</v>
      </c>
      <c r="H3028" s="86" t="n">
        <v>0</v>
      </c>
      <c r="I3028" s="86" t="n">
        <v>842.48</v>
      </c>
      <c r="J3028" s="86" t="n">
        <v>0</v>
      </c>
      <c r="K3028" s="50" t="n">
        <v>0</v>
      </c>
      <c r="L3028" s="12"/>
      <c r="M3028" s="12"/>
      <c r="N3028" s="12"/>
    </row>
    <row r="3029" customFormat="false" ht="11.25" hidden="true" customHeight="false" outlineLevel="2" collapsed="false">
      <c r="A3029" s="82"/>
      <c r="B3029" s="83"/>
      <c r="C3029" s="84" t="n">
        <v>80</v>
      </c>
      <c r="D3029" s="85" t="s">
        <v>353</v>
      </c>
      <c r="E3029" s="46" t="s">
        <v>354</v>
      </c>
      <c r="F3029" s="86" t="n">
        <v>1216.3</v>
      </c>
      <c r="G3029" s="86" t="n">
        <v>373.82</v>
      </c>
      <c r="H3029" s="86" t="n">
        <v>0</v>
      </c>
      <c r="I3029" s="86" t="n">
        <v>842.48</v>
      </c>
      <c r="J3029" s="86" t="n">
        <v>0</v>
      </c>
      <c r="K3029" s="50" t="n">
        <v>0</v>
      </c>
      <c r="L3029" s="12"/>
      <c r="M3029" s="12"/>
      <c r="N3029" s="12"/>
    </row>
    <row r="3030" customFormat="false" ht="11.25" hidden="true" customHeight="false" outlineLevel="2" collapsed="false">
      <c r="A3030" s="82"/>
      <c r="B3030" s="83"/>
      <c r="C3030" s="84" t="n">
        <v>80</v>
      </c>
      <c r="D3030" s="85" t="s">
        <v>353</v>
      </c>
      <c r="E3030" s="46" t="s">
        <v>354</v>
      </c>
      <c r="F3030" s="86" t="n">
        <v>1216.3</v>
      </c>
      <c r="G3030" s="86" t="n">
        <v>373.82</v>
      </c>
      <c r="H3030" s="86" t="n">
        <v>0</v>
      </c>
      <c r="I3030" s="86" t="n">
        <v>842.48</v>
      </c>
      <c r="J3030" s="86" t="n">
        <v>0</v>
      </c>
      <c r="K3030" s="50" t="n">
        <v>0</v>
      </c>
      <c r="L3030" s="12"/>
      <c r="M3030" s="12"/>
      <c r="N3030" s="12"/>
    </row>
    <row r="3031" customFormat="false" ht="11.25" hidden="true" customHeight="false" outlineLevel="2" collapsed="false">
      <c r="A3031" s="82"/>
      <c r="B3031" s="83"/>
      <c r="C3031" s="84" t="n">
        <v>80</v>
      </c>
      <c r="D3031" s="85" t="s">
        <v>353</v>
      </c>
      <c r="E3031" s="46" t="s">
        <v>354</v>
      </c>
      <c r="F3031" s="86" t="n">
        <v>608.15</v>
      </c>
      <c r="G3031" s="86" t="n">
        <v>186.91</v>
      </c>
      <c r="H3031" s="86" t="n">
        <v>0</v>
      </c>
      <c r="I3031" s="86" t="n">
        <v>421.24</v>
      </c>
      <c r="J3031" s="86" t="n">
        <v>0</v>
      </c>
      <c r="K3031" s="50" t="n">
        <v>0</v>
      </c>
      <c r="L3031" s="12"/>
      <c r="M3031" s="12"/>
      <c r="N3031" s="12"/>
    </row>
    <row r="3032" customFormat="false" ht="11.25" hidden="true" customHeight="false" outlineLevel="2" collapsed="false">
      <c r="A3032" s="82"/>
      <c r="B3032" s="83"/>
      <c r="C3032" s="84" t="n">
        <v>80</v>
      </c>
      <c r="D3032" s="85" t="s">
        <v>353</v>
      </c>
      <c r="E3032" s="46" t="s">
        <v>354</v>
      </c>
      <c r="F3032" s="86" t="n">
        <v>1216.3</v>
      </c>
      <c r="G3032" s="86" t="n">
        <v>373.82</v>
      </c>
      <c r="H3032" s="86" t="n">
        <v>0</v>
      </c>
      <c r="I3032" s="86" t="n">
        <v>842.48</v>
      </c>
      <c r="J3032" s="86" t="n">
        <v>0</v>
      </c>
      <c r="K3032" s="50" t="n">
        <v>0</v>
      </c>
      <c r="L3032" s="12"/>
      <c r="M3032" s="12"/>
      <c r="N3032" s="12"/>
    </row>
    <row r="3033" customFormat="false" ht="11.25" hidden="true" customHeight="false" outlineLevel="2" collapsed="false">
      <c r="A3033" s="82"/>
      <c r="B3033" s="83"/>
      <c r="C3033" s="84" t="n">
        <v>80</v>
      </c>
      <c r="D3033" s="85" t="s">
        <v>353</v>
      </c>
      <c r="E3033" s="46" t="s">
        <v>354</v>
      </c>
      <c r="F3033" s="86" t="n">
        <v>1216.3</v>
      </c>
      <c r="G3033" s="86" t="n">
        <v>373.82</v>
      </c>
      <c r="H3033" s="86" t="n">
        <v>0</v>
      </c>
      <c r="I3033" s="86" t="n">
        <v>842.48</v>
      </c>
      <c r="J3033" s="86" t="n">
        <v>0</v>
      </c>
      <c r="K3033" s="50" t="n">
        <v>0</v>
      </c>
      <c r="L3033" s="12"/>
      <c r="M3033" s="12"/>
      <c r="N3033" s="12"/>
    </row>
    <row r="3034" customFormat="false" ht="11.25" hidden="true" customHeight="false" outlineLevel="2" collapsed="false">
      <c r="A3034" s="82"/>
      <c r="B3034" s="83"/>
      <c r="C3034" s="84" t="n">
        <v>80</v>
      </c>
      <c r="D3034" s="85" t="s">
        <v>353</v>
      </c>
      <c r="E3034" s="46" t="s">
        <v>354</v>
      </c>
      <c r="F3034" s="86" t="n">
        <v>608.15</v>
      </c>
      <c r="G3034" s="86" t="n">
        <v>186.91</v>
      </c>
      <c r="H3034" s="86" t="n">
        <v>0</v>
      </c>
      <c r="I3034" s="86" t="n">
        <v>421.24</v>
      </c>
      <c r="J3034" s="86" t="n">
        <v>0</v>
      </c>
      <c r="K3034" s="50" t="n">
        <v>0</v>
      </c>
      <c r="L3034" s="12"/>
      <c r="M3034" s="12"/>
      <c r="N3034" s="12"/>
    </row>
    <row r="3035" customFormat="false" ht="11.25" hidden="true" customHeight="false" outlineLevel="2" collapsed="false">
      <c r="A3035" s="82"/>
      <c r="B3035" s="83"/>
      <c r="C3035" s="84" t="n">
        <v>80</v>
      </c>
      <c r="D3035" s="85" t="s">
        <v>353</v>
      </c>
      <c r="E3035" s="46" t="s">
        <v>354</v>
      </c>
      <c r="F3035" s="86" t="n">
        <v>608.15</v>
      </c>
      <c r="G3035" s="86" t="n">
        <v>186.91</v>
      </c>
      <c r="H3035" s="86" t="n">
        <v>0</v>
      </c>
      <c r="I3035" s="86" t="n">
        <v>421.24</v>
      </c>
      <c r="J3035" s="86" t="n">
        <v>0</v>
      </c>
      <c r="K3035" s="50" t="n">
        <v>0</v>
      </c>
      <c r="L3035" s="12"/>
      <c r="M3035" s="12"/>
      <c r="N3035" s="12"/>
    </row>
    <row r="3036" customFormat="false" ht="11.25" hidden="true" customHeight="false" outlineLevel="2" collapsed="false">
      <c r="A3036" s="82"/>
      <c r="B3036" s="83"/>
      <c r="C3036" s="84" t="n">
        <v>80</v>
      </c>
      <c r="D3036" s="85" t="s">
        <v>353</v>
      </c>
      <c r="E3036" s="46" t="s">
        <v>354</v>
      </c>
      <c r="F3036" s="86" t="n">
        <v>1216.3</v>
      </c>
      <c r="G3036" s="86" t="n">
        <v>373.82</v>
      </c>
      <c r="H3036" s="86" t="n">
        <v>0</v>
      </c>
      <c r="I3036" s="86" t="n">
        <v>842.48</v>
      </c>
      <c r="J3036" s="86" t="n">
        <v>0</v>
      </c>
      <c r="K3036" s="50" t="n">
        <v>0</v>
      </c>
      <c r="L3036" s="12"/>
      <c r="M3036" s="12"/>
      <c r="N3036" s="12"/>
    </row>
    <row r="3037" customFormat="false" ht="11.25" hidden="true" customHeight="false" outlineLevel="2" collapsed="false">
      <c r="A3037" s="82"/>
      <c r="B3037" s="83"/>
      <c r="C3037" s="84" t="n">
        <v>116</v>
      </c>
      <c r="D3037" s="85" t="s">
        <v>349</v>
      </c>
      <c r="E3037" s="46" t="s">
        <v>350</v>
      </c>
      <c r="F3037" s="86" t="n">
        <v>526.11</v>
      </c>
      <c r="G3037" s="86" t="n">
        <v>274.42</v>
      </c>
      <c r="H3037" s="86" t="n">
        <v>0</v>
      </c>
      <c r="I3037" s="86" t="n">
        <v>251.69</v>
      </c>
      <c r="J3037" s="86" t="n">
        <v>0</v>
      </c>
      <c r="K3037" s="50" t="n">
        <v>0</v>
      </c>
      <c r="L3037" s="12"/>
      <c r="M3037" s="12"/>
      <c r="N3037" s="12"/>
    </row>
    <row r="3038" customFormat="false" ht="11.25" hidden="true" customHeight="false" outlineLevel="2" collapsed="false">
      <c r="A3038" s="82"/>
      <c r="B3038" s="83"/>
      <c r="C3038" s="84" t="n">
        <v>116</v>
      </c>
      <c r="D3038" s="85" t="s">
        <v>349</v>
      </c>
      <c r="E3038" s="46" t="s">
        <v>350</v>
      </c>
      <c r="F3038" s="86" t="n">
        <v>526.11</v>
      </c>
      <c r="G3038" s="86" t="n">
        <v>274.42</v>
      </c>
      <c r="H3038" s="86" t="n">
        <v>0</v>
      </c>
      <c r="I3038" s="86" t="n">
        <v>251.69</v>
      </c>
      <c r="J3038" s="86" t="n">
        <v>0</v>
      </c>
      <c r="K3038" s="50" t="n">
        <v>0</v>
      </c>
      <c r="L3038" s="12"/>
      <c r="M3038" s="12"/>
      <c r="N3038" s="12"/>
    </row>
    <row r="3039" customFormat="false" ht="11.25" hidden="true" customHeight="false" outlineLevel="2" collapsed="false">
      <c r="A3039" s="82"/>
      <c r="B3039" s="83"/>
      <c r="C3039" s="84" t="n">
        <v>116</v>
      </c>
      <c r="D3039" s="85" t="s">
        <v>349</v>
      </c>
      <c r="E3039" s="46" t="s">
        <v>350</v>
      </c>
      <c r="F3039" s="86" t="n">
        <v>526.11</v>
      </c>
      <c r="G3039" s="86" t="n">
        <v>274.42</v>
      </c>
      <c r="H3039" s="86" t="n">
        <v>0</v>
      </c>
      <c r="I3039" s="86" t="n">
        <v>251.69</v>
      </c>
      <c r="J3039" s="86" t="n">
        <v>0</v>
      </c>
      <c r="K3039" s="50" t="n">
        <v>0</v>
      </c>
      <c r="L3039" s="12"/>
      <c r="M3039" s="12"/>
      <c r="N3039" s="12"/>
    </row>
    <row r="3040" customFormat="false" ht="11.25" hidden="true" customHeight="false" outlineLevel="2" collapsed="false">
      <c r="A3040" s="82"/>
      <c r="B3040" s="83"/>
      <c r="C3040" s="84" t="n">
        <v>116</v>
      </c>
      <c r="D3040" s="85" t="s">
        <v>349</v>
      </c>
      <c r="E3040" s="46" t="s">
        <v>350</v>
      </c>
      <c r="F3040" s="86" t="n">
        <v>526.11</v>
      </c>
      <c r="G3040" s="86" t="n">
        <v>274.42</v>
      </c>
      <c r="H3040" s="86" t="n">
        <v>0</v>
      </c>
      <c r="I3040" s="86" t="n">
        <v>251.69</v>
      </c>
      <c r="J3040" s="86" t="n">
        <v>0</v>
      </c>
      <c r="K3040" s="50" t="n">
        <v>0</v>
      </c>
      <c r="L3040" s="12"/>
      <c r="M3040" s="12"/>
      <c r="N3040" s="12"/>
    </row>
    <row r="3041" customFormat="false" ht="11.25" hidden="true" customHeight="false" outlineLevel="2" collapsed="false">
      <c r="A3041" s="82"/>
      <c r="B3041" s="83"/>
      <c r="C3041" s="84" t="n">
        <v>117</v>
      </c>
      <c r="D3041" s="85" t="s">
        <v>351</v>
      </c>
      <c r="E3041" s="46" t="s">
        <v>352</v>
      </c>
      <c r="F3041" s="86" t="n">
        <v>1635.43</v>
      </c>
      <c r="G3041" s="86" t="n">
        <v>360.63</v>
      </c>
      <c r="H3041" s="86" t="n">
        <v>0</v>
      </c>
      <c r="I3041" s="86" t="n">
        <v>1274.8</v>
      </c>
      <c r="J3041" s="86" t="n">
        <v>0</v>
      </c>
      <c r="K3041" s="50" t="n">
        <v>0</v>
      </c>
      <c r="L3041" s="12"/>
      <c r="M3041" s="12"/>
      <c r="N3041" s="12"/>
    </row>
    <row r="3042" customFormat="false" ht="11.25" hidden="true" customHeight="false" outlineLevel="2" collapsed="false">
      <c r="A3042" s="82"/>
      <c r="B3042" s="83"/>
      <c r="C3042" s="84" t="n">
        <v>117</v>
      </c>
      <c r="D3042" s="85" t="s">
        <v>351</v>
      </c>
      <c r="E3042" s="46" t="s">
        <v>352</v>
      </c>
      <c r="F3042" s="86" t="n">
        <v>1635.43</v>
      </c>
      <c r="G3042" s="86" t="n">
        <v>360.63</v>
      </c>
      <c r="H3042" s="86" t="n">
        <v>0</v>
      </c>
      <c r="I3042" s="86" t="n">
        <v>1274.8</v>
      </c>
      <c r="J3042" s="86" t="n">
        <v>0</v>
      </c>
      <c r="K3042" s="50" t="n">
        <v>0</v>
      </c>
      <c r="L3042" s="12"/>
      <c r="M3042" s="12"/>
      <c r="N3042" s="12"/>
    </row>
    <row r="3043" customFormat="false" ht="11.25" hidden="true" customHeight="false" outlineLevel="2" collapsed="false">
      <c r="A3043" s="82"/>
      <c r="B3043" s="83"/>
      <c r="C3043" s="84" t="n">
        <v>117</v>
      </c>
      <c r="D3043" s="85" t="s">
        <v>351</v>
      </c>
      <c r="E3043" s="46" t="s">
        <v>352</v>
      </c>
      <c r="F3043" s="86" t="n">
        <v>1635.43</v>
      </c>
      <c r="G3043" s="86" t="n">
        <v>360.63</v>
      </c>
      <c r="H3043" s="86" t="n">
        <v>0</v>
      </c>
      <c r="I3043" s="86" t="n">
        <v>1274.8</v>
      </c>
      <c r="J3043" s="86" t="n">
        <v>0</v>
      </c>
      <c r="K3043" s="50" t="n">
        <v>0</v>
      </c>
      <c r="L3043" s="12"/>
      <c r="M3043" s="12"/>
      <c r="N3043" s="12"/>
    </row>
    <row r="3044" customFormat="false" ht="11.25" hidden="true" customHeight="false" outlineLevel="2" collapsed="false">
      <c r="A3044" s="82"/>
      <c r="B3044" s="83"/>
      <c r="C3044" s="84" t="n">
        <v>117</v>
      </c>
      <c r="D3044" s="85" t="s">
        <v>351</v>
      </c>
      <c r="E3044" s="46" t="s">
        <v>352</v>
      </c>
      <c r="F3044" s="86" t="n">
        <v>1635.43</v>
      </c>
      <c r="G3044" s="86" t="n">
        <v>360.63</v>
      </c>
      <c r="H3044" s="86" t="n">
        <v>0</v>
      </c>
      <c r="I3044" s="86" t="n">
        <v>1274.8</v>
      </c>
      <c r="J3044" s="86" t="n">
        <v>0</v>
      </c>
      <c r="K3044" s="50" t="n">
        <v>0</v>
      </c>
      <c r="L3044" s="12"/>
      <c r="M3044" s="12"/>
      <c r="N3044" s="12"/>
    </row>
    <row r="3045" customFormat="false" ht="11.25" hidden="true" customHeight="false" outlineLevel="2" collapsed="false">
      <c r="A3045" s="82"/>
      <c r="B3045" s="83"/>
      <c r="C3045" s="84" t="n">
        <v>188</v>
      </c>
      <c r="D3045" s="85" t="s">
        <v>347</v>
      </c>
      <c r="E3045" s="46" t="s">
        <v>348</v>
      </c>
      <c r="F3045" s="86" t="n">
        <v>15797.788115</v>
      </c>
      <c r="G3045" s="86" t="n">
        <v>5963.559515</v>
      </c>
      <c r="H3045" s="86" t="n">
        <v>0</v>
      </c>
      <c r="I3045" s="86" t="n">
        <v>9834.2286</v>
      </c>
      <c r="J3045" s="86" t="n">
        <v>0</v>
      </c>
      <c r="K3045" s="50" t="n">
        <v>0</v>
      </c>
      <c r="L3045" s="12"/>
      <c r="M3045" s="12"/>
      <c r="N3045" s="12"/>
    </row>
    <row r="3046" customFormat="false" ht="11.25" hidden="true" customHeight="false" outlineLevel="2" collapsed="false">
      <c r="A3046" s="82"/>
      <c r="B3046" s="83"/>
      <c r="C3046" s="84" t="n">
        <v>188</v>
      </c>
      <c r="D3046" s="85" t="s">
        <v>347</v>
      </c>
      <c r="E3046" s="46" t="s">
        <v>348</v>
      </c>
      <c r="F3046" s="86" t="n">
        <v>14332.01396</v>
      </c>
      <c r="G3046" s="86" t="n">
        <v>5410.23956</v>
      </c>
      <c r="H3046" s="86" t="n">
        <v>0</v>
      </c>
      <c r="I3046" s="86" t="n">
        <v>8921.7744</v>
      </c>
      <c r="J3046" s="86" t="n">
        <v>0</v>
      </c>
      <c r="K3046" s="50" t="n">
        <v>0</v>
      </c>
      <c r="L3046" s="12"/>
      <c r="M3046" s="12"/>
      <c r="N3046" s="12"/>
    </row>
    <row r="3047" customFormat="false" ht="11.25" hidden="true" customHeight="false" outlineLevel="2" collapsed="false">
      <c r="A3047" s="82"/>
      <c r="B3047" s="83"/>
      <c r="C3047" s="84" t="n">
        <v>188</v>
      </c>
      <c r="D3047" s="85" t="s">
        <v>347</v>
      </c>
      <c r="E3047" s="46" t="s">
        <v>348</v>
      </c>
      <c r="F3047" s="86" t="n">
        <v>19380.791605</v>
      </c>
      <c r="G3047" s="86" t="n">
        <v>7316.119405</v>
      </c>
      <c r="H3047" s="86" t="n">
        <v>0</v>
      </c>
      <c r="I3047" s="86" t="n">
        <v>12064.6722</v>
      </c>
      <c r="J3047" s="86" t="n">
        <v>0</v>
      </c>
      <c r="K3047" s="50" t="n">
        <v>0</v>
      </c>
      <c r="L3047" s="12"/>
      <c r="M3047" s="12"/>
      <c r="N3047" s="12"/>
    </row>
    <row r="3048" customFormat="false" ht="11.25" hidden="true" customHeight="false" outlineLevel="2" collapsed="false">
      <c r="A3048" s="82"/>
      <c r="B3048" s="83"/>
      <c r="C3048" s="84" t="n">
        <v>188</v>
      </c>
      <c r="D3048" s="85" t="s">
        <v>347</v>
      </c>
      <c r="E3048" s="46" t="s">
        <v>348</v>
      </c>
      <c r="F3048" s="86" t="n">
        <v>32572.759</v>
      </c>
      <c r="G3048" s="86" t="n">
        <v>12295.999</v>
      </c>
      <c r="H3048" s="86" t="n">
        <v>0</v>
      </c>
      <c r="I3048" s="86" t="n">
        <v>20276.76</v>
      </c>
      <c r="J3048" s="86" t="n">
        <v>0</v>
      </c>
      <c r="K3048" s="50" t="n">
        <v>0</v>
      </c>
      <c r="L3048" s="12"/>
      <c r="M3048" s="12"/>
      <c r="N3048" s="12"/>
    </row>
    <row r="3049" customFormat="false" ht="11.25" hidden="true" customHeight="false" outlineLevel="2" collapsed="false">
      <c r="A3049" s="82"/>
      <c r="B3049" s="83"/>
      <c r="C3049" s="84" t="n">
        <v>188</v>
      </c>
      <c r="D3049" s="85" t="s">
        <v>347</v>
      </c>
      <c r="E3049" s="46" t="s">
        <v>348</v>
      </c>
      <c r="F3049" s="86" t="n">
        <v>17100.698475</v>
      </c>
      <c r="G3049" s="86" t="n">
        <v>6455.399475</v>
      </c>
      <c r="H3049" s="86" t="n">
        <v>0</v>
      </c>
      <c r="I3049" s="86" t="n">
        <v>10645.299</v>
      </c>
      <c r="J3049" s="86" t="n">
        <v>0</v>
      </c>
      <c r="K3049" s="50" t="n">
        <v>0</v>
      </c>
      <c r="L3049" s="12"/>
      <c r="M3049" s="12"/>
      <c r="N3049" s="12"/>
    </row>
    <row r="3050" customFormat="false" ht="11.25" hidden="true" customHeight="false" outlineLevel="2" collapsed="false">
      <c r="A3050" s="82"/>
      <c r="B3050" s="83"/>
      <c r="C3050" s="84" t="n">
        <v>189</v>
      </c>
      <c r="D3050" s="85" t="s">
        <v>355</v>
      </c>
      <c r="E3050" s="46" t="s">
        <v>356</v>
      </c>
      <c r="F3050" s="86" t="n">
        <v>5542.65</v>
      </c>
      <c r="G3050" s="86" t="n">
        <v>0</v>
      </c>
      <c r="H3050" s="86" t="n">
        <v>0</v>
      </c>
      <c r="I3050" s="86" t="n">
        <v>5542.65</v>
      </c>
      <c r="J3050" s="86" t="n">
        <v>0</v>
      </c>
      <c r="K3050" s="50" t="n">
        <v>0</v>
      </c>
      <c r="L3050" s="12"/>
      <c r="M3050" s="12"/>
      <c r="N3050" s="12"/>
    </row>
    <row r="3051" customFormat="false" ht="11.25" hidden="true" customHeight="false" outlineLevel="2" collapsed="false">
      <c r="A3051" s="82"/>
      <c r="B3051" s="83"/>
      <c r="C3051" s="84" t="n">
        <v>189</v>
      </c>
      <c r="D3051" s="85" t="s">
        <v>355</v>
      </c>
      <c r="E3051" s="46" t="s">
        <v>356</v>
      </c>
      <c r="F3051" s="86" t="n">
        <v>5542.65</v>
      </c>
      <c r="G3051" s="86" t="n">
        <v>0</v>
      </c>
      <c r="H3051" s="86" t="n">
        <v>0</v>
      </c>
      <c r="I3051" s="86" t="n">
        <v>5542.65</v>
      </c>
      <c r="J3051" s="86" t="n">
        <v>0</v>
      </c>
      <c r="K3051" s="50" t="n">
        <v>0</v>
      </c>
      <c r="L3051" s="12"/>
      <c r="M3051" s="12"/>
      <c r="N3051" s="12"/>
    </row>
    <row r="3052" customFormat="false" ht="11.25" hidden="true" customHeight="false" outlineLevel="2" collapsed="false">
      <c r="A3052" s="82"/>
      <c r="B3052" s="83"/>
      <c r="C3052" s="84" t="n">
        <v>190</v>
      </c>
      <c r="D3052" s="85" t="s">
        <v>357</v>
      </c>
      <c r="E3052" s="46" t="s">
        <v>358</v>
      </c>
      <c r="F3052" s="86" t="n">
        <v>560.19</v>
      </c>
      <c r="G3052" s="86" t="n">
        <v>360.63</v>
      </c>
      <c r="H3052" s="86" t="n">
        <v>0</v>
      </c>
      <c r="I3052" s="86" t="n">
        <v>199.56</v>
      </c>
      <c r="J3052" s="86" t="n">
        <v>0</v>
      </c>
      <c r="K3052" s="50" t="n">
        <v>0</v>
      </c>
      <c r="L3052" s="12"/>
      <c r="M3052" s="12"/>
      <c r="N3052" s="12"/>
    </row>
    <row r="3053" customFormat="false" ht="11.25" hidden="true" customHeight="false" outlineLevel="2" collapsed="false">
      <c r="A3053" s="82"/>
      <c r="B3053" s="83"/>
      <c r="C3053" s="84" t="n">
        <v>190</v>
      </c>
      <c r="D3053" s="85" t="s">
        <v>357</v>
      </c>
      <c r="E3053" s="46" t="s">
        <v>358</v>
      </c>
      <c r="F3053" s="86" t="n">
        <v>560.19</v>
      </c>
      <c r="G3053" s="86" t="n">
        <v>360.63</v>
      </c>
      <c r="H3053" s="86" t="n">
        <v>0</v>
      </c>
      <c r="I3053" s="86" t="n">
        <v>199.56</v>
      </c>
      <c r="J3053" s="86" t="n">
        <v>0</v>
      </c>
      <c r="K3053" s="50" t="n">
        <v>0</v>
      </c>
      <c r="L3053" s="12"/>
      <c r="M3053" s="12"/>
      <c r="N3053" s="12"/>
    </row>
    <row r="3054" customFormat="false" ht="11.25" hidden="true" customHeight="false" outlineLevel="2" collapsed="false">
      <c r="A3054" s="82"/>
      <c r="B3054" s="83"/>
      <c r="C3054" s="84" t="n">
        <v>190</v>
      </c>
      <c r="D3054" s="85" t="s">
        <v>357</v>
      </c>
      <c r="E3054" s="46" t="s">
        <v>358</v>
      </c>
      <c r="F3054" s="86" t="n">
        <v>560.19</v>
      </c>
      <c r="G3054" s="86" t="n">
        <v>360.63</v>
      </c>
      <c r="H3054" s="86" t="n">
        <v>0</v>
      </c>
      <c r="I3054" s="86" t="n">
        <v>199.56</v>
      </c>
      <c r="J3054" s="86" t="n">
        <v>0</v>
      </c>
      <c r="K3054" s="50" t="n">
        <v>0</v>
      </c>
      <c r="L3054" s="12"/>
      <c r="M3054" s="12"/>
      <c r="N3054" s="12"/>
    </row>
    <row r="3055" customFormat="false" ht="11.25" hidden="true" customHeight="false" outlineLevel="2" collapsed="false">
      <c r="A3055" s="82"/>
      <c r="B3055" s="83"/>
      <c r="C3055" s="84" t="n">
        <v>190</v>
      </c>
      <c r="D3055" s="85" t="s">
        <v>357</v>
      </c>
      <c r="E3055" s="46" t="s">
        <v>358</v>
      </c>
      <c r="F3055" s="86" t="n">
        <v>560.19</v>
      </c>
      <c r="G3055" s="86" t="n">
        <v>360.63</v>
      </c>
      <c r="H3055" s="86" t="n">
        <v>0</v>
      </c>
      <c r="I3055" s="86" t="n">
        <v>199.56</v>
      </c>
      <c r="J3055" s="86" t="n">
        <v>0</v>
      </c>
      <c r="K3055" s="50" t="n">
        <v>0</v>
      </c>
      <c r="L3055" s="12"/>
      <c r="M3055" s="12"/>
      <c r="N3055" s="12"/>
    </row>
    <row r="3056" customFormat="false" ht="11.25" hidden="true" customHeight="false" outlineLevel="2" collapsed="false">
      <c r="A3056" s="82"/>
      <c r="B3056" s="83"/>
      <c r="C3056" s="84" t="n">
        <v>190</v>
      </c>
      <c r="D3056" s="85" t="s">
        <v>357</v>
      </c>
      <c r="E3056" s="46" t="s">
        <v>358</v>
      </c>
      <c r="F3056" s="86" t="n">
        <v>560.19</v>
      </c>
      <c r="G3056" s="86" t="n">
        <v>360.63</v>
      </c>
      <c r="H3056" s="86" t="n">
        <v>0</v>
      </c>
      <c r="I3056" s="86" t="n">
        <v>199.56</v>
      </c>
      <c r="J3056" s="86" t="n">
        <v>0</v>
      </c>
      <c r="K3056" s="50" t="n">
        <v>0</v>
      </c>
      <c r="L3056" s="12"/>
      <c r="M3056" s="12"/>
      <c r="N3056" s="12"/>
    </row>
    <row r="3057" customFormat="false" ht="11.25" hidden="true" customHeight="false" outlineLevel="2" collapsed="false">
      <c r="A3057" s="82"/>
      <c r="B3057" s="83"/>
      <c r="C3057" s="84" t="n">
        <v>190</v>
      </c>
      <c r="D3057" s="85" t="s">
        <v>357</v>
      </c>
      <c r="E3057" s="46" t="s">
        <v>358</v>
      </c>
      <c r="F3057" s="86" t="n">
        <v>1120.38</v>
      </c>
      <c r="G3057" s="86" t="n">
        <v>721.26</v>
      </c>
      <c r="H3057" s="86" t="n">
        <v>0</v>
      </c>
      <c r="I3057" s="86" t="n">
        <v>399.12</v>
      </c>
      <c r="J3057" s="86" t="n">
        <v>0</v>
      </c>
      <c r="K3057" s="50" t="n">
        <v>0</v>
      </c>
      <c r="L3057" s="12"/>
      <c r="M3057" s="12"/>
      <c r="N3057" s="12"/>
    </row>
    <row r="3058" customFormat="false" ht="11.25" hidden="true" customHeight="false" outlineLevel="2" collapsed="false">
      <c r="A3058" s="82"/>
      <c r="B3058" s="83"/>
      <c r="C3058" s="84" t="n">
        <v>191</v>
      </c>
      <c r="D3058" s="85" t="s">
        <v>359</v>
      </c>
      <c r="E3058" s="46" t="s">
        <v>360</v>
      </c>
      <c r="F3058" s="86" t="n">
        <v>2509.39</v>
      </c>
      <c r="G3058" s="86" t="n">
        <v>902.03</v>
      </c>
      <c r="H3058" s="86" t="n">
        <v>0</v>
      </c>
      <c r="I3058" s="86" t="n">
        <v>1607.36</v>
      </c>
      <c r="J3058" s="86" t="n">
        <v>0</v>
      </c>
      <c r="K3058" s="50" t="n">
        <v>0</v>
      </c>
      <c r="L3058" s="12"/>
      <c r="M3058" s="12"/>
      <c r="N3058" s="12"/>
    </row>
    <row r="3059" customFormat="false" ht="11.25" hidden="true" customHeight="false" outlineLevel="2" collapsed="false">
      <c r="A3059" s="82"/>
      <c r="B3059" s="83"/>
      <c r="C3059" s="84" t="n">
        <v>191</v>
      </c>
      <c r="D3059" s="85" t="s">
        <v>359</v>
      </c>
      <c r="E3059" s="46" t="s">
        <v>360</v>
      </c>
      <c r="F3059" s="86" t="n">
        <v>2509.39</v>
      </c>
      <c r="G3059" s="86" t="n">
        <v>902.03</v>
      </c>
      <c r="H3059" s="86" t="n">
        <v>0</v>
      </c>
      <c r="I3059" s="86" t="n">
        <v>1607.36</v>
      </c>
      <c r="J3059" s="86" t="n">
        <v>0</v>
      </c>
      <c r="K3059" s="50" t="n">
        <v>0</v>
      </c>
      <c r="L3059" s="12"/>
      <c r="M3059" s="12"/>
      <c r="N3059" s="12"/>
    </row>
    <row r="3060" customFormat="false" ht="11.25" hidden="true" customHeight="false" outlineLevel="2" collapsed="false">
      <c r="A3060" s="82"/>
      <c r="B3060" s="83"/>
      <c r="C3060" s="84" t="n">
        <v>191</v>
      </c>
      <c r="D3060" s="85" t="s">
        <v>359</v>
      </c>
      <c r="E3060" s="46" t="s">
        <v>360</v>
      </c>
      <c r="F3060" s="86" t="n">
        <v>2509.39</v>
      </c>
      <c r="G3060" s="86" t="n">
        <v>902.03</v>
      </c>
      <c r="H3060" s="86" t="n">
        <v>0</v>
      </c>
      <c r="I3060" s="86" t="n">
        <v>1607.36</v>
      </c>
      <c r="J3060" s="86" t="n">
        <v>0</v>
      </c>
      <c r="K3060" s="50" t="n">
        <v>0</v>
      </c>
      <c r="L3060" s="12"/>
      <c r="M3060" s="12"/>
      <c r="N3060" s="12"/>
    </row>
    <row r="3061" customFormat="false" ht="11.25" hidden="true" customHeight="false" outlineLevel="2" collapsed="false">
      <c r="A3061" s="82"/>
      <c r="B3061" s="83"/>
      <c r="C3061" s="84" t="n">
        <v>191</v>
      </c>
      <c r="D3061" s="85" t="s">
        <v>359</v>
      </c>
      <c r="E3061" s="46" t="s">
        <v>360</v>
      </c>
      <c r="F3061" s="86" t="n">
        <v>2509.39</v>
      </c>
      <c r="G3061" s="86" t="n">
        <v>902.03</v>
      </c>
      <c r="H3061" s="86" t="n">
        <v>0</v>
      </c>
      <c r="I3061" s="86" t="n">
        <v>1607.36</v>
      </c>
      <c r="J3061" s="86" t="n">
        <v>0</v>
      </c>
      <c r="K3061" s="50" t="n">
        <v>0</v>
      </c>
      <c r="L3061" s="12"/>
      <c r="M3061" s="12"/>
      <c r="N3061" s="12"/>
    </row>
    <row r="3062" customFormat="false" ht="11.25" hidden="true" customHeight="false" outlineLevel="2" collapsed="false">
      <c r="A3062" s="82"/>
      <c r="B3062" s="83"/>
      <c r="C3062" s="84" t="n">
        <v>191</v>
      </c>
      <c r="D3062" s="85" t="s">
        <v>359</v>
      </c>
      <c r="E3062" s="46" t="s">
        <v>360</v>
      </c>
      <c r="F3062" s="86" t="n">
        <v>2509.39</v>
      </c>
      <c r="G3062" s="86" t="n">
        <v>902.03</v>
      </c>
      <c r="H3062" s="86" t="n">
        <v>0</v>
      </c>
      <c r="I3062" s="86" t="n">
        <v>1607.36</v>
      </c>
      <c r="J3062" s="86" t="n">
        <v>0</v>
      </c>
      <c r="K3062" s="50" t="n">
        <v>0</v>
      </c>
      <c r="L3062" s="12"/>
      <c r="M3062" s="12"/>
      <c r="N3062" s="12"/>
    </row>
    <row r="3063" customFormat="false" ht="11.25" hidden="true" customHeight="false" outlineLevel="2" collapsed="false">
      <c r="A3063" s="82"/>
      <c r="B3063" s="83"/>
      <c r="C3063" s="84" t="n">
        <v>191</v>
      </c>
      <c r="D3063" s="85" t="s">
        <v>359</v>
      </c>
      <c r="E3063" s="46" t="s">
        <v>360</v>
      </c>
      <c r="F3063" s="86" t="n">
        <v>5018.78</v>
      </c>
      <c r="G3063" s="86" t="n">
        <v>1804.06</v>
      </c>
      <c r="H3063" s="86" t="n">
        <v>0</v>
      </c>
      <c r="I3063" s="86" t="n">
        <v>3214.72</v>
      </c>
      <c r="J3063" s="86" t="n">
        <v>0</v>
      </c>
      <c r="K3063" s="50" t="n">
        <v>0</v>
      </c>
      <c r="L3063" s="12"/>
      <c r="M3063" s="12"/>
      <c r="N3063" s="12"/>
    </row>
    <row r="3064" customFormat="false" ht="11.25" hidden="true" customHeight="false" outlineLevel="2" collapsed="false">
      <c r="A3064" s="82"/>
      <c r="B3064" s="83"/>
      <c r="C3064" s="84" t="n">
        <v>192</v>
      </c>
      <c r="D3064" s="85" t="s">
        <v>353</v>
      </c>
      <c r="E3064" s="46" t="s">
        <v>354</v>
      </c>
      <c r="F3064" s="86" t="n">
        <v>1216.3</v>
      </c>
      <c r="G3064" s="86" t="n">
        <v>373.82</v>
      </c>
      <c r="H3064" s="86" t="n">
        <v>0</v>
      </c>
      <c r="I3064" s="86" t="n">
        <v>842.48</v>
      </c>
      <c r="J3064" s="86" t="n">
        <v>0</v>
      </c>
      <c r="K3064" s="50" t="n">
        <v>0</v>
      </c>
      <c r="L3064" s="12"/>
      <c r="M3064" s="12"/>
      <c r="N3064" s="12"/>
    </row>
    <row r="3065" customFormat="false" ht="11.25" hidden="true" customHeight="false" outlineLevel="2" collapsed="false">
      <c r="A3065" s="82"/>
      <c r="B3065" s="83"/>
      <c r="C3065" s="84" t="n">
        <v>192</v>
      </c>
      <c r="D3065" s="85" t="s">
        <v>353</v>
      </c>
      <c r="E3065" s="46" t="s">
        <v>354</v>
      </c>
      <c r="F3065" s="86" t="n">
        <v>1216.3</v>
      </c>
      <c r="G3065" s="86" t="n">
        <v>373.82</v>
      </c>
      <c r="H3065" s="86" t="n">
        <v>0</v>
      </c>
      <c r="I3065" s="86" t="n">
        <v>842.48</v>
      </c>
      <c r="J3065" s="86" t="n">
        <v>0</v>
      </c>
      <c r="K3065" s="50" t="n">
        <v>0</v>
      </c>
      <c r="L3065" s="12"/>
      <c r="M3065" s="12"/>
      <c r="N3065" s="12"/>
    </row>
    <row r="3066" customFormat="false" ht="11.25" hidden="true" customHeight="false" outlineLevel="2" collapsed="false">
      <c r="A3066" s="82"/>
      <c r="B3066" s="83"/>
      <c r="C3066" s="84" t="n">
        <v>192</v>
      </c>
      <c r="D3066" s="85" t="s">
        <v>353</v>
      </c>
      <c r="E3066" s="46" t="s">
        <v>354</v>
      </c>
      <c r="F3066" s="86" t="n">
        <v>608.15</v>
      </c>
      <c r="G3066" s="86" t="n">
        <v>186.91</v>
      </c>
      <c r="H3066" s="86" t="n">
        <v>0</v>
      </c>
      <c r="I3066" s="86" t="n">
        <v>421.24</v>
      </c>
      <c r="J3066" s="86" t="n">
        <v>0</v>
      </c>
      <c r="K3066" s="50" t="n">
        <v>0</v>
      </c>
      <c r="L3066" s="12"/>
      <c r="M3066" s="12"/>
      <c r="N3066" s="12"/>
    </row>
    <row r="3067" customFormat="false" ht="11.25" hidden="true" customHeight="false" outlineLevel="2" collapsed="false">
      <c r="A3067" s="82"/>
      <c r="B3067" s="83"/>
      <c r="C3067" s="84" t="n">
        <v>193</v>
      </c>
      <c r="D3067" s="85" t="s">
        <v>361</v>
      </c>
      <c r="E3067" s="46" t="s">
        <v>362</v>
      </c>
      <c r="F3067" s="86" t="n">
        <v>6188.63</v>
      </c>
      <c r="G3067" s="86" t="n">
        <v>258</v>
      </c>
      <c r="H3067" s="86" t="n">
        <v>0</v>
      </c>
      <c r="I3067" s="86" t="n">
        <v>5930.63</v>
      </c>
      <c r="J3067" s="86" t="n">
        <v>0</v>
      </c>
      <c r="K3067" s="50" t="n">
        <v>0</v>
      </c>
      <c r="L3067" s="12"/>
      <c r="M3067" s="12"/>
      <c r="N3067" s="12"/>
    </row>
    <row r="3068" customFormat="false" ht="11.25" hidden="true" customHeight="false" outlineLevel="2" collapsed="false">
      <c r="A3068" s="82"/>
      <c r="B3068" s="83"/>
      <c r="C3068" s="84" t="n">
        <v>193</v>
      </c>
      <c r="D3068" s="85" t="s">
        <v>361</v>
      </c>
      <c r="E3068" s="46" t="s">
        <v>362</v>
      </c>
      <c r="F3068" s="86" t="n">
        <v>6188.63</v>
      </c>
      <c r="G3068" s="86" t="n">
        <v>258</v>
      </c>
      <c r="H3068" s="86" t="n">
        <v>0</v>
      </c>
      <c r="I3068" s="86" t="n">
        <v>5930.63</v>
      </c>
      <c r="J3068" s="86" t="n">
        <v>0</v>
      </c>
      <c r="K3068" s="50" t="n">
        <v>0</v>
      </c>
      <c r="L3068" s="12"/>
      <c r="M3068" s="12"/>
      <c r="N3068" s="12"/>
    </row>
    <row r="3069" customFormat="false" ht="11.25" hidden="true" customHeight="false" outlineLevel="2" collapsed="false">
      <c r="A3069" s="82"/>
      <c r="B3069" s="83"/>
      <c r="C3069" s="84" t="n">
        <v>193</v>
      </c>
      <c r="D3069" s="85" t="s">
        <v>361</v>
      </c>
      <c r="E3069" s="46" t="s">
        <v>362</v>
      </c>
      <c r="F3069" s="86" t="n">
        <v>6188.63</v>
      </c>
      <c r="G3069" s="86" t="n">
        <v>258</v>
      </c>
      <c r="H3069" s="86" t="n">
        <v>0</v>
      </c>
      <c r="I3069" s="86" t="n">
        <v>5930.63</v>
      </c>
      <c r="J3069" s="86" t="n">
        <v>0</v>
      </c>
      <c r="K3069" s="50" t="n">
        <v>0</v>
      </c>
      <c r="L3069" s="12"/>
      <c r="M3069" s="12"/>
      <c r="N3069" s="12"/>
    </row>
    <row r="3070" customFormat="false" ht="11.25" hidden="true" customHeight="false" outlineLevel="2" collapsed="false">
      <c r="A3070" s="82"/>
      <c r="B3070" s="83"/>
      <c r="C3070" s="84" t="n">
        <v>193</v>
      </c>
      <c r="D3070" s="85" t="s">
        <v>361</v>
      </c>
      <c r="E3070" s="46" t="s">
        <v>362</v>
      </c>
      <c r="F3070" s="86" t="n">
        <v>6188.63</v>
      </c>
      <c r="G3070" s="86" t="n">
        <v>258</v>
      </c>
      <c r="H3070" s="86" t="n">
        <v>0</v>
      </c>
      <c r="I3070" s="86" t="n">
        <v>5930.63</v>
      </c>
      <c r="J3070" s="86" t="n">
        <v>0</v>
      </c>
      <c r="K3070" s="50" t="n">
        <v>0</v>
      </c>
      <c r="L3070" s="12"/>
      <c r="M3070" s="12"/>
      <c r="N3070" s="12"/>
    </row>
    <row r="3071" customFormat="false" ht="11.25" hidden="true" customHeight="false" outlineLevel="2" collapsed="false">
      <c r="A3071" s="82"/>
      <c r="B3071" s="83"/>
      <c r="C3071" s="84" t="n">
        <v>194</v>
      </c>
      <c r="D3071" s="85" t="s">
        <v>363</v>
      </c>
      <c r="E3071" s="46" t="s">
        <v>364</v>
      </c>
      <c r="F3071" s="86" t="n">
        <v>2128.27538</v>
      </c>
      <c r="G3071" s="86" t="n">
        <v>1123.71</v>
      </c>
      <c r="H3071" s="86" t="n">
        <v>0</v>
      </c>
      <c r="I3071" s="86" t="n">
        <v>1004.56538</v>
      </c>
      <c r="J3071" s="86" t="n">
        <v>0</v>
      </c>
      <c r="K3071" s="50" t="n">
        <v>0</v>
      </c>
      <c r="L3071" s="12"/>
      <c r="M3071" s="12"/>
      <c r="N3071" s="12"/>
    </row>
    <row r="3072" customFormat="false" ht="11.25" hidden="true" customHeight="false" outlineLevel="2" collapsed="false">
      <c r="A3072" s="82"/>
      <c r="B3072" s="83"/>
      <c r="C3072" s="84" t="n">
        <v>195</v>
      </c>
      <c r="D3072" s="85" t="s">
        <v>365</v>
      </c>
      <c r="E3072" s="46" t="s">
        <v>366</v>
      </c>
      <c r="F3072" s="86" t="n">
        <v>540</v>
      </c>
      <c r="G3072" s="86" t="n">
        <v>0</v>
      </c>
      <c r="H3072" s="86" t="n">
        <v>0</v>
      </c>
      <c r="I3072" s="86" t="n">
        <v>0</v>
      </c>
      <c r="J3072" s="86" t="n">
        <v>540</v>
      </c>
      <c r="K3072" s="50" t="n">
        <v>0</v>
      </c>
      <c r="L3072" s="12"/>
      <c r="M3072" s="12"/>
      <c r="N3072" s="12"/>
    </row>
    <row r="3073" customFormat="false" ht="11.25" hidden="true" customHeight="false" outlineLevel="2" collapsed="false">
      <c r="A3073" s="82"/>
      <c r="B3073" s="83"/>
      <c r="C3073" s="84" t="n">
        <v>195</v>
      </c>
      <c r="D3073" s="85" t="s">
        <v>365</v>
      </c>
      <c r="E3073" s="46" t="s">
        <v>366</v>
      </c>
      <c r="F3073" s="86" t="n">
        <v>540</v>
      </c>
      <c r="G3073" s="86" t="n">
        <v>0</v>
      </c>
      <c r="H3073" s="86" t="n">
        <v>0</v>
      </c>
      <c r="I3073" s="86" t="n">
        <v>0</v>
      </c>
      <c r="J3073" s="86" t="n">
        <v>540</v>
      </c>
      <c r="K3073" s="50" t="n">
        <v>0</v>
      </c>
      <c r="L3073" s="12"/>
      <c r="M3073" s="12"/>
      <c r="N3073" s="12"/>
    </row>
    <row r="3074" customFormat="false" ht="11.25" hidden="true" customHeight="false" outlineLevel="2" collapsed="false">
      <c r="A3074" s="82"/>
      <c r="B3074" s="83"/>
      <c r="C3074" s="84" t="n">
        <v>196</v>
      </c>
      <c r="D3074" s="85" t="s">
        <v>367</v>
      </c>
      <c r="E3074" s="46" t="s">
        <v>368</v>
      </c>
      <c r="F3074" s="86" t="n">
        <v>19440</v>
      </c>
      <c r="G3074" s="86" t="n">
        <v>0</v>
      </c>
      <c r="H3074" s="86" t="n">
        <v>0</v>
      </c>
      <c r="I3074" s="86" t="n">
        <v>0</v>
      </c>
      <c r="J3074" s="86" t="n">
        <v>19440</v>
      </c>
      <c r="K3074" s="50" t="n">
        <v>0</v>
      </c>
      <c r="L3074" s="12"/>
      <c r="M3074" s="12"/>
      <c r="N3074" s="12"/>
    </row>
    <row r="3075" customFormat="false" ht="11.25" hidden="true" customHeight="false" outlineLevel="2" collapsed="false">
      <c r="A3075" s="82"/>
      <c r="B3075" s="83"/>
      <c r="C3075" s="84" t="n">
        <v>196</v>
      </c>
      <c r="D3075" s="85" t="s">
        <v>367</v>
      </c>
      <c r="E3075" s="46" t="s">
        <v>368</v>
      </c>
      <c r="F3075" s="86" t="n">
        <v>19440</v>
      </c>
      <c r="G3075" s="86" t="n">
        <v>0</v>
      </c>
      <c r="H3075" s="86" t="n">
        <v>0</v>
      </c>
      <c r="I3075" s="86" t="n">
        <v>0</v>
      </c>
      <c r="J3075" s="86" t="n">
        <v>19440</v>
      </c>
      <c r="K3075" s="50" t="n">
        <v>0</v>
      </c>
      <c r="L3075" s="12"/>
      <c r="M3075" s="12"/>
      <c r="N3075" s="12"/>
    </row>
    <row r="3076" customFormat="false" ht="11.25" hidden="true" customHeight="false" outlineLevel="2" collapsed="false">
      <c r="A3076" s="82"/>
      <c r="B3076" s="83"/>
      <c r="C3076" s="84" t="n">
        <v>196</v>
      </c>
      <c r="D3076" s="85" t="s">
        <v>367</v>
      </c>
      <c r="E3076" s="46" t="s">
        <v>368</v>
      </c>
      <c r="F3076" s="86" t="n">
        <v>19440</v>
      </c>
      <c r="G3076" s="86" t="n">
        <v>0</v>
      </c>
      <c r="H3076" s="86" t="n">
        <v>0</v>
      </c>
      <c r="I3076" s="86" t="n">
        <v>0</v>
      </c>
      <c r="J3076" s="86" t="n">
        <v>19440</v>
      </c>
      <c r="K3076" s="50" t="n">
        <v>0</v>
      </c>
      <c r="L3076" s="12"/>
      <c r="M3076" s="12"/>
      <c r="N3076" s="12"/>
    </row>
    <row r="3077" customFormat="false" ht="11.25" hidden="true" customHeight="false" outlineLevel="2" collapsed="false">
      <c r="A3077" s="82"/>
      <c r="B3077" s="83"/>
      <c r="C3077" s="84" t="n">
        <v>197</v>
      </c>
      <c r="D3077" s="85" t="s">
        <v>369</v>
      </c>
      <c r="E3077" s="46" t="s">
        <v>370</v>
      </c>
      <c r="F3077" s="86" t="n">
        <v>1512</v>
      </c>
      <c r="G3077" s="86" t="n">
        <v>0</v>
      </c>
      <c r="H3077" s="86" t="n">
        <v>0</v>
      </c>
      <c r="I3077" s="86" t="n">
        <v>0</v>
      </c>
      <c r="J3077" s="86" t="n">
        <v>1512</v>
      </c>
      <c r="K3077" s="50" t="n">
        <v>0</v>
      </c>
      <c r="L3077" s="12"/>
      <c r="M3077" s="12"/>
      <c r="N3077" s="12"/>
    </row>
    <row r="3078" customFormat="false" ht="11.25" hidden="true" customHeight="false" outlineLevel="2" collapsed="false">
      <c r="A3078" s="82"/>
      <c r="B3078" s="83"/>
      <c r="C3078" s="84" t="n">
        <v>197</v>
      </c>
      <c r="D3078" s="85" t="s">
        <v>369</v>
      </c>
      <c r="E3078" s="46" t="s">
        <v>370</v>
      </c>
      <c r="F3078" s="86" t="n">
        <v>1512</v>
      </c>
      <c r="G3078" s="86" t="n">
        <v>0</v>
      </c>
      <c r="H3078" s="86" t="n">
        <v>0</v>
      </c>
      <c r="I3078" s="86" t="n">
        <v>0</v>
      </c>
      <c r="J3078" s="86" t="n">
        <v>1512</v>
      </c>
      <c r="K3078" s="50" t="n">
        <v>0</v>
      </c>
      <c r="L3078" s="12"/>
      <c r="M3078" s="12"/>
      <c r="N3078" s="12"/>
    </row>
    <row r="3079" customFormat="false" ht="11.25" hidden="true" customHeight="false" outlineLevel="2" collapsed="false">
      <c r="A3079" s="82"/>
      <c r="B3079" s="83"/>
      <c r="C3079" s="84" t="n">
        <v>197</v>
      </c>
      <c r="D3079" s="85" t="s">
        <v>369</v>
      </c>
      <c r="E3079" s="46" t="s">
        <v>370</v>
      </c>
      <c r="F3079" s="86" t="n">
        <v>1512</v>
      </c>
      <c r="G3079" s="86" t="n">
        <v>0</v>
      </c>
      <c r="H3079" s="86" t="n">
        <v>0</v>
      </c>
      <c r="I3079" s="86" t="n">
        <v>0</v>
      </c>
      <c r="J3079" s="86" t="n">
        <v>1512</v>
      </c>
      <c r="K3079" s="50" t="n">
        <v>0</v>
      </c>
      <c r="L3079" s="12"/>
      <c r="M3079" s="12"/>
      <c r="N3079" s="12"/>
    </row>
    <row r="3080" customFormat="false" ht="11.25" hidden="true" customHeight="false" outlineLevel="2" collapsed="false">
      <c r="A3080" s="82"/>
      <c r="B3080" s="83"/>
      <c r="C3080" s="84" t="n">
        <v>198</v>
      </c>
      <c r="D3080" s="85" t="s">
        <v>371</v>
      </c>
      <c r="E3080" s="46" t="s">
        <v>372</v>
      </c>
      <c r="F3080" s="86" t="n">
        <v>45360</v>
      </c>
      <c r="G3080" s="86" t="n">
        <v>0</v>
      </c>
      <c r="H3080" s="86" t="n">
        <v>0</v>
      </c>
      <c r="I3080" s="86" t="n">
        <v>0</v>
      </c>
      <c r="J3080" s="86" t="n">
        <v>45360</v>
      </c>
      <c r="K3080" s="50" t="n">
        <v>0</v>
      </c>
      <c r="L3080" s="12"/>
      <c r="M3080" s="12"/>
      <c r="N3080" s="12"/>
    </row>
    <row r="3081" customFormat="false" ht="11.25" hidden="true" customHeight="false" outlineLevel="2" collapsed="false">
      <c r="A3081" s="82"/>
      <c r="B3081" s="83"/>
      <c r="C3081" s="84" t="n">
        <v>198</v>
      </c>
      <c r="D3081" s="85" t="s">
        <v>371</v>
      </c>
      <c r="E3081" s="46" t="s">
        <v>372</v>
      </c>
      <c r="F3081" s="86" t="n">
        <v>45360</v>
      </c>
      <c r="G3081" s="86" t="n">
        <v>0</v>
      </c>
      <c r="H3081" s="86" t="n">
        <v>0</v>
      </c>
      <c r="I3081" s="86" t="n">
        <v>0</v>
      </c>
      <c r="J3081" s="86" t="n">
        <v>45360</v>
      </c>
      <c r="K3081" s="50" t="n">
        <v>0</v>
      </c>
      <c r="L3081" s="12"/>
      <c r="M3081" s="12"/>
      <c r="N3081" s="12"/>
    </row>
    <row r="3082" customFormat="false" ht="11.25" hidden="true" customHeight="false" outlineLevel="2" collapsed="false">
      <c r="A3082" s="82"/>
      <c r="B3082" s="83"/>
      <c r="C3082" s="84" t="n">
        <v>198</v>
      </c>
      <c r="D3082" s="85" t="s">
        <v>371</v>
      </c>
      <c r="E3082" s="46" t="s">
        <v>372</v>
      </c>
      <c r="F3082" s="86" t="n">
        <v>45360</v>
      </c>
      <c r="G3082" s="86" t="n">
        <v>0</v>
      </c>
      <c r="H3082" s="86" t="n">
        <v>0</v>
      </c>
      <c r="I3082" s="86" t="n">
        <v>0</v>
      </c>
      <c r="J3082" s="86" t="n">
        <v>45360</v>
      </c>
      <c r="K3082" s="50" t="n">
        <v>0</v>
      </c>
      <c r="L3082" s="12"/>
      <c r="M3082" s="12"/>
      <c r="N3082" s="12"/>
    </row>
    <row r="3083" customFormat="false" ht="11.25" hidden="true" customHeight="false" outlineLevel="2" collapsed="false">
      <c r="A3083" s="82"/>
      <c r="B3083" s="83"/>
      <c r="C3083" s="84" t="n">
        <v>289</v>
      </c>
      <c r="D3083" s="85" t="s">
        <v>373</v>
      </c>
      <c r="E3083" s="46" t="s">
        <v>374</v>
      </c>
      <c r="F3083" s="86" t="n">
        <v>2322.24538</v>
      </c>
      <c r="G3083" s="86" t="n">
        <v>1123.71</v>
      </c>
      <c r="H3083" s="86" t="n">
        <v>0</v>
      </c>
      <c r="I3083" s="86" t="n">
        <v>1198.53538</v>
      </c>
      <c r="J3083" s="86" t="n">
        <v>0</v>
      </c>
      <c r="K3083" s="50" t="n">
        <v>0</v>
      </c>
      <c r="L3083" s="12"/>
      <c r="M3083" s="12"/>
      <c r="N3083" s="12"/>
    </row>
    <row r="3084" customFormat="false" ht="11.25" hidden="true" customHeight="false" outlineLevel="2" collapsed="false">
      <c r="A3084" s="82"/>
      <c r="B3084" s="83"/>
      <c r="C3084" s="84" t="n">
        <v>289</v>
      </c>
      <c r="D3084" s="85" t="s">
        <v>373</v>
      </c>
      <c r="E3084" s="46" t="s">
        <v>374</v>
      </c>
      <c r="F3084" s="86" t="n">
        <v>2322.24538</v>
      </c>
      <c r="G3084" s="86" t="n">
        <v>1123.71</v>
      </c>
      <c r="H3084" s="86" t="n">
        <v>0</v>
      </c>
      <c r="I3084" s="86" t="n">
        <v>1198.53538</v>
      </c>
      <c r="J3084" s="86" t="n">
        <v>0</v>
      </c>
      <c r="K3084" s="50" t="n">
        <v>0</v>
      </c>
      <c r="L3084" s="12"/>
      <c r="M3084" s="12"/>
      <c r="N3084" s="12"/>
    </row>
    <row r="3085" customFormat="false" ht="11.25" hidden="true" customHeight="false" outlineLevel="2" collapsed="false">
      <c r="A3085" s="82"/>
      <c r="B3085" s="83"/>
      <c r="C3085" s="84" t="n">
        <v>289</v>
      </c>
      <c r="D3085" s="85" t="s">
        <v>373</v>
      </c>
      <c r="E3085" s="46" t="s">
        <v>374</v>
      </c>
      <c r="F3085" s="86" t="n">
        <v>2322.24538</v>
      </c>
      <c r="G3085" s="86" t="n">
        <v>1123.71</v>
      </c>
      <c r="H3085" s="86" t="n">
        <v>0</v>
      </c>
      <c r="I3085" s="86" t="n">
        <v>1198.53538</v>
      </c>
      <c r="J3085" s="86" t="n">
        <v>0</v>
      </c>
      <c r="K3085" s="50" t="n">
        <v>0</v>
      </c>
      <c r="L3085" s="12"/>
      <c r="M3085" s="12"/>
      <c r="N3085" s="12"/>
    </row>
    <row r="3086" customFormat="false" ht="11.25" hidden="true" customHeight="false" outlineLevel="2" collapsed="false">
      <c r="A3086" s="82"/>
      <c r="B3086" s="83"/>
      <c r="C3086" s="84" t="n">
        <v>322</v>
      </c>
      <c r="D3086" s="85" t="s">
        <v>347</v>
      </c>
      <c r="E3086" s="46" t="s">
        <v>348</v>
      </c>
      <c r="F3086" s="86" t="n">
        <v>17752.153655</v>
      </c>
      <c r="G3086" s="86" t="n">
        <v>6701.319455</v>
      </c>
      <c r="H3086" s="86" t="n">
        <v>0</v>
      </c>
      <c r="I3086" s="86" t="n">
        <v>11050.8342</v>
      </c>
      <c r="J3086" s="86" t="n">
        <v>0</v>
      </c>
      <c r="K3086" s="50" t="n">
        <v>0</v>
      </c>
      <c r="L3086" s="12"/>
      <c r="M3086" s="12"/>
      <c r="N3086" s="12"/>
    </row>
    <row r="3087" customFormat="false" ht="11.25" hidden="true" customHeight="false" outlineLevel="2" collapsed="false">
      <c r="A3087" s="82"/>
      <c r="B3087" s="83"/>
      <c r="C3087" s="84" t="n">
        <v>322</v>
      </c>
      <c r="D3087" s="85" t="s">
        <v>347</v>
      </c>
      <c r="E3087" s="46" t="s">
        <v>348</v>
      </c>
      <c r="F3087" s="86" t="n">
        <v>16123.515705</v>
      </c>
      <c r="G3087" s="86" t="n">
        <v>6086.519505</v>
      </c>
      <c r="H3087" s="86" t="n">
        <v>0</v>
      </c>
      <c r="I3087" s="86" t="n">
        <v>10036.9962</v>
      </c>
      <c r="J3087" s="86" t="n">
        <v>0</v>
      </c>
      <c r="K3087" s="50" t="n">
        <v>0</v>
      </c>
      <c r="L3087" s="12"/>
      <c r="M3087" s="12"/>
      <c r="N3087" s="12"/>
    </row>
    <row r="3088" customFormat="false" ht="11.25" hidden="true" customHeight="false" outlineLevel="2" collapsed="false">
      <c r="A3088" s="82"/>
      <c r="B3088" s="83"/>
      <c r="C3088" s="84" t="n">
        <v>322</v>
      </c>
      <c r="D3088" s="85" t="s">
        <v>347</v>
      </c>
      <c r="E3088" s="46" t="s">
        <v>348</v>
      </c>
      <c r="F3088" s="86" t="n">
        <v>16286.3795</v>
      </c>
      <c r="G3088" s="86" t="n">
        <v>6147.9995</v>
      </c>
      <c r="H3088" s="86" t="n">
        <v>0</v>
      </c>
      <c r="I3088" s="86" t="n">
        <v>10138.38</v>
      </c>
      <c r="J3088" s="86" t="n">
        <v>0</v>
      </c>
      <c r="K3088" s="50" t="n">
        <v>0</v>
      </c>
      <c r="L3088" s="12"/>
      <c r="M3088" s="12"/>
      <c r="N3088" s="12"/>
    </row>
    <row r="3089" customFormat="false" ht="11.25" hidden="true" customHeight="false" outlineLevel="2" collapsed="false">
      <c r="A3089" s="82"/>
      <c r="B3089" s="83"/>
      <c r="C3089" s="84" t="n">
        <v>322</v>
      </c>
      <c r="D3089" s="85" t="s">
        <v>347</v>
      </c>
      <c r="E3089" s="46" t="s">
        <v>348</v>
      </c>
      <c r="F3089" s="86" t="n">
        <v>18240.74504</v>
      </c>
      <c r="G3089" s="86" t="n">
        <v>6885.75944</v>
      </c>
      <c r="H3089" s="86" t="n">
        <v>0</v>
      </c>
      <c r="I3089" s="86" t="n">
        <v>11354.9856</v>
      </c>
      <c r="J3089" s="86" t="n">
        <v>0</v>
      </c>
      <c r="K3089" s="50" t="n">
        <v>0</v>
      </c>
      <c r="L3089" s="12"/>
      <c r="M3089" s="12"/>
      <c r="N3089" s="12"/>
    </row>
    <row r="3090" customFormat="false" ht="11.25" hidden="true" customHeight="false" outlineLevel="2" collapsed="false">
      <c r="A3090" s="82"/>
      <c r="B3090" s="83"/>
      <c r="C3090" s="84" t="n">
        <v>322</v>
      </c>
      <c r="D3090" s="85" t="s">
        <v>347</v>
      </c>
      <c r="E3090" s="46" t="s">
        <v>348</v>
      </c>
      <c r="F3090" s="86" t="n">
        <v>12377.64842</v>
      </c>
      <c r="G3090" s="86" t="n">
        <v>4672.47962</v>
      </c>
      <c r="H3090" s="86" t="n">
        <v>0</v>
      </c>
      <c r="I3090" s="86" t="n">
        <v>7705.1688</v>
      </c>
      <c r="J3090" s="86" t="n">
        <v>0</v>
      </c>
      <c r="K3090" s="50" t="n">
        <v>0</v>
      </c>
      <c r="L3090" s="12"/>
      <c r="M3090" s="12"/>
      <c r="N3090" s="12"/>
    </row>
    <row r="3091" customFormat="false" ht="11.25" hidden="true" customHeight="false" outlineLevel="2" collapsed="false">
      <c r="A3091" s="82"/>
      <c r="B3091" s="83"/>
      <c r="C3091" s="84" t="n">
        <v>322</v>
      </c>
      <c r="D3091" s="85" t="s">
        <v>347</v>
      </c>
      <c r="E3091" s="46" t="s">
        <v>348</v>
      </c>
      <c r="F3091" s="86" t="n">
        <v>9608.963905</v>
      </c>
      <c r="G3091" s="86" t="n">
        <v>3627.319705</v>
      </c>
      <c r="H3091" s="86" t="n">
        <v>0</v>
      </c>
      <c r="I3091" s="86" t="n">
        <v>5981.6442</v>
      </c>
      <c r="J3091" s="86" t="n">
        <v>0</v>
      </c>
      <c r="K3091" s="50" t="n">
        <v>0</v>
      </c>
      <c r="L3091" s="12"/>
      <c r="M3091" s="12"/>
      <c r="N3091" s="12"/>
    </row>
    <row r="3092" customFormat="false" ht="11.25" hidden="true" customHeight="false" outlineLevel="2" collapsed="false">
      <c r="A3092" s="82"/>
      <c r="B3092" s="83"/>
      <c r="C3092" s="84" t="n">
        <v>323</v>
      </c>
      <c r="D3092" s="85" t="s">
        <v>357</v>
      </c>
      <c r="E3092" s="46" t="s">
        <v>358</v>
      </c>
      <c r="F3092" s="86" t="n">
        <v>1120.38</v>
      </c>
      <c r="G3092" s="86" t="n">
        <v>721.26</v>
      </c>
      <c r="H3092" s="86" t="n">
        <v>0</v>
      </c>
      <c r="I3092" s="86" t="n">
        <v>399.12</v>
      </c>
      <c r="J3092" s="86" t="n">
        <v>0</v>
      </c>
      <c r="K3092" s="50" t="n">
        <v>0</v>
      </c>
      <c r="L3092" s="12"/>
      <c r="M3092" s="12"/>
      <c r="N3092" s="12"/>
    </row>
    <row r="3093" customFormat="false" ht="11.25" hidden="true" customHeight="false" outlineLevel="2" collapsed="false">
      <c r="A3093" s="82"/>
      <c r="B3093" s="83"/>
      <c r="C3093" s="84" t="n">
        <v>323</v>
      </c>
      <c r="D3093" s="85" t="s">
        <v>357</v>
      </c>
      <c r="E3093" s="46" t="s">
        <v>358</v>
      </c>
      <c r="F3093" s="86" t="n">
        <v>1120.38</v>
      </c>
      <c r="G3093" s="86" t="n">
        <v>721.26</v>
      </c>
      <c r="H3093" s="86" t="n">
        <v>0</v>
      </c>
      <c r="I3093" s="86" t="n">
        <v>399.12</v>
      </c>
      <c r="J3093" s="86" t="n">
        <v>0</v>
      </c>
      <c r="K3093" s="50" t="n">
        <v>0</v>
      </c>
      <c r="L3093" s="12"/>
      <c r="M3093" s="12"/>
      <c r="N3093" s="12"/>
    </row>
    <row r="3094" customFormat="false" ht="11.25" hidden="true" customHeight="false" outlineLevel="2" collapsed="false">
      <c r="A3094" s="82"/>
      <c r="B3094" s="83"/>
      <c r="C3094" s="84" t="n">
        <v>323</v>
      </c>
      <c r="D3094" s="85" t="s">
        <v>357</v>
      </c>
      <c r="E3094" s="46" t="s">
        <v>358</v>
      </c>
      <c r="F3094" s="86" t="n">
        <v>1120.38</v>
      </c>
      <c r="G3094" s="86" t="n">
        <v>721.26</v>
      </c>
      <c r="H3094" s="86" t="n">
        <v>0</v>
      </c>
      <c r="I3094" s="86" t="n">
        <v>399.12</v>
      </c>
      <c r="J3094" s="86" t="n">
        <v>0</v>
      </c>
      <c r="K3094" s="50" t="n">
        <v>0</v>
      </c>
      <c r="L3094" s="12"/>
      <c r="M3094" s="12"/>
      <c r="N3094" s="12"/>
    </row>
    <row r="3095" customFormat="false" ht="11.25" hidden="true" customHeight="false" outlineLevel="2" collapsed="false">
      <c r="A3095" s="82"/>
      <c r="B3095" s="83"/>
      <c r="C3095" s="84" t="n">
        <v>323</v>
      </c>
      <c r="D3095" s="85" t="s">
        <v>357</v>
      </c>
      <c r="E3095" s="46" t="s">
        <v>358</v>
      </c>
      <c r="F3095" s="86" t="n">
        <v>1120.38</v>
      </c>
      <c r="G3095" s="86" t="n">
        <v>721.26</v>
      </c>
      <c r="H3095" s="86" t="n">
        <v>0</v>
      </c>
      <c r="I3095" s="86" t="n">
        <v>399.12</v>
      </c>
      <c r="J3095" s="86" t="n">
        <v>0</v>
      </c>
      <c r="K3095" s="50" t="n">
        <v>0</v>
      </c>
      <c r="L3095" s="12"/>
      <c r="M3095" s="12"/>
      <c r="N3095" s="12"/>
    </row>
    <row r="3096" customFormat="false" ht="11.25" hidden="true" customHeight="false" outlineLevel="2" collapsed="false">
      <c r="A3096" s="82"/>
      <c r="B3096" s="83"/>
      <c r="C3096" s="84" t="n">
        <v>323</v>
      </c>
      <c r="D3096" s="85" t="s">
        <v>357</v>
      </c>
      <c r="E3096" s="46" t="s">
        <v>358</v>
      </c>
      <c r="F3096" s="86" t="n">
        <v>1120.38</v>
      </c>
      <c r="G3096" s="86" t="n">
        <v>721.26</v>
      </c>
      <c r="H3096" s="86" t="n">
        <v>0</v>
      </c>
      <c r="I3096" s="86" t="n">
        <v>399.12</v>
      </c>
      <c r="J3096" s="86" t="n">
        <v>0</v>
      </c>
      <c r="K3096" s="50" t="n">
        <v>0</v>
      </c>
      <c r="L3096" s="12"/>
      <c r="M3096" s="12"/>
      <c r="N3096" s="12"/>
    </row>
    <row r="3097" customFormat="false" ht="11.25" hidden="true" customHeight="false" outlineLevel="2" collapsed="false">
      <c r="A3097" s="82"/>
      <c r="B3097" s="83"/>
      <c r="C3097" s="84" t="n">
        <v>323</v>
      </c>
      <c r="D3097" s="85" t="s">
        <v>357</v>
      </c>
      <c r="E3097" s="46" t="s">
        <v>358</v>
      </c>
      <c r="F3097" s="86" t="n">
        <v>1120.38</v>
      </c>
      <c r="G3097" s="86" t="n">
        <v>721.26</v>
      </c>
      <c r="H3097" s="86" t="n">
        <v>0</v>
      </c>
      <c r="I3097" s="86" t="n">
        <v>399.12</v>
      </c>
      <c r="J3097" s="86" t="n">
        <v>0</v>
      </c>
      <c r="K3097" s="50" t="n">
        <v>0</v>
      </c>
      <c r="L3097" s="12"/>
      <c r="M3097" s="12"/>
      <c r="N3097" s="12"/>
    </row>
    <row r="3098" customFormat="false" ht="11.25" hidden="true" customHeight="false" outlineLevel="2" collapsed="false">
      <c r="A3098" s="82"/>
      <c r="B3098" s="83"/>
      <c r="C3098" s="84" t="n">
        <v>324</v>
      </c>
      <c r="D3098" s="85" t="s">
        <v>359</v>
      </c>
      <c r="E3098" s="46" t="s">
        <v>360</v>
      </c>
      <c r="F3098" s="86" t="n">
        <v>5018.78</v>
      </c>
      <c r="G3098" s="86" t="n">
        <v>1804.06</v>
      </c>
      <c r="H3098" s="86" t="n">
        <v>0</v>
      </c>
      <c r="I3098" s="86" t="n">
        <v>3214.72</v>
      </c>
      <c r="J3098" s="86" t="n">
        <v>0</v>
      </c>
      <c r="K3098" s="50" t="n">
        <v>0</v>
      </c>
      <c r="L3098" s="12"/>
      <c r="M3098" s="12"/>
      <c r="N3098" s="12"/>
    </row>
    <row r="3099" customFormat="false" ht="11.25" hidden="true" customHeight="false" outlineLevel="2" collapsed="false">
      <c r="A3099" s="82"/>
      <c r="B3099" s="83"/>
      <c r="C3099" s="84" t="n">
        <v>324</v>
      </c>
      <c r="D3099" s="85" t="s">
        <v>359</v>
      </c>
      <c r="E3099" s="46" t="s">
        <v>360</v>
      </c>
      <c r="F3099" s="86" t="n">
        <v>5018.78</v>
      </c>
      <c r="G3099" s="86" t="n">
        <v>1804.06</v>
      </c>
      <c r="H3099" s="86" t="n">
        <v>0</v>
      </c>
      <c r="I3099" s="86" t="n">
        <v>3214.72</v>
      </c>
      <c r="J3099" s="86" t="n">
        <v>0</v>
      </c>
      <c r="K3099" s="50" t="n">
        <v>0</v>
      </c>
      <c r="L3099" s="12"/>
      <c r="M3099" s="12"/>
      <c r="N3099" s="12"/>
    </row>
    <row r="3100" customFormat="false" ht="11.25" hidden="true" customHeight="false" outlineLevel="2" collapsed="false">
      <c r="A3100" s="82"/>
      <c r="B3100" s="83"/>
      <c r="C3100" s="84" t="n">
        <v>324</v>
      </c>
      <c r="D3100" s="85" t="s">
        <v>359</v>
      </c>
      <c r="E3100" s="46" t="s">
        <v>360</v>
      </c>
      <c r="F3100" s="86" t="n">
        <v>5018.78</v>
      </c>
      <c r="G3100" s="86" t="n">
        <v>1804.06</v>
      </c>
      <c r="H3100" s="86" t="n">
        <v>0</v>
      </c>
      <c r="I3100" s="86" t="n">
        <v>3214.72</v>
      </c>
      <c r="J3100" s="86" t="n">
        <v>0</v>
      </c>
      <c r="K3100" s="50" t="n">
        <v>0</v>
      </c>
      <c r="L3100" s="12"/>
      <c r="M3100" s="12"/>
      <c r="N3100" s="12"/>
    </row>
    <row r="3101" customFormat="false" ht="11.25" hidden="true" customHeight="false" outlineLevel="2" collapsed="false">
      <c r="A3101" s="82"/>
      <c r="B3101" s="83"/>
      <c r="C3101" s="84" t="n">
        <v>324</v>
      </c>
      <c r="D3101" s="85" t="s">
        <v>359</v>
      </c>
      <c r="E3101" s="46" t="s">
        <v>360</v>
      </c>
      <c r="F3101" s="86" t="n">
        <v>5018.78</v>
      </c>
      <c r="G3101" s="86" t="n">
        <v>1804.06</v>
      </c>
      <c r="H3101" s="86" t="n">
        <v>0</v>
      </c>
      <c r="I3101" s="86" t="n">
        <v>3214.72</v>
      </c>
      <c r="J3101" s="86" t="n">
        <v>0</v>
      </c>
      <c r="K3101" s="50" t="n">
        <v>0</v>
      </c>
      <c r="L3101" s="12"/>
      <c r="M3101" s="12"/>
      <c r="N3101" s="12"/>
    </row>
    <row r="3102" customFormat="false" ht="11.25" hidden="true" customHeight="false" outlineLevel="2" collapsed="false">
      <c r="A3102" s="82"/>
      <c r="B3102" s="83"/>
      <c r="C3102" s="84" t="n">
        <v>324</v>
      </c>
      <c r="D3102" s="85" t="s">
        <v>359</v>
      </c>
      <c r="E3102" s="46" t="s">
        <v>360</v>
      </c>
      <c r="F3102" s="86" t="n">
        <v>5018.78</v>
      </c>
      <c r="G3102" s="86" t="n">
        <v>1804.06</v>
      </c>
      <c r="H3102" s="86" t="n">
        <v>0</v>
      </c>
      <c r="I3102" s="86" t="n">
        <v>3214.72</v>
      </c>
      <c r="J3102" s="86" t="n">
        <v>0</v>
      </c>
      <c r="K3102" s="50" t="n">
        <v>0</v>
      </c>
      <c r="L3102" s="12"/>
      <c r="M3102" s="12"/>
      <c r="N3102" s="12"/>
    </row>
    <row r="3103" customFormat="false" ht="11.25" hidden="true" customHeight="false" outlineLevel="2" collapsed="false">
      <c r="A3103" s="82"/>
      <c r="B3103" s="83"/>
      <c r="C3103" s="84" t="n">
        <v>324</v>
      </c>
      <c r="D3103" s="85" t="s">
        <v>359</v>
      </c>
      <c r="E3103" s="46" t="s">
        <v>360</v>
      </c>
      <c r="F3103" s="86" t="n">
        <v>5018.78</v>
      </c>
      <c r="G3103" s="86" t="n">
        <v>1804.06</v>
      </c>
      <c r="H3103" s="86" t="n">
        <v>0</v>
      </c>
      <c r="I3103" s="86" t="n">
        <v>3214.72</v>
      </c>
      <c r="J3103" s="86" t="n">
        <v>0</v>
      </c>
      <c r="K3103" s="50" t="n">
        <v>0</v>
      </c>
      <c r="L3103" s="12"/>
      <c r="M3103" s="12"/>
      <c r="N3103" s="12"/>
    </row>
    <row r="3104" customFormat="false" ht="11.25" hidden="true" customHeight="false" outlineLevel="2" collapsed="false">
      <c r="A3104" s="82"/>
      <c r="B3104" s="83"/>
      <c r="C3104" s="84" t="n">
        <v>348</v>
      </c>
      <c r="D3104" s="85" t="s">
        <v>353</v>
      </c>
      <c r="E3104" s="46" t="s">
        <v>354</v>
      </c>
      <c r="F3104" s="86" t="n">
        <v>1216.3</v>
      </c>
      <c r="G3104" s="86" t="n">
        <v>373.82</v>
      </c>
      <c r="H3104" s="86" t="n">
        <v>0</v>
      </c>
      <c r="I3104" s="86" t="n">
        <v>842.48</v>
      </c>
      <c r="J3104" s="86" t="n">
        <v>0</v>
      </c>
      <c r="K3104" s="50" t="n">
        <v>0</v>
      </c>
      <c r="L3104" s="12"/>
      <c r="M3104" s="12"/>
      <c r="N3104" s="12"/>
    </row>
    <row r="3105" customFormat="false" ht="11.25" hidden="true" customHeight="false" outlineLevel="2" collapsed="false">
      <c r="A3105" s="82"/>
      <c r="B3105" s="83"/>
      <c r="C3105" s="84" t="n">
        <v>348</v>
      </c>
      <c r="D3105" s="85" t="s">
        <v>353</v>
      </c>
      <c r="E3105" s="46" t="s">
        <v>354</v>
      </c>
      <c r="F3105" s="86" t="n">
        <v>1216.3</v>
      </c>
      <c r="G3105" s="86" t="n">
        <v>373.82</v>
      </c>
      <c r="H3105" s="86" t="n">
        <v>0</v>
      </c>
      <c r="I3105" s="86" t="n">
        <v>842.48</v>
      </c>
      <c r="J3105" s="86" t="n">
        <v>0</v>
      </c>
      <c r="K3105" s="50" t="n">
        <v>0</v>
      </c>
      <c r="L3105" s="12"/>
      <c r="M3105" s="12"/>
      <c r="N3105" s="12"/>
    </row>
    <row r="3106" customFormat="false" ht="11.25" hidden="true" customHeight="false" outlineLevel="2" collapsed="false">
      <c r="A3106" s="82"/>
      <c r="B3106" s="83"/>
      <c r="C3106" s="84" t="n">
        <v>348</v>
      </c>
      <c r="D3106" s="85" t="s">
        <v>353</v>
      </c>
      <c r="E3106" s="46" t="s">
        <v>354</v>
      </c>
      <c r="F3106" s="86" t="n">
        <v>1216.3</v>
      </c>
      <c r="G3106" s="86" t="n">
        <v>373.82</v>
      </c>
      <c r="H3106" s="86" t="n">
        <v>0</v>
      </c>
      <c r="I3106" s="86" t="n">
        <v>842.48</v>
      </c>
      <c r="J3106" s="86" t="n">
        <v>0</v>
      </c>
      <c r="K3106" s="50" t="n">
        <v>0</v>
      </c>
      <c r="L3106" s="12"/>
      <c r="M3106" s="12"/>
      <c r="N3106" s="12"/>
    </row>
    <row r="3107" customFormat="false" ht="11.25" hidden="true" customHeight="false" outlineLevel="2" collapsed="false">
      <c r="A3107" s="82"/>
      <c r="B3107" s="83"/>
      <c r="C3107" s="84" t="n">
        <v>348</v>
      </c>
      <c r="D3107" s="85" t="s">
        <v>353</v>
      </c>
      <c r="E3107" s="46" t="s">
        <v>354</v>
      </c>
      <c r="F3107" s="86" t="n">
        <v>1216.3</v>
      </c>
      <c r="G3107" s="86" t="n">
        <v>373.82</v>
      </c>
      <c r="H3107" s="86" t="n">
        <v>0</v>
      </c>
      <c r="I3107" s="86" t="n">
        <v>842.48</v>
      </c>
      <c r="J3107" s="86" t="n">
        <v>0</v>
      </c>
      <c r="K3107" s="50" t="n">
        <v>0</v>
      </c>
      <c r="L3107" s="12"/>
      <c r="M3107" s="12"/>
      <c r="N3107" s="12"/>
    </row>
    <row r="3108" customFormat="false" ht="11.25" hidden="true" customHeight="false" outlineLevel="2" collapsed="false">
      <c r="A3108" s="82"/>
      <c r="B3108" s="83"/>
      <c r="C3108" s="84" t="n">
        <v>348</v>
      </c>
      <c r="D3108" s="85" t="s">
        <v>353</v>
      </c>
      <c r="E3108" s="46" t="s">
        <v>354</v>
      </c>
      <c r="F3108" s="86" t="n">
        <v>1216.3</v>
      </c>
      <c r="G3108" s="86" t="n">
        <v>373.82</v>
      </c>
      <c r="H3108" s="86" t="n">
        <v>0</v>
      </c>
      <c r="I3108" s="86" t="n">
        <v>842.48</v>
      </c>
      <c r="J3108" s="86" t="n">
        <v>0</v>
      </c>
      <c r="K3108" s="50" t="n">
        <v>0</v>
      </c>
      <c r="L3108" s="12"/>
      <c r="M3108" s="12"/>
      <c r="N3108" s="12"/>
    </row>
    <row r="3109" customFormat="false" ht="11.25" hidden="true" customHeight="false" outlineLevel="2" collapsed="false">
      <c r="A3109" s="82"/>
      <c r="B3109" s="83"/>
      <c r="C3109" s="84" t="n">
        <v>348</v>
      </c>
      <c r="D3109" s="85" t="s">
        <v>353</v>
      </c>
      <c r="E3109" s="46" t="s">
        <v>354</v>
      </c>
      <c r="F3109" s="86" t="n">
        <v>1216.3</v>
      </c>
      <c r="G3109" s="86" t="n">
        <v>373.82</v>
      </c>
      <c r="H3109" s="86" t="n">
        <v>0</v>
      </c>
      <c r="I3109" s="86" t="n">
        <v>842.48</v>
      </c>
      <c r="J3109" s="86" t="n">
        <v>0</v>
      </c>
      <c r="K3109" s="50" t="n">
        <v>0</v>
      </c>
      <c r="L3109" s="12"/>
      <c r="M3109" s="12"/>
      <c r="N3109" s="12"/>
    </row>
    <row r="3110" customFormat="false" ht="11.25" hidden="true" customHeight="false" outlineLevel="2" collapsed="false">
      <c r="A3110" s="82"/>
      <c r="B3110" s="83"/>
      <c r="C3110" s="84" t="n">
        <v>365</v>
      </c>
      <c r="D3110" s="85" t="s">
        <v>353</v>
      </c>
      <c r="E3110" s="46" t="s">
        <v>354</v>
      </c>
      <c r="F3110" s="86" t="n">
        <v>608.15</v>
      </c>
      <c r="G3110" s="86" t="n">
        <v>186.91</v>
      </c>
      <c r="H3110" s="86" t="n">
        <v>0</v>
      </c>
      <c r="I3110" s="86" t="n">
        <v>421.24</v>
      </c>
      <c r="J3110" s="86" t="n">
        <v>0</v>
      </c>
      <c r="K3110" s="50" t="n">
        <v>0</v>
      </c>
      <c r="L3110" s="12"/>
      <c r="M3110" s="12"/>
      <c r="N3110" s="12"/>
    </row>
    <row r="3111" customFormat="false" ht="11.25" hidden="true" customHeight="false" outlineLevel="2" collapsed="false">
      <c r="A3111" s="82"/>
      <c r="B3111" s="83"/>
      <c r="C3111" s="84" t="n">
        <v>397</v>
      </c>
      <c r="D3111" s="85" t="s">
        <v>268</v>
      </c>
      <c r="E3111" s="46" t="s">
        <v>269</v>
      </c>
      <c r="F3111" s="86" t="n">
        <v>15139.54176</v>
      </c>
      <c r="G3111" s="86" t="n">
        <v>15139.54176</v>
      </c>
      <c r="H3111" s="86" t="n">
        <v>0</v>
      </c>
      <c r="I3111" s="86" t="n">
        <v>0</v>
      </c>
      <c r="J3111" s="86" t="n">
        <v>0</v>
      </c>
      <c r="K3111" s="50" t="n">
        <v>0</v>
      </c>
      <c r="L3111" s="12"/>
      <c r="M3111" s="12"/>
      <c r="N3111" s="12"/>
    </row>
    <row r="3112" customFormat="false" ht="11.25" hidden="true" customHeight="false" outlineLevel="2" collapsed="false">
      <c r="A3112" s="82"/>
      <c r="B3112" s="83"/>
      <c r="C3112" s="84" t="n">
        <v>398</v>
      </c>
      <c r="D3112" s="85" t="s">
        <v>271</v>
      </c>
      <c r="E3112" s="46" t="s">
        <v>272</v>
      </c>
      <c r="F3112" s="86" t="n">
        <v>36408.9807311999</v>
      </c>
      <c r="G3112" s="86" t="n">
        <v>0</v>
      </c>
      <c r="H3112" s="86" t="n">
        <v>36408.9807311999</v>
      </c>
      <c r="I3112" s="86" t="n">
        <v>0</v>
      </c>
      <c r="J3112" s="86" t="n">
        <v>0</v>
      </c>
      <c r="K3112" s="50" t="n">
        <v>0</v>
      </c>
      <c r="L3112" s="12"/>
      <c r="M3112" s="12"/>
      <c r="N3112" s="12"/>
    </row>
    <row r="3113" customFormat="false" ht="11.25" hidden="true" customHeight="false" outlineLevel="2" collapsed="false">
      <c r="A3113" s="82"/>
      <c r="B3113" s="83"/>
      <c r="C3113" s="84" t="n">
        <v>399</v>
      </c>
      <c r="D3113" s="85" t="s">
        <v>375</v>
      </c>
      <c r="E3113" s="46" t="s">
        <v>376</v>
      </c>
      <c r="F3113" s="86" t="n">
        <v>4240.76800000001</v>
      </c>
      <c r="G3113" s="86" t="n">
        <v>4240.76800000001</v>
      </c>
      <c r="H3113" s="86" t="n">
        <v>0</v>
      </c>
      <c r="I3113" s="86" t="n">
        <v>0</v>
      </c>
      <c r="J3113" s="86" t="n">
        <v>0</v>
      </c>
      <c r="K3113" s="50" t="n">
        <v>0</v>
      </c>
      <c r="L3113" s="12"/>
      <c r="M3113" s="12"/>
      <c r="N3113" s="12"/>
    </row>
    <row r="3114" customFormat="false" ht="8.25" hidden="true" customHeight="false" outlineLevel="2" collapsed="false">
      <c r="A3114" s="13"/>
      <c r="B3114" s="53"/>
      <c r="C3114" s="52"/>
      <c r="D3114" s="53"/>
      <c r="E3114" s="53"/>
      <c r="F3114" s="53"/>
      <c r="G3114" s="53"/>
      <c r="H3114" s="53"/>
      <c r="I3114" s="53"/>
      <c r="J3114" s="53"/>
      <c r="K3114" s="87"/>
    </row>
    <row r="3115" customFormat="false" ht="8.25" hidden="false" customHeight="false" outlineLevel="1" collapsed="true">
      <c r="A3115" s="13"/>
      <c r="B3115" s="13"/>
      <c r="C3115" s="21"/>
      <c r="D3115" s="13"/>
      <c r="E3115" s="13"/>
      <c r="F3115" s="13"/>
      <c r="G3115" s="13"/>
      <c r="H3115" s="13"/>
      <c r="I3115" s="13"/>
      <c r="J3115" s="13"/>
      <c r="K3115" s="22"/>
    </row>
    <row r="3116" customFormat="false" ht="12" hidden="false" customHeight="false" outlineLevel="0" collapsed="false">
      <c r="A3116" s="24"/>
      <c r="B3116" s="72" t="n">
        <v>1</v>
      </c>
      <c r="C3116" s="73"/>
      <c r="D3116" s="26"/>
      <c r="E3116" s="74" t="s">
        <v>377</v>
      </c>
      <c r="F3116" s="75" t="n">
        <f aca="false">SUBTOTAL(9,F3117:F3129)</f>
        <v>2660302</v>
      </c>
      <c r="G3116" s="75" t="n">
        <f aca="false">SUBTOTAL(9,G3117:G3129)</f>
        <v>2660302</v>
      </c>
      <c r="H3116" s="75" t="n">
        <f aca="false">SUBTOTAL(9,H3117:H3129)</f>
        <v>0</v>
      </c>
      <c r="I3116" s="75" t="n">
        <f aca="false">SUBTOTAL(9,I3117:I3129)</f>
        <v>0</v>
      </c>
      <c r="J3116" s="75" t="n">
        <f aca="false">SUBTOTAL(9,J3117:J3129)</f>
        <v>0</v>
      </c>
      <c r="K3116" s="76" t="n">
        <f aca="false">SUBTOTAL(9,K3117:K3129)</f>
        <v>0</v>
      </c>
      <c r="L3116" s="8"/>
      <c r="M3116" s="12"/>
      <c r="N3116" s="12"/>
    </row>
    <row r="3117" customFormat="false" ht="12" hidden="false" customHeight="false" outlineLevel="1" collapsed="false">
      <c r="A3117" s="33"/>
      <c r="B3117" s="77" t="n">
        <v>2</v>
      </c>
      <c r="C3117" s="78"/>
      <c r="D3117" s="35"/>
      <c r="E3117" s="79" t="s">
        <v>378</v>
      </c>
      <c r="F3117" s="80" t="n">
        <f aca="false">SUBTOTAL(9,F3118:F3123)</f>
        <v>17000</v>
      </c>
      <c r="G3117" s="80" t="n">
        <f aca="false">SUBTOTAL(9,G3118:G3123)</f>
        <v>17000</v>
      </c>
      <c r="H3117" s="80" t="n">
        <f aca="false">SUBTOTAL(9,H3118:H3123)</f>
        <v>0</v>
      </c>
      <c r="I3117" s="80" t="n">
        <f aca="false">SUBTOTAL(9,I3118:I3123)</f>
        <v>0</v>
      </c>
      <c r="J3117" s="80" t="n">
        <f aca="false">SUBTOTAL(9,J3118:J3123)</f>
        <v>0</v>
      </c>
      <c r="K3117" s="81" t="n">
        <f aca="false">SUBTOTAL(9,K3118:K3123)</f>
        <v>0</v>
      </c>
      <c r="L3117" s="8"/>
      <c r="M3117" s="12"/>
      <c r="N3117" s="12"/>
    </row>
    <row r="3118" customFormat="false" ht="11.25" hidden="true" customHeight="false" outlineLevel="2" collapsed="false">
      <c r="A3118" s="82"/>
      <c r="B3118" s="83"/>
      <c r="C3118" s="84" t="n">
        <v>408</v>
      </c>
      <c r="D3118" s="85" t="s">
        <v>379</v>
      </c>
      <c r="E3118" s="46" t="s">
        <v>380</v>
      </c>
      <c r="F3118" s="86" t="n">
        <v>0</v>
      </c>
      <c r="G3118" s="86" t="n">
        <v>0</v>
      </c>
      <c r="H3118" s="86" t="n">
        <v>0</v>
      </c>
      <c r="I3118" s="86" t="n">
        <v>0</v>
      </c>
      <c r="J3118" s="86" t="n">
        <v>0</v>
      </c>
      <c r="K3118" s="50" t="n">
        <v>0</v>
      </c>
      <c r="L3118" s="12"/>
      <c r="M3118" s="12"/>
      <c r="N3118" s="12"/>
    </row>
    <row r="3119" customFormat="false" ht="11.25" hidden="true" customHeight="false" outlineLevel="2" collapsed="false">
      <c r="A3119" s="82"/>
      <c r="B3119" s="83"/>
      <c r="C3119" s="84" t="n">
        <v>409</v>
      </c>
      <c r="D3119" s="85" t="s">
        <v>382</v>
      </c>
      <c r="E3119" s="46" t="s">
        <v>383</v>
      </c>
      <c r="F3119" s="86" t="n">
        <v>17000</v>
      </c>
      <c r="G3119" s="86" t="n">
        <v>17000</v>
      </c>
      <c r="H3119" s="86" t="n">
        <v>0</v>
      </c>
      <c r="I3119" s="86" t="n">
        <v>0</v>
      </c>
      <c r="J3119" s="86" t="n">
        <v>0</v>
      </c>
      <c r="K3119" s="50" t="n">
        <v>0</v>
      </c>
      <c r="L3119" s="12"/>
      <c r="M3119" s="12"/>
      <c r="N3119" s="12"/>
    </row>
    <row r="3120" customFormat="false" ht="11.25" hidden="true" customHeight="false" outlineLevel="2" collapsed="false">
      <c r="A3120" s="82"/>
      <c r="B3120" s="83"/>
      <c r="C3120" s="84" t="n">
        <v>410</v>
      </c>
      <c r="D3120" s="85" t="s">
        <v>384</v>
      </c>
      <c r="E3120" s="46" t="s">
        <v>385</v>
      </c>
      <c r="F3120" s="86" t="n">
        <v>0</v>
      </c>
      <c r="G3120" s="86" t="n">
        <v>0</v>
      </c>
      <c r="H3120" s="86" t="n">
        <v>0</v>
      </c>
      <c r="I3120" s="86" t="n">
        <v>0</v>
      </c>
      <c r="J3120" s="86" t="n">
        <v>0</v>
      </c>
      <c r="K3120" s="50" t="n">
        <v>0</v>
      </c>
      <c r="L3120" s="12"/>
      <c r="M3120" s="12"/>
      <c r="N3120" s="12"/>
    </row>
    <row r="3121" customFormat="false" ht="11.25" hidden="true" customHeight="false" outlineLevel="2" collapsed="false">
      <c r="A3121" s="82"/>
      <c r="B3121" s="83"/>
      <c r="C3121" s="84" t="n">
        <v>411</v>
      </c>
      <c r="D3121" s="85" t="s">
        <v>386</v>
      </c>
      <c r="E3121" s="46" t="s">
        <v>387</v>
      </c>
      <c r="F3121" s="86" t="n">
        <v>0</v>
      </c>
      <c r="G3121" s="86" t="n">
        <v>0</v>
      </c>
      <c r="H3121" s="86" t="n">
        <v>0</v>
      </c>
      <c r="I3121" s="86" t="n">
        <v>0</v>
      </c>
      <c r="J3121" s="86" t="n">
        <v>0</v>
      </c>
      <c r="K3121" s="50" t="n">
        <v>0</v>
      </c>
      <c r="L3121" s="12"/>
      <c r="M3121" s="12"/>
      <c r="N3121" s="12"/>
    </row>
    <row r="3122" customFormat="false" ht="11.25" hidden="true" customHeight="false" outlineLevel="2" collapsed="false">
      <c r="A3122" s="82"/>
      <c r="B3122" s="83"/>
      <c r="C3122" s="84" t="n">
        <v>412</v>
      </c>
      <c r="D3122" s="85" t="s">
        <v>388</v>
      </c>
      <c r="E3122" s="46" t="s">
        <v>389</v>
      </c>
      <c r="F3122" s="86" t="n">
        <v>0</v>
      </c>
      <c r="G3122" s="86" t="n">
        <v>0</v>
      </c>
      <c r="H3122" s="86" t="n">
        <v>0</v>
      </c>
      <c r="I3122" s="86" t="n">
        <v>0</v>
      </c>
      <c r="J3122" s="86" t="n">
        <v>0</v>
      </c>
      <c r="K3122" s="50" t="n">
        <v>0</v>
      </c>
      <c r="L3122" s="12"/>
      <c r="M3122" s="12"/>
      <c r="N3122" s="12"/>
    </row>
    <row r="3123" customFormat="false" ht="8.25" hidden="true" customHeight="false" outlineLevel="2" collapsed="false">
      <c r="A3123" s="13"/>
      <c r="B3123" s="53"/>
      <c r="C3123" s="52"/>
      <c r="D3123" s="53"/>
      <c r="E3123" s="53"/>
      <c r="F3123" s="53"/>
      <c r="G3123" s="53"/>
      <c r="H3123" s="53"/>
      <c r="I3123" s="53"/>
      <c r="J3123" s="53"/>
      <c r="K3123" s="87"/>
    </row>
    <row r="3124" customFormat="false" ht="12" hidden="false" customHeight="false" outlineLevel="1" collapsed="true">
      <c r="A3124" s="33"/>
      <c r="B3124" s="77" t="n">
        <v>2</v>
      </c>
      <c r="C3124" s="78"/>
      <c r="D3124" s="35"/>
      <c r="E3124" s="79" t="s">
        <v>390</v>
      </c>
      <c r="F3124" s="80" t="n">
        <f aca="false">SUBTOTAL(9,F3125:F3128)</f>
        <v>2643302</v>
      </c>
      <c r="G3124" s="80" t="n">
        <f aca="false">SUBTOTAL(9,G3125:G3128)</f>
        <v>2643302</v>
      </c>
      <c r="H3124" s="80" t="n">
        <f aca="false">SUBTOTAL(9,H3125:H3128)</f>
        <v>0</v>
      </c>
      <c r="I3124" s="80" t="n">
        <f aca="false">SUBTOTAL(9,I3125:I3128)</f>
        <v>0</v>
      </c>
      <c r="J3124" s="80" t="n">
        <f aca="false">SUBTOTAL(9,J3125:J3128)</f>
        <v>0</v>
      </c>
      <c r="K3124" s="81" t="n">
        <f aca="false">SUBTOTAL(9,K3125:K3128)</f>
        <v>0</v>
      </c>
      <c r="L3124" s="8"/>
      <c r="M3124" s="12"/>
      <c r="N3124" s="12"/>
    </row>
    <row r="3125" customFormat="false" ht="11.25" hidden="true" customHeight="false" outlineLevel="2" collapsed="false">
      <c r="A3125" s="82"/>
      <c r="B3125" s="83"/>
      <c r="C3125" s="84" t="n">
        <v>414</v>
      </c>
      <c r="D3125" s="85" t="s">
        <v>391</v>
      </c>
      <c r="E3125" s="46" t="s">
        <v>392</v>
      </c>
      <c r="F3125" s="86" t="n">
        <v>1338232</v>
      </c>
      <c r="G3125" s="86" t="n">
        <v>1338232</v>
      </c>
      <c r="H3125" s="86" t="n">
        <v>0</v>
      </c>
      <c r="I3125" s="86" t="n">
        <v>0</v>
      </c>
      <c r="J3125" s="86" t="n">
        <v>0</v>
      </c>
      <c r="K3125" s="50" t="n">
        <v>0</v>
      </c>
      <c r="L3125" s="12"/>
      <c r="M3125" s="12"/>
      <c r="N3125" s="12"/>
    </row>
    <row r="3126" customFormat="false" ht="11.25" hidden="true" customHeight="false" outlineLevel="2" collapsed="false">
      <c r="A3126" s="82"/>
      <c r="B3126" s="83"/>
      <c r="C3126" s="84" t="n">
        <v>415</v>
      </c>
      <c r="D3126" s="85" t="s">
        <v>393</v>
      </c>
      <c r="E3126" s="46" t="s">
        <v>394</v>
      </c>
      <c r="F3126" s="86" t="n">
        <v>1192570</v>
      </c>
      <c r="G3126" s="86" t="n">
        <v>1192570</v>
      </c>
      <c r="H3126" s="86" t="n">
        <v>0</v>
      </c>
      <c r="I3126" s="86" t="n">
        <v>0</v>
      </c>
      <c r="J3126" s="86" t="n">
        <v>0</v>
      </c>
      <c r="K3126" s="50" t="n">
        <v>0</v>
      </c>
      <c r="L3126" s="12"/>
      <c r="M3126" s="12"/>
      <c r="N3126" s="12"/>
    </row>
    <row r="3127" customFormat="false" ht="11.25" hidden="true" customHeight="false" outlineLevel="2" collapsed="false">
      <c r="A3127" s="82"/>
      <c r="B3127" s="83"/>
      <c r="C3127" s="84" t="n">
        <v>416</v>
      </c>
      <c r="D3127" s="85" t="s">
        <v>395</v>
      </c>
      <c r="E3127" s="46" t="s">
        <v>396</v>
      </c>
      <c r="F3127" s="86" t="n">
        <v>112500</v>
      </c>
      <c r="G3127" s="86" t="n">
        <v>112500</v>
      </c>
      <c r="H3127" s="86" t="n">
        <v>0</v>
      </c>
      <c r="I3127" s="86" t="n">
        <v>0</v>
      </c>
      <c r="J3127" s="86" t="n">
        <v>0</v>
      </c>
      <c r="K3127" s="50" t="n">
        <v>0</v>
      </c>
      <c r="L3127" s="12"/>
      <c r="M3127" s="12"/>
      <c r="N3127" s="12"/>
    </row>
    <row r="3128" customFormat="false" ht="8.25" hidden="true" customHeight="false" outlineLevel="2" collapsed="false">
      <c r="A3128" s="13"/>
      <c r="B3128" s="53"/>
      <c r="C3128" s="52"/>
      <c r="D3128" s="53"/>
      <c r="E3128" s="53"/>
      <c r="F3128" s="53"/>
      <c r="G3128" s="53"/>
      <c r="H3128" s="53"/>
      <c r="I3128" s="53"/>
      <c r="J3128" s="53"/>
      <c r="K3128" s="87"/>
    </row>
    <row r="3129" customFormat="false" ht="8.25" hidden="false" customHeight="false" outlineLevel="1" collapsed="true">
      <c r="A3129" s="13"/>
      <c r="B3129" s="13"/>
      <c r="C3129" s="21"/>
      <c r="D3129" s="13"/>
      <c r="E3129" s="13"/>
      <c r="F3129" s="13"/>
      <c r="G3129" s="13"/>
      <c r="H3129" s="13"/>
      <c r="I3129" s="13"/>
      <c r="J3129" s="13"/>
      <c r="K3129" s="22"/>
    </row>
    <row r="3130" customFormat="false" ht="8.25" hidden="false" customHeight="false" outlineLevel="0" collapsed="false">
      <c r="A3130" s="13"/>
      <c r="B3130" s="13"/>
      <c r="C3130" s="21"/>
      <c r="D3130" s="13"/>
      <c r="E3130" s="13"/>
      <c r="F3130" s="13"/>
      <c r="G3130" s="13"/>
      <c r="H3130" s="13"/>
      <c r="I3130" s="13"/>
      <c r="J3130" s="13"/>
      <c r="K3130" s="22"/>
    </row>
    <row r="3131" customFormat="false" ht="8.25" hidden="false" customHeight="false" outlineLevel="0" collapsed="false">
      <c r="A3131" s="13"/>
      <c r="B3131" s="13"/>
      <c r="C3131" s="21"/>
      <c r="D3131" s="13"/>
      <c r="E3131" s="13"/>
      <c r="F3131" s="13"/>
      <c r="G3131" s="13"/>
      <c r="H3131" s="13"/>
      <c r="I3131" s="13"/>
      <c r="J3131" s="13"/>
      <c r="K3131" s="22"/>
    </row>
    <row r="3132" customFormat="false" ht="8.25" hidden="false" customHeight="false" outlineLevel="0" collapsed="false">
      <c r="A3132" s="13"/>
      <c r="B3132" s="13"/>
      <c r="C3132" s="21"/>
      <c r="D3132" s="13"/>
      <c r="E3132" s="13"/>
      <c r="F3132" s="13"/>
      <c r="G3132" s="13"/>
      <c r="H3132" s="13"/>
      <c r="I3132" s="13"/>
      <c r="J3132" s="13"/>
      <c r="K3132" s="22"/>
    </row>
    <row r="3133" customFormat="false" ht="8.25" hidden="false" customHeight="false" outlineLevel="0" collapsed="false">
      <c r="A3133" s="13"/>
      <c r="B3133" s="13"/>
      <c r="C3133" s="21"/>
      <c r="D3133" s="13"/>
      <c r="E3133" s="13"/>
      <c r="F3133" s="13"/>
      <c r="G3133" s="13"/>
      <c r="H3133" s="13"/>
      <c r="I3133" s="13"/>
      <c r="J3133" s="13"/>
      <c r="K3133" s="22"/>
    </row>
    <row r="3134" customFormat="false" ht="8.25" hidden="false" customHeight="false" outlineLevel="0" collapsed="false">
      <c r="C3134" s="21"/>
      <c r="D3134" s="13"/>
      <c r="E3134" s="13"/>
      <c r="F3134" s="13"/>
      <c r="G3134" s="13"/>
      <c r="H3134" s="13"/>
      <c r="I3134" s="13"/>
      <c r="J3134" s="13"/>
      <c r="K3134" s="22"/>
    </row>
    <row r="3135" customFormat="false" ht="9" hidden="false" customHeight="false" outlineLevel="0" collapsed="false">
      <c r="C3135" s="21"/>
      <c r="D3135" s="13"/>
      <c r="E3135" s="13"/>
      <c r="F3135" s="13"/>
      <c r="G3135" s="13"/>
      <c r="H3135" s="13"/>
      <c r="I3135" s="13"/>
      <c r="J3135" s="13"/>
      <c r="K3135" s="22"/>
    </row>
    <row r="3136" customFormat="false" ht="13.5" hidden="false" customHeight="false" outlineLevel="0" collapsed="false">
      <c r="B3136" s="13"/>
      <c r="C3136" s="57"/>
      <c r="D3136" s="88"/>
      <c r="E3136" s="16" t="s">
        <v>397</v>
      </c>
      <c r="F3136" s="89" t="n">
        <f aca="false">SUMIF(GROUPRNS_ID,"",CELKEM_PRICES)</f>
        <v>13871131.7234042</v>
      </c>
      <c r="G3136" s="89" t="n">
        <f aca="false">SUMIF(GROUPRNS_ID,"",PSRNS_PRICES)</f>
        <v>8564674.84084344</v>
      </c>
      <c r="H3136" s="89" t="n">
        <f aca="false">SUMIF(GROUPRNS_ID,"",PZSRNS_PRICES)</f>
        <v>142092.853921733</v>
      </c>
      <c r="I3136" s="89" t="n">
        <f aca="false">SUMIF(GROUPRNS_ID,"",MAT_PRICES)</f>
        <v>4635155.633639</v>
      </c>
      <c r="J3136" s="89" t="n">
        <f aca="false">SUMIF(GROUPRNS_ID,"",SUBRNS_PRICES)</f>
        <v>276957.735</v>
      </c>
      <c r="K3136" s="61" t="n">
        <f aca="false">SUMIF(GROUPRNS_ID,"",DODRNS_PRICES)</f>
        <v>252250.6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03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04</v>
      </c>
      <c r="G6" s="69" t="s">
        <v>405</v>
      </c>
      <c r="H6" s="69" t="s">
        <v>272</v>
      </c>
      <c r="I6" s="69" t="s">
        <v>399</v>
      </c>
      <c r="J6" s="93" t="s">
        <v>401</v>
      </c>
      <c r="K6" s="94" t="s">
        <v>406</v>
      </c>
      <c r="L6" s="95" t="s">
        <v>407</v>
      </c>
      <c r="M6" s="96" t="s">
        <v>408</v>
      </c>
      <c r="N6" s="94" t="s">
        <v>409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648396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648396</v>
      </c>
      <c r="M8" s="102" t="n">
        <f aca="false">SUBTOTAL(9,M9:M19)</f>
        <v>648396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648396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648396</v>
      </c>
      <c r="M9" s="107" t="n">
        <f aca="false">SUBTOTAL(9,M10:M18)</f>
        <v>648396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400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23606</v>
      </c>
      <c r="J10" s="111" t="n">
        <v>0</v>
      </c>
      <c r="K10" s="112" t="n">
        <v>0</v>
      </c>
      <c r="L10" s="112" t="n">
        <v>23606</v>
      </c>
      <c r="M10" s="111" t="n">
        <v>23606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401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343876</v>
      </c>
      <c r="J11" s="111" t="n">
        <v>0</v>
      </c>
      <c r="K11" s="112" t="n">
        <v>0</v>
      </c>
      <c r="L11" s="112" t="n">
        <v>343876</v>
      </c>
      <c r="M11" s="111" t="n">
        <v>343876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402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403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127000</v>
      </c>
      <c r="J13" s="111" t="n">
        <v>0</v>
      </c>
      <c r="K13" s="112" t="n">
        <v>0</v>
      </c>
      <c r="L13" s="112" t="n">
        <v>127000</v>
      </c>
      <c r="M13" s="111" t="n">
        <v>1270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404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2112</v>
      </c>
      <c r="J14" s="111" t="n">
        <v>0</v>
      </c>
      <c r="K14" s="112" t="n">
        <v>0</v>
      </c>
      <c r="L14" s="112" t="n">
        <v>2112</v>
      </c>
      <c r="M14" s="111" t="n">
        <v>2112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405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5000</v>
      </c>
      <c r="J15" s="111" t="n">
        <v>0</v>
      </c>
      <c r="K15" s="112" t="n">
        <v>0</v>
      </c>
      <c r="L15" s="112" t="n">
        <v>5000</v>
      </c>
      <c r="M15" s="111" t="n">
        <v>50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406</v>
      </c>
      <c r="D16" s="45" t="s">
        <v>30</v>
      </c>
      <c r="E16" s="46" t="s">
        <v>31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407</v>
      </c>
      <c r="D17" s="45" t="s">
        <v>33</v>
      </c>
      <c r="E17" s="46" t="s">
        <v>34</v>
      </c>
      <c r="F17" s="111" t="n">
        <v>0</v>
      </c>
      <c r="G17" s="111" t="n">
        <v>0</v>
      </c>
      <c r="H17" s="111" t="n">
        <v>0</v>
      </c>
      <c r="I17" s="111" t="n">
        <v>122842</v>
      </c>
      <c r="J17" s="111" t="n">
        <v>0</v>
      </c>
      <c r="K17" s="112" t="n">
        <v>0</v>
      </c>
      <c r="L17" s="112" t="n">
        <v>122842</v>
      </c>
      <c r="M17" s="111" t="n">
        <v>122842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3115)</f>
        <v>252250.66</v>
      </c>
      <c r="G20" s="75" t="n">
        <f aca="false">SUBTOTAL(9,G21:G3115)</f>
        <v>4059795.82633524</v>
      </c>
      <c r="H20" s="75" t="n">
        <f aca="false">SUBTOTAL(9,H21:H3115)</f>
        <v>142092.853921733</v>
      </c>
      <c r="I20" s="75" t="n">
        <f aca="false">SUBTOTAL(9,I21:I3115)</f>
        <v>5255976.84084344</v>
      </c>
      <c r="J20" s="100" t="n">
        <f aca="false">SUBTOTAL(9,J21:J3115)</f>
        <v>276957.735</v>
      </c>
      <c r="K20" s="101" t="n">
        <f aca="false">SUBTOTAL(9,K21:K3115)</f>
        <v>575359.80730376</v>
      </c>
      <c r="L20" s="101" t="n">
        <f aca="false">SUBTOTAL(9,L21:L3115)</f>
        <v>5675027.42976517</v>
      </c>
      <c r="M20" s="102" t="n">
        <f aca="false">SUBTOTAL(9,M21:M3115)</f>
        <v>6250387.23706893</v>
      </c>
      <c r="N20" s="101" t="n">
        <f aca="false">SUBTOTAL(9,N21:N3115)</f>
        <v>4312046.48633524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2013)</f>
        <v>168500.44</v>
      </c>
      <c r="G21" s="80" t="n">
        <f aca="false">SUBTOTAL(9,G22:G2013)</f>
        <v>2154544.99628368</v>
      </c>
      <c r="H21" s="80" t="n">
        <f aca="false">SUBTOTAL(9,H22:H2013)</f>
        <v>75409.0748699288</v>
      </c>
      <c r="I21" s="80" t="n">
        <f aca="false">SUBTOTAL(9,I22:I2013)</f>
        <v>3344834.76542688</v>
      </c>
      <c r="J21" s="105" t="n">
        <f aca="false">SUBTOTAL(9,J22:J2013)</f>
        <v>58366.1</v>
      </c>
      <c r="K21" s="106" t="n">
        <f aca="false">SUBTOTAL(9,K22:K2013)</f>
        <v>423912.75414484</v>
      </c>
      <c r="L21" s="106" t="n">
        <f aca="false">SUBTOTAL(9,L22:L2013)</f>
        <v>3478609.94029681</v>
      </c>
      <c r="M21" s="107" t="n">
        <f aca="false">SUBTOTAL(9,M22:M2013)</f>
        <v>3902522.69444165</v>
      </c>
      <c r="N21" s="106" t="n">
        <f aca="false">SUBTOTAL(9,N22:N2013)</f>
        <v>2323045.43628368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91</v>
      </c>
      <c r="D22" s="45" t="s">
        <v>77</v>
      </c>
      <c r="E22" s="46" t="s">
        <v>78</v>
      </c>
      <c r="F22" s="111" t="n">
        <v>0</v>
      </c>
      <c r="G22" s="111" t="n">
        <v>0</v>
      </c>
      <c r="H22" s="111" t="n">
        <v>0</v>
      </c>
      <c r="I22" s="111" t="n">
        <v>1719.765</v>
      </c>
      <c r="J22" s="111" t="n">
        <v>0</v>
      </c>
      <c r="K22" s="112" t="n">
        <v>0</v>
      </c>
      <c r="L22" s="112" t="n">
        <v>1719.765</v>
      </c>
      <c r="M22" s="111" t="n">
        <v>1719.765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99</v>
      </c>
      <c r="D23" s="45" t="s">
        <v>84</v>
      </c>
      <c r="E23" s="46" t="s">
        <v>85</v>
      </c>
      <c r="F23" s="111" t="n">
        <v>0</v>
      </c>
      <c r="G23" s="111" t="n">
        <v>0</v>
      </c>
      <c r="H23" s="111" t="n">
        <v>0</v>
      </c>
      <c r="I23" s="111" t="n">
        <v>39.2</v>
      </c>
      <c r="J23" s="111" t="n">
        <v>0</v>
      </c>
      <c r="K23" s="112" t="n">
        <v>0</v>
      </c>
      <c r="L23" s="112" t="n">
        <v>39.2</v>
      </c>
      <c r="M23" s="111" t="n">
        <v>39.2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92</v>
      </c>
      <c r="D24" s="45" t="s">
        <v>80</v>
      </c>
      <c r="E24" s="46" t="s">
        <v>81</v>
      </c>
      <c r="F24" s="111" t="n">
        <v>0</v>
      </c>
      <c r="G24" s="111" t="n">
        <v>0</v>
      </c>
      <c r="H24" s="111" t="n">
        <v>0</v>
      </c>
      <c r="I24" s="111" t="n">
        <v>527.55</v>
      </c>
      <c r="J24" s="111" t="n">
        <v>0</v>
      </c>
      <c r="K24" s="112" t="n">
        <v>0</v>
      </c>
      <c r="L24" s="112" t="n">
        <v>527.55</v>
      </c>
      <c r="M24" s="111" t="n">
        <v>527.55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55</v>
      </c>
      <c r="D25" s="45" t="s">
        <v>98</v>
      </c>
      <c r="E25" s="46" t="s">
        <v>99</v>
      </c>
      <c r="F25" s="111" t="n">
        <v>0</v>
      </c>
      <c r="G25" s="111" t="n">
        <v>0</v>
      </c>
      <c r="H25" s="111" t="n">
        <v>0</v>
      </c>
      <c r="I25" s="111" t="n">
        <v>34.254</v>
      </c>
      <c r="J25" s="111" t="n">
        <v>0</v>
      </c>
      <c r="K25" s="112" t="n">
        <v>0</v>
      </c>
      <c r="L25" s="112" t="n">
        <v>34.254</v>
      </c>
      <c r="M25" s="111" t="n">
        <v>34.254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6</v>
      </c>
      <c r="D26" s="45" t="s">
        <v>58</v>
      </c>
      <c r="E26" s="46" t="s">
        <v>59</v>
      </c>
      <c r="F26" s="111" t="n">
        <v>0</v>
      </c>
      <c r="G26" s="111" t="n">
        <v>0</v>
      </c>
      <c r="H26" s="111" t="n">
        <v>0</v>
      </c>
      <c r="I26" s="111" t="n">
        <v>4548.465</v>
      </c>
      <c r="J26" s="111" t="n">
        <v>0</v>
      </c>
      <c r="K26" s="112" t="n">
        <v>0</v>
      </c>
      <c r="L26" s="112" t="n">
        <v>4548.465</v>
      </c>
      <c r="M26" s="111" t="n">
        <v>4548.465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4</v>
      </c>
      <c r="D27" s="45" t="s">
        <v>54</v>
      </c>
      <c r="E27" s="46" t="s">
        <v>55</v>
      </c>
      <c r="F27" s="111" t="n">
        <v>0</v>
      </c>
      <c r="G27" s="111" t="n">
        <v>0</v>
      </c>
      <c r="H27" s="111" t="n">
        <v>0</v>
      </c>
      <c r="I27" s="111" t="n">
        <v>549.12</v>
      </c>
      <c r="J27" s="111" t="n">
        <v>0</v>
      </c>
      <c r="K27" s="112" t="n">
        <v>0</v>
      </c>
      <c r="L27" s="112" t="n">
        <v>549.12</v>
      </c>
      <c r="M27" s="111" t="n">
        <v>549.12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8</v>
      </c>
      <c r="D28" s="45" t="s">
        <v>62</v>
      </c>
      <c r="E28" s="46" t="s">
        <v>63</v>
      </c>
      <c r="F28" s="111" t="n">
        <v>0</v>
      </c>
      <c r="G28" s="111" t="n">
        <v>0</v>
      </c>
      <c r="H28" s="111" t="n">
        <v>0</v>
      </c>
      <c r="I28" s="111" t="n">
        <v>173.056</v>
      </c>
      <c r="J28" s="111" t="n">
        <v>0</v>
      </c>
      <c r="K28" s="112" t="n">
        <v>0</v>
      </c>
      <c r="L28" s="112" t="n">
        <v>173.056</v>
      </c>
      <c r="M28" s="111" t="n">
        <v>173.056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7</v>
      </c>
      <c r="D29" s="45" t="s">
        <v>60</v>
      </c>
      <c r="E29" s="46" t="s">
        <v>61</v>
      </c>
      <c r="F29" s="111" t="n">
        <v>0</v>
      </c>
      <c r="G29" s="111" t="n">
        <v>0</v>
      </c>
      <c r="H29" s="111" t="n">
        <v>0</v>
      </c>
      <c r="I29" s="111" t="n">
        <v>61.4</v>
      </c>
      <c r="J29" s="111" t="n">
        <v>0</v>
      </c>
      <c r="K29" s="112" t="n">
        <v>0</v>
      </c>
      <c r="L29" s="112" t="n">
        <v>61.4</v>
      </c>
      <c r="M29" s="111" t="n">
        <v>61.4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2</v>
      </c>
      <c r="D30" s="45" t="s">
        <v>51</v>
      </c>
      <c r="E30" s="46" t="s">
        <v>52</v>
      </c>
      <c r="F30" s="111" t="n">
        <v>0</v>
      </c>
      <c r="G30" s="111" t="n">
        <v>0</v>
      </c>
      <c r="H30" s="111" t="n">
        <v>0</v>
      </c>
      <c r="I30" s="111" t="n">
        <v>8.5545</v>
      </c>
      <c r="J30" s="111" t="n">
        <v>0</v>
      </c>
      <c r="K30" s="112" t="n">
        <v>0</v>
      </c>
      <c r="L30" s="112" t="n">
        <v>8.5545</v>
      </c>
      <c r="M30" s="111" t="n">
        <v>8.554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98</v>
      </c>
      <c r="D31" s="45" t="s">
        <v>82</v>
      </c>
      <c r="E31" s="46" t="s">
        <v>83</v>
      </c>
      <c r="F31" s="111" t="n">
        <v>0</v>
      </c>
      <c r="G31" s="111" t="n">
        <v>0</v>
      </c>
      <c r="H31" s="111" t="n">
        <v>0</v>
      </c>
      <c r="I31" s="111" t="n">
        <v>596.82</v>
      </c>
      <c r="J31" s="111" t="n">
        <v>0</v>
      </c>
      <c r="K31" s="112" t="n">
        <v>0</v>
      </c>
      <c r="L31" s="112" t="n">
        <v>596.82</v>
      </c>
      <c r="M31" s="111" t="n">
        <v>596.82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89</v>
      </c>
      <c r="D32" s="45" t="s">
        <v>73</v>
      </c>
      <c r="E32" s="46" t="s">
        <v>74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2" t="n">
        <v>0</v>
      </c>
      <c r="L32" s="112" t="n">
        <v>0</v>
      </c>
      <c r="M32" s="111" t="n">
        <v>0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21</v>
      </c>
      <c r="D33" s="45" t="s">
        <v>67</v>
      </c>
      <c r="E33" s="46" t="s">
        <v>68</v>
      </c>
      <c r="F33" s="111" t="n">
        <v>0</v>
      </c>
      <c r="G33" s="111" t="n">
        <v>0</v>
      </c>
      <c r="H33" s="111" t="n">
        <v>0</v>
      </c>
      <c r="I33" s="111" t="n">
        <v>1376.32</v>
      </c>
      <c r="J33" s="111" t="n">
        <v>0</v>
      </c>
      <c r="K33" s="112" t="n">
        <v>0</v>
      </c>
      <c r="L33" s="112" t="n">
        <v>1376.32</v>
      </c>
      <c r="M33" s="111" t="n">
        <v>1376.32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4</v>
      </c>
      <c r="D34" s="45" t="s">
        <v>44</v>
      </c>
      <c r="E34" s="46" t="s">
        <v>45</v>
      </c>
      <c r="F34" s="111" t="n">
        <v>0</v>
      </c>
      <c r="G34" s="111" t="n">
        <v>0</v>
      </c>
      <c r="H34" s="111" t="n">
        <v>0</v>
      </c>
      <c r="I34" s="111" t="n">
        <v>1147.7482575</v>
      </c>
      <c r="J34" s="111" t="n">
        <v>0</v>
      </c>
      <c r="K34" s="112" t="n">
        <v>0</v>
      </c>
      <c r="L34" s="112" t="n">
        <v>1147.7482575</v>
      </c>
      <c r="M34" s="111" t="n">
        <v>1147.7482575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15</v>
      </c>
      <c r="D35" s="45" t="s">
        <v>56</v>
      </c>
      <c r="E35" s="46" t="s">
        <v>57</v>
      </c>
      <c r="F35" s="111" t="n">
        <v>0</v>
      </c>
      <c r="G35" s="111" t="n">
        <v>0</v>
      </c>
      <c r="H35" s="111" t="n">
        <v>0</v>
      </c>
      <c r="I35" s="111" t="n">
        <v>429.44</v>
      </c>
      <c r="J35" s="111" t="n">
        <v>0</v>
      </c>
      <c r="K35" s="112" t="n">
        <v>0</v>
      </c>
      <c r="L35" s="112" t="n">
        <v>429.44</v>
      </c>
      <c r="M35" s="111" t="n">
        <v>429.44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9</v>
      </c>
      <c r="D36" s="45" t="s">
        <v>64</v>
      </c>
      <c r="E36" s="46" t="s">
        <v>65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419.9</v>
      </c>
      <c r="K36" s="112" t="n">
        <v>0</v>
      </c>
      <c r="L36" s="112" t="n">
        <v>419.9</v>
      </c>
      <c r="M36" s="111" t="n">
        <v>419.9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100</v>
      </c>
      <c r="D37" s="45" t="s">
        <v>144</v>
      </c>
      <c r="E37" s="46" t="s">
        <v>145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01</v>
      </c>
      <c r="D38" s="45" t="s">
        <v>146</v>
      </c>
      <c r="E38" s="46" t="s">
        <v>147</v>
      </c>
      <c r="F38" s="111" t="n">
        <v>0</v>
      </c>
      <c r="G38" s="111" t="n">
        <v>0</v>
      </c>
      <c r="H38" s="111" t="n">
        <v>0</v>
      </c>
      <c r="I38" s="111" t="n">
        <v>286.16</v>
      </c>
      <c r="J38" s="111" t="n">
        <v>0</v>
      </c>
      <c r="K38" s="112" t="n">
        <v>0</v>
      </c>
      <c r="L38" s="112" t="n">
        <v>286.16</v>
      </c>
      <c r="M38" s="111" t="n">
        <v>286.16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55</v>
      </c>
      <c r="D39" s="45" t="s">
        <v>98</v>
      </c>
      <c r="E39" s="46" t="s">
        <v>99</v>
      </c>
      <c r="F39" s="111" t="n">
        <v>0</v>
      </c>
      <c r="G39" s="111" t="n">
        <v>0</v>
      </c>
      <c r="H39" s="111" t="n">
        <v>0</v>
      </c>
      <c r="I39" s="111" t="n">
        <v>34.254</v>
      </c>
      <c r="J39" s="111" t="n">
        <v>0</v>
      </c>
      <c r="K39" s="112" t="n">
        <v>0</v>
      </c>
      <c r="L39" s="112" t="n">
        <v>34.254</v>
      </c>
      <c r="M39" s="111" t="n">
        <v>34.254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4</v>
      </c>
      <c r="D40" s="45" t="s">
        <v>54</v>
      </c>
      <c r="E40" s="46" t="s">
        <v>55</v>
      </c>
      <c r="F40" s="111" t="n">
        <v>0</v>
      </c>
      <c r="G40" s="111" t="n">
        <v>0</v>
      </c>
      <c r="H40" s="111" t="n">
        <v>0</v>
      </c>
      <c r="I40" s="111" t="n">
        <v>549.12</v>
      </c>
      <c r="J40" s="111" t="n">
        <v>0</v>
      </c>
      <c r="K40" s="112" t="n">
        <v>0</v>
      </c>
      <c r="L40" s="112" t="n">
        <v>549.12</v>
      </c>
      <c r="M40" s="111" t="n">
        <v>549.12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2</v>
      </c>
      <c r="D41" s="45" t="s">
        <v>51</v>
      </c>
      <c r="E41" s="46" t="s">
        <v>52</v>
      </c>
      <c r="F41" s="111" t="n">
        <v>0</v>
      </c>
      <c r="G41" s="111" t="n">
        <v>0</v>
      </c>
      <c r="H41" s="111" t="n">
        <v>0</v>
      </c>
      <c r="I41" s="111" t="n">
        <v>8.5545</v>
      </c>
      <c r="J41" s="111" t="n">
        <v>0</v>
      </c>
      <c r="K41" s="112" t="n">
        <v>0</v>
      </c>
      <c r="L41" s="112" t="n">
        <v>8.5545</v>
      </c>
      <c r="M41" s="111" t="n">
        <v>8.5545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5</v>
      </c>
      <c r="D42" s="45" t="s">
        <v>56</v>
      </c>
      <c r="E42" s="46" t="s">
        <v>57</v>
      </c>
      <c r="F42" s="111" t="n">
        <v>0</v>
      </c>
      <c r="G42" s="111" t="n">
        <v>0</v>
      </c>
      <c r="H42" s="111" t="n">
        <v>0</v>
      </c>
      <c r="I42" s="111" t="n">
        <v>429.44</v>
      </c>
      <c r="J42" s="111" t="n">
        <v>0</v>
      </c>
      <c r="K42" s="112" t="n">
        <v>0</v>
      </c>
      <c r="L42" s="112" t="n">
        <v>429.44</v>
      </c>
      <c r="M42" s="111" t="n">
        <v>429.44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8</v>
      </c>
      <c r="D43" s="45" t="s">
        <v>62</v>
      </c>
      <c r="E43" s="46" t="s">
        <v>63</v>
      </c>
      <c r="F43" s="111" t="n">
        <v>0</v>
      </c>
      <c r="G43" s="111" t="n">
        <v>0</v>
      </c>
      <c r="H43" s="111" t="n">
        <v>0</v>
      </c>
      <c r="I43" s="111" t="n">
        <v>173.056</v>
      </c>
      <c r="J43" s="111" t="n">
        <v>0</v>
      </c>
      <c r="K43" s="112" t="n">
        <v>0</v>
      </c>
      <c r="L43" s="112" t="n">
        <v>173.056</v>
      </c>
      <c r="M43" s="111" t="n">
        <v>173.056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7</v>
      </c>
      <c r="D44" s="45" t="s">
        <v>60</v>
      </c>
      <c r="E44" s="46" t="s">
        <v>61</v>
      </c>
      <c r="F44" s="111" t="n">
        <v>0</v>
      </c>
      <c r="G44" s="111" t="n">
        <v>0</v>
      </c>
      <c r="H44" s="111" t="n">
        <v>0</v>
      </c>
      <c r="I44" s="111" t="n">
        <v>61.4</v>
      </c>
      <c r="J44" s="111" t="n">
        <v>0</v>
      </c>
      <c r="K44" s="112" t="n">
        <v>0</v>
      </c>
      <c r="L44" s="112" t="n">
        <v>61.4</v>
      </c>
      <c r="M44" s="111" t="n">
        <v>61.4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6</v>
      </c>
      <c r="D45" s="45" t="s">
        <v>58</v>
      </c>
      <c r="E45" s="46" t="s">
        <v>59</v>
      </c>
      <c r="F45" s="111" t="n">
        <v>0</v>
      </c>
      <c r="G45" s="111" t="n">
        <v>0</v>
      </c>
      <c r="H45" s="111" t="n">
        <v>0</v>
      </c>
      <c r="I45" s="111" t="n">
        <v>4548.465</v>
      </c>
      <c r="J45" s="111" t="n">
        <v>0</v>
      </c>
      <c r="K45" s="112" t="n">
        <v>0</v>
      </c>
      <c r="L45" s="112" t="n">
        <v>4548.465</v>
      </c>
      <c r="M45" s="111" t="n">
        <v>4548.465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2</v>
      </c>
      <c r="D46" s="45" t="s">
        <v>37</v>
      </c>
      <c r="E46" s="46" t="s">
        <v>38</v>
      </c>
      <c r="F46" s="111" t="n">
        <v>0</v>
      </c>
      <c r="G46" s="111" t="n">
        <v>0</v>
      </c>
      <c r="H46" s="111" t="n">
        <v>0</v>
      </c>
      <c r="I46" s="111" t="n">
        <v>182.99</v>
      </c>
      <c r="J46" s="111" t="n">
        <v>0</v>
      </c>
      <c r="K46" s="112" t="n">
        <v>0</v>
      </c>
      <c r="L46" s="112" t="n">
        <v>182.99</v>
      </c>
      <c r="M46" s="111" t="n">
        <v>182.99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21</v>
      </c>
      <c r="D47" s="45" t="s">
        <v>67</v>
      </c>
      <c r="E47" s="46" t="s">
        <v>68</v>
      </c>
      <c r="F47" s="111" t="n">
        <v>0</v>
      </c>
      <c r="G47" s="111" t="n">
        <v>0</v>
      </c>
      <c r="H47" s="111" t="n">
        <v>0</v>
      </c>
      <c r="I47" s="111" t="n">
        <v>1376.32</v>
      </c>
      <c r="J47" s="111" t="n">
        <v>0</v>
      </c>
      <c r="K47" s="112" t="n">
        <v>0</v>
      </c>
      <c r="L47" s="112" t="n">
        <v>1376.32</v>
      </c>
      <c r="M47" s="111" t="n">
        <v>1376.32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9</v>
      </c>
      <c r="D48" s="45" t="s">
        <v>64</v>
      </c>
      <c r="E48" s="46" t="s">
        <v>65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419.9</v>
      </c>
      <c r="K48" s="112" t="n">
        <v>0</v>
      </c>
      <c r="L48" s="112" t="n">
        <v>419.9</v>
      </c>
      <c r="M48" s="111" t="n">
        <v>419.9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3</v>
      </c>
      <c r="D49" s="45" t="s">
        <v>42</v>
      </c>
      <c r="E49" s="46" t="s">
        <v>43</v>
      </c>
      <c r="F49" s="111" t="n">
        <v>0</v>
      </c>
      <c r="G49" s="111" t="n">
        <v>0</v>
      </c>
      <c r="H49" s="111" t="n">
        <v>0</v>
      </c>
      <c r="I49" s="111" t="n">
        <v>168.15</v>
      </c>
      <c r="J49" s="111" t="n">
        <v>0</v>
      </c>
      <c r="K49" s="112" t="n">
        <v>0</v>
      </c>
      <c r="L49" s="112" t="n">
        <v>168.15</v>
      </c>
      <c r="M49" s="111" t="n">
        <v>168.15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0</v>
      </c>
      <c r="D50" s="45" t="s">
        <v>49</v>
      </c>
      <c r="E50" s="46" t="s">
        <v>50</v>
      </c>
      <c r="F50" s="111" t="n">
        <v>0</v>
      </c>
      <c r="G50" s="111" t="n">
        <v>0</v>
      </c>
      <c r="H50" s="111" t="n">
        <v>0</v>
      </c>
      <c r="I50" s="111" t="n">
        <v>909.765</v>
      </c>
      <c r="J50" s="111" t="n">
        <v>0</v>
      </c>
      <c r="K50" s="112" t="n">
        <v>0</v>
      </c>
      <c r="L50" s="112" t="n">
        <v>909.765</v>
      </c>
      <c r="M50" s="111" t="n">
        <v>909.765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9</v>
      </c>
      <c r="D51" s="45" t="s">
        <v>47</v>
      </c>
      <c r="E51" s="46" t="s">
        <v>48</v>
      </c>
      <c r="F51" s="111" t="n">
        <v>0</v>
      </c>
      <c r="G51" s="111" t="n">
        <v>0</v>
      </c>
      <c r="H51" s="111" t="n">
        <v>0</v>
      </c>
      <c r="I51" s="111" t="n">
        <v>265.47</v>
      </c>
      <c r="J51" s="111" t="n">
        <v>0</v>
      </c>
      <c r="K51" s="112" t="n">
        <v>0</v>
      </c>
      <c r="L51" s="112" t="n">
        <v>265.47</v>
      </c>
      <c r="M51" s="111" t="n">
        <v>265.47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4</v>
      </c>
      <c r="D52" s="45" t="s">
        <v>44</v>
      </c>
      <c r="E52" s="46" t="s">
        <v>45</v>
      </c>
      <c r="F52" s="111" t="n">
        <v>0</v>
      </c>
      <c r="G52" s="111" t="n">
        <v>0</v>
      </c>
      <c r="H52" s="111" t="n">
        <v>0</v>
      </c>
      <c r="I52" s="111" t="n">
        <v>346.49004</v>
      </c>
      <c r="J52" s="111" t="n">
        <v>0</v>
      </c>
      <c r="K52" s="112" t="n">
        <v>0</v>
      </c>
      <c r="L52" s="112" t="n">
        <v>346.49004</v>
      </c>
      <c r="M52" s="111" t="n">
        <v>346.49004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55</v>
      </c>
      <c r="D53" s="45" t="s">
        <v>98</v>
      </c>
      <c r="E53" s="46" t="s">
        <v>99</v>
      </c>
      <c r="F53" s="111" t="n">
        <v>0</v>
      </c>
      <c r="G53" s="111" t="n">
        <v>0</v>
      </c>
      <c r="H53" s="111" t="n">
        <v>0</v>
      </c>
      <c r="I53" s="111" t="n">
        <v>34.254</v>
      </c>
      <c r="J53" s="111" t="n">
        <v>0</v>
      </c>
      <c r="K53" s="112" t="n">
        <v>0</v>
      </c>
      <c r="L53" s="112" t="n">
        <v>34.254</v>
      </c>
      <c r="M53" s="111" t="n">
        <v>34.254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4</v>
      </c>
      <c r="D54" s="45" t="s">
        <v>54</v>
      </c>
      <c r="E54" s="46" t="s">
        <v>55</v>
      </c>
      <c r="F54" s="111" t="n">
        <v>0</v>
      </c>
      <c r="G54" s="111" t="n">
        <v>0</v>
      </c>
      <c r="H54" s="111" t="n">
        <v>0</v>
      </c>
      <c r="I54" s="111" t="n">
        <v>549.12</v>
      </c>
      <c r="J54" s="111" t="n">
        <v>0</v>
      </c>
      <c r="K54" s="112" t="n">
        <v>0</v>
      </c>
      <c r="L54" s="112" t="n">
        <v>549.12</v>
      </c>
      <c r="M54" s="111" t="n">
        <v>549.12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2</v>
      </c>
      <c r="D55" s="45" t="s">
        <v>51</v>
      </c>
      <c r="E55" s="46" t="s">
        <v>52</v>
      </c>
      <c r="F55" s="111" t="n">
        <v>0</v>
      </c>
      <c r="G55" s="111" t="n">
        <v>0</v>
      </c>
      <c r="H55" s="111" t="n">
        <v>0</v>
      </c>
      <c r="I55" s="111" t="n">
        <v>8.5545</v>
      </c>
      <c r="J55" s="111" t="n">
        <v>0</v>
      </c>
      <c r="K55" s="112" t="n">
        <v>0</v>
      </c>
      <c r="L55" s="112" t="n">
        <v>8.5545</v>
      </c>
      <c r="M55" s="111" t="n">
        <v>8.5545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5</v>
      </c>
      <c r="D56" s="45" t="s">
        <v>56</v>
      </c>
      <c r="E56" s="46" t="s">
        <v>57</v>
      </c>
      <c r="F56" s="111" t="n">
        <v>0</v>
      </c>
      <c r="G56" s="111" t="n">
        <v>0</v>
      </c>
      <c r="H56" s="111" t="n">
        <v>0</v>
      </c>
      <c r="I56" s="111" t="n">
        <v>429.44</v>
      </c>
      <c r="J56" s="111" t="n">
        <v>0</v>
      </c>
      <c r="K56" s="112" t="n">
        <v>0</v>
      </c>
      <c r="L56" s="112" t="n">
        <v>429.44</v>
      </c>
      <c r="M56" s="111" t="n">
        <v>429.44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8</v>
      </c>
      <c r="D57" s="45" t="s">
        <v>62</v>
      </c>
      <c r="E57" s="46" t="s">
        <v>63</v>
      </c>
      <c r="F57" s="111" t="n">
        <v>0</v>
      </c>
      <c r="G57" s="111" t="n">
        <v>0</v>
      </c>
      <c r="H57" s="111" t="n">
        <v>0</v>
      </c>
      <c r="I57" s="111" t="n">
        <v>173.056</v>
      </c>
      <c r="J57" s="111" t="n">
        <v>0</v>
      </c>
      <c r="K57" s="112" t="n">
        <v>0</v>
      </c>
      <c r="L57" s="112" t="n">
        <v>173.056</v>
      </c>
      <c r="M57" s="111" t="n">
        <v>173.056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7</v>
      </c>
      <c r="D58" s="45" t="s">
        <v>60</v>
      </c>
      <c r="E58" s="46" t="s">
        <v>61</v>
      </c>
      <c r="F58" s="111" t="n">
        <v>0</v>
      </c>
      <c r="G58" s="111" t="n">
        <v>0</v>
      </c>
      <c r="H58" s="111" t="n">
        <v>0</v>
      </c>
      <c r="I58" s="111" t="n">
        <v>61.4</v>
      </c>
      <c r="J58" s="111" t="n">
        <v>0</v>
      </c>
      <c r="K58" s="112" t="n">
        <v>0</v>
      </c>
      <c r="L58" s="112" t="n">
        <v>61.4</v>
      </c>
      <c r="M58" s="111" t="n">
        <v>61.4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6</v>
      </c>
      <c r="D59" s="45" t="s">
        <v>58</v>
      </c>
      <c r="E59" s="46" t="s">
        <v>59</v>
      </c>
      <c r="F59" s="111" t="n">
        <v>0</v>
      </c>
      <c r="G59" s="111" t="n">
        <v>0</v>
      </c>
      <c r="H59" s="111" t="n">
        <v>0</v>
      </c>
      <c r="I59" s="111" t="n">
        <v>4548.465</v>
      </c>
      <c r="J59" s="111" t="n">
        <v>0</v>
      </c>
      <c r="K59" s="112" t="n">
        <v>0</v>
      </c>
      <c r="L59" s="112" t="n">
        <v>4548.465</v>
      </c>
      <c r="M59" s="111" t="n">
        <v>4548.46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2</v>
      </c>
      <c r="D60" s="45" t="s">
        <v>37</v>
      </c>
      <c r="E60" s="46" t="s">
        <v>38</v>
      </c>
      <c r="F60" s="111" t="n">
        <v>0</v>
      </c>
      <c r="G60" s="111" t="n">
        <v>0</v>
      </c>
      <c r="H60" s="111" t="n">
        <v>0</v>
      </c>
      <c r="I60" s="111" t="n">
        <v>182.99</v>
      </c>
      <c r="J60" s="111" t="n">
        <v>0</v>
      </c>
      <c r="K60" s="112" t="n">
        <v>0</v>
      </c>
      <c r="L60" s="112" t="n">
        <v>182.99</v>
      </c>
      <c r="M60" s="111" t="n">
        <v>182.99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1</v>
      </c>
      <c r="D61" s="45" t="s">
        <v>67</v>
      </c>
      <c r="E61" s="46" t="s">
        <v>68</v>
      </c>
      <c r="F61" s="111" t="n">
        <v>0</v>
      </c>
      <c r="G61" s="111" t="n">
        <v>0</v>
      </c>
      <c r="H61" s="111" t="n">
        <v>0</v>
      </c>
      <c r="I61" s="111" t="n">
        <v>1376.32</v>
      </c>
      <c r="J61" s="111" t="n">
        <v>0</v>
      </c>
      <c r="K61" s="112" t="n">
        <v>0</v>
      </c>
      <c r="L61" s="112" t="n">
        <v>1376.32</v>
      </c>
      <c r="M61" s="111" t="n">
        <v>1376.32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9</v>
      </c>
      <c r="D62" s="45" t="s">
        <v>64</v>
      </c>
      <c r="E62" s="46" t="s">
        <v>65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419.9</v>
      </c>
      <c r="K62" s="112" t="n">
        <v>0</v>
      </c>
      <c r="L62" s="112" t="n">
        <v>419.9</v>
      </c>
      <c r="M62" s="111" t="n">
        <v>419.9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3</v>
      </c>
      <c r="D63" s="45" t="s">
        <v>42</v>
      </c>
      <c r="E63" s="46" t="s">
        <v>43</v>
      </c>
      <c r="F63" s="111" t="n">
        <v>0</v>
      </c>
      <c r="G63" s="111" t="n">
        <v>0</v>
      </c>
      <c r="H63" s="111" t="n">
        <v>0</v>
      </c>
      <c r="I63" s="111" t="n">
        <v>168.15</v>
      </c>
      <c r="J63" s="111" t="n">
        <v>0</v>
      </c>
      <c r="K63" s="112" t="n">
        <v>0</v>
      </c>
      <c r="L63" s="112" t="n">
        <v>168.15</v>
      </c>
      <c r="M63" s="111" t="n">
        <v>168.15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0</v>
      </c>
      <c r="D64" s="45" t="s">
        <v>49</v>
      </c>
      <c r="E64" s="46" t="s">
        <v>50</v>
      </c>
      <c r="F64" s="111" t="n">
        <v>0</v>
      </c>
      <c r="G64" s="111" t="n">
        <v>0</v>
      </c>
      <c r="H64" s="111" t="n">
        <v>0</v>
      </c>
      <c r="I64" s="111" t="n">
        <v>909.765</v>
      </c>
      <c r="J64" s="111" t="n">
        <v>0</v>
      </c>
      <c r="K64" s="112" t="n">
        <v>0</v>
      </c>
      <c r="L64" s="112" t="n">
        <v>909.765</v>
      </c>
      <c r="M64" s="111" t="n">
        <v>909.765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9</v>
      </c>
      <c r="D65" s="45" t="s">
        <v>47</v>
      </c>
      <c r="E65" s="46" t="s">
        <v>48</v>
      </c>
      <c r="F65" s="111" t="n">
        <v>0</v>
      </c>
      <c r="G65" s="111" t="n">
        <v>0</v>
      </c>
      <c r="H65" s="111" t="n">
        <v>0</v>
      </c>
      <c r="I65" s="111" t="n">
        <v>265.47</v>
      </c>
      <c r="J65" s="111" t="n">
        <v>0</v>
      </c>
      <c r="K65" s="112" t="n">
        <v>0</v>
      </c>
      <c r="L65" s="112" t="n">
        <v>265.47</v>
      </c>
      <c r="M65" s="111" t="n">
        <v>265.47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4</v>
      </c>
      <c r="D66" s="45" t="s">
        <v>44</v>
      </c>
      <c r="E66" s="46" t="s">
        <v>45</v>
      </c>
      <c r="F66" s="111" t="n">
        <v>0</v>
      </c>
      <c r="G66" s="111" t="n">
        <v>0</v>
      </c>
      <c r="H66" s="111" t="n">
        <v>0</v>
      </c>
      <c r="I66" s="111" t="n">
        <v>2100.5958675</v>
      </c>
      <c r="J66" s="111" t="n">
        <v>0</v>
      </c>
      <c r="K66" s="112" t="n">
        <v>0</v>
      </c>
      <c r="L66" s="112" t="n">
        <v>2100.5958675</v>
      </c>
      <c r="M66" s="111" t="n">
        <v>2100.5958675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5</v>
      </c>
      <c r="D67" s="45" t="s">
        <v>56</v>
      </c>
      <c r="E67" s="46" t="s">
        <v>57</v>
      </c>
      <c r="F67" s="111" t="n">
        <v>0</v>
      </c>
      <c r="G67" s="111" t="n">
        <v>0</v>
      </c>
      <c r="H67" s="111" t="n">
        <v>0</v>
      </c>
      <c r="I67" s="111" t="n">
        <v>429.44</v>
      </c>
      <c r="J67" s="111" t="n">
        <v>0</v>
      </c>
      <c r="K67" s="112" t="n">
        <v>0</v>
      </c>
      <c r="L67" s="112" t="n">
        <v>429.44</v>
      </c>
      <c r="M67" s="111" t="n">
        <v>429.44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55</v>
      </c>
      <c r="D68" s="45" t="s">
        <v>98</v>
      </c>
      <c r="E68" s="46" t="s">
        <v>99</v>
      </c>
      <c r="F68" s="111" t="n">
        <v>0</v>
      </c>
      <c r="G68" s="111" t="n">
        <v>0</v>
      </c>
      <c r="H68" s="111" t="n">
        <v>0</v>
      </c>
      <c r="I68" s="111" t="n">
        <v>34.254</v>
      </c>
      <c r="J68" s="111" t="n">
        <v>0</v>
      </c>
      <c r="K68" s="112" t="n">
        <v>0</v>
      </c>
      <c r="L68" s="112" t="n">
        <v>34.254</v>
      </c>
      <c r="M68" s="111" t="n">
        <v>34.254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4</v>
      </c>
      <c r="D69" s="45" t="s">
        <v>54</v>
      </c>
      <c r="E69" s="46" t="s">
        <v>55</v>
      </c>
      <c r="F69" s="111" t="n">
        <v>0</v>
      </c>
      <c r="G69" s="111" t="n">
        <v>0</v>
      </c>
      <c r="H69" s="111" t="n">
        <v>0</v>
      </c>
      <c r="I69" s="111" t="n">
        <v>549.12</v>
      </c>
      <c r="J69" s="111" t="n">
        <v>0</v>
      </c>
      <c r="K69" s="112" t="n">
        <v>0</v>
      </c>
      <c r="L69" s="112" t="n">
        <v>549.12</v>
      </c>
      <c r="M69" s="111" t="n">
        <v>549.12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8</v>
      </c>
      <c r="D70" s="45" t="s">
        <v>62</v>
      </c>
      <c r="E70" s="46" t="s">
        <v>63</v>
      </c>
      <c r="F70" s="111" t="n">
        <v>0</v>
      </c>
      <c r="G70" s="111" t="n">
        <v>0</v>
      </c>
      <c r="H70" s="111" t="n">
        <v>0</v>
      </c>
      <c r="I70" s="111" t="n">
        <v>173.056</v>
      </c>
      <c r="J70" s="111" t="n">
        <v>0</v>
      </c>
      <c r="K70" s="112" t="n">
        <v>0</v>
      </c>
      <c r="L70" s="112" t="n">
        <v>173.056</v>
      </c>
      <c r="M70" s="111" t="n">
        <v>173.056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7</v>
      </c>
      <c r="D71" s="45" t="s">
        <v>60</v>
      </c>
      <c r="E71" s="46" t="s">
        <v>61</v>
      </c>
      <c r="F71" s="111" t="n">
        <v>0</v>
      </c>
      <c r="G71" s="111" t="n">
        <v>0</v>
      </c>
      <c r="H71" s="111" t="n">
        <v>0</v>
      </c>
      <c r="I71" s="111" t="n">
        <v>61.4</v>
      </c>
      <c r="J71" s="111" t="n">
        <v>0</v>
      </c>
      <c r="K71" s="112" t="n">
        <v>0</v>
      </c>
      <c r="L71" s="112" t="n">
        <v>61.4</v>
      </c>
      <c r="M71" s="111" t="n">
        <v>61.4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6</v>
      </c>
      <c r="D72" s="45" t="s">
        <v>58</v>
      </c>
      <c r="E72" s="46" t="s">
        <v>59</v>
      </c>
      <c r="F72" s="111" t="n">
        <v>0</v>
      </c>
      <c r="G72" s="111" t="n">
        <v>0</v>
      </c>
      <c r="H72" s="111" t="n">
        <v>0</v>
      </c>
      <c r="I72" s="111" t="n">
        <v>4548.465</v>
      </c>
      <c r="J72" s="111" t="n">
        <v>0</v>
      </c>
      <c r="K72" s="112" t="n">
        <v>0</v>
      </c>
      <c r="L72" s="112" t="n">
        <v>4548.465</v>
      </c>
      <c r="M72" s="111" t="n">
        <v>4548.465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2</v>
      </c>
      <c r="D73" s="45" t="s">
        <v>51</v>
      </c>
      <c r="E73" s="46" t="s">
        <v>52</v>
      </c>
      <c r="F73" s="111" t="n">
        <v>0</v>
      </c>
      <c r="G73" s="111" t="n">
        <v>0</v>
      </c>
      <c r="H73" s="111" t="n">
        <v>0</v>
      </c>
      <c r="I73" s="111" t="n">
        <v>8.5545</v>
      </c>
      <c r="J73" s="111" t="n">
        <v>0</v>
      </c>
      <c r="K73" s="112" t="n">
        <v>0</v>
      </c>
      <c r="L73" s="112" t="n">
        <v>8.5545</v>
      </c>
      <c r="M73" s="111" t="n">
        <v>8.5545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2</v>
      </c>
      <c r="D74" s="45" t="s">
        <v>40</v>
      </c>
      <c r="E74" s="46" t="s">
        <v>41</v>
      </c>
      <c r="F74" s="111" t="n">
        <v>0</v>
      </c>
      <c r="G74" s="111" t="n">
        <v>0</v>
      </c>
      <c r="H74" s="111" t="n">
        <v>0</v>
      </c>
      <c r="I74" s="111" t="n">
        <v>182.99</v>
      </c>
      <c r="J74" s="111" t="n">
        <v>0</v>
      </c>
      <c r="K74" s="112" t="n">
        <v>0</v>
      </c>
      <c r="L74" s="112" t="n">
        <v>182.99</v>
      </c>
      <c r="M74" s="111" t="n">
        <v>182.99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1</v>
      </c>
      <c r="D75" s="45" t="s">
        <v>67</v>
      </c>
      <c r="E75" s="46" t="s">
        <v>68</v>
      </c>
      <c r="F75" s="111" t="n">
        <v>0</v>
      </c>
      <c r="G75" s="111" t="n">
        <v>0</v>
      </c>
      <c r="H75" s="111" t="n">
        <v>0</v>
      </c>
      <c r="I75" s="111" t="n">
        <v>1376.32</v>
      </c>
      <c r="J75" s="111" t="n">
        <v>0</v>
      </c>
      <c r="K75" s="112" t="n">
        <v>0</v>
      </c>
      <c r="L75" s="112" t="n">
        <v>1376.32</v>
      </c>
      <c r="M75" s="111" t="n">
        <v>1376.32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9</v>
      </c>
      <c r="D76" s="45" t="s">
        <v>64</v>
      </c>
      <c r="E76" s="46" t="s">
        <v>65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419.9</v>
      </c>
      <c r="K76" s="112" t="n">
        <v>0</v>
      </c>
      <c r="L76" s="112" t="n">
        <v>419.9</v>
      </c>
      <c r="M76" s="111" t="n">
        <v>419.9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9</v>
      </c>
      <c r="D77" s="45" t="s">
        <v>47</v>
      </c>
      <c r="E77" s="46" t="s">
        <v>48</v>
      </c>
      <c r="F77" s="111" t="n">
        <v>0</v>
      </c>
      <c r="G77" s="111" t="n">
        <v>0</v>
      </c>
      <c r="H77" s="111" t="n">
        <v>0</v>
      </c>
      <c r="I77" s="111" t="n">
        <v>132.735</v>
      </c>
      <c r="J77" s="111" t="n">
        <v>0</v>
      </c>
      <c r="K77" s="112" t="n">
        <v>0</v>
      </c>
      <c r="L77" s="112" t="n">
        <v>132.735</v>
      </c>
      <c r="M77" s="111" t="n">
        <v>132.735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4</v>
      </c>
      <c r="D78" s="45" t="s">
        <v>44</v>
      </c>
      <c r="E78" s="46" t="s">
        <v>45</v>
      </c>
      <c r="F78" s="111" t="n">
        <v>0</v>
      </c>
      <c r="G78" s="111" t="n">
        <v>0</v>
      </c>
      <c r="H78" s="111" t="n">
        <v>0</v>
      </c>
      <c r="I78" s="111" t="n">
        <v>2187.2183775</v>
      </c>
      <c r="J78" s="111" t="n">
        <v>0</v>
      </c>
      <c r="K78" s="112" t="n">
        <v>0</v>
      </c>
      <c r="L78" s="112" t="n">
        <v>2187.2183775</v>
      </c>
      <c r="M78" s="111" t="n">
        <v>2187.2183775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3</v>
      </c>
      <c r="D79" s="45" t="s">
        <v>42</v>
      </c>
      <c r="E79" s="46" t="s">
        <v>43</v>
      </c>
      <c r="F79" s="111" t="n">
        <v>0</v>
      </c>
      <c r="G79" s="111" t="n">
        <v>0</v>
      </c>
      <c r="H79" s="111" t="n">
        <v>0</v>
      </c>
      <c r="I79" s="111" t="n">
        <v>84.075</v>
      </c>
      <c r="J79" s="111" t="n">
        <v>0</v>
      </c>
      <c r="K79" s="112" t="n">
        <v>0</v>
      </c>
      <c r="L79" s="112" t="n">
        <v>84.075</v>
      </c>
      <c r="M79" s="111" t="n">
        <v>84.07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5</v>
      </c>
      <c r="D80" s="45" t="s">
        <v>56</v>
      </c>
      <c r="E80" s="46" t="s">
        <v>57</v>
      </c>
      <c r="F80" s="111" t="n">
        <v>0</v>
      </c>
      <c r="G80" s="111" t="n">
        <v>0</v>
      </c>
      <c r="H80" s="111" t="n">
        <v>0</v>
      </c>
      <c r="I80" s="111" t="n">
        <v>429.44</v>
      </c>
      <c r="J80" s="111" t="n">
        <v>0</v>
      </c>
      <c r="K80" s="112" t="n">
        <v>0</v>
      </c>
      <c r="L80" s="112" t="n">
        <v>429.44</v>
      </c>
      <c r="M80" s="111" t="n">
        <v>429.44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55</v>
      </c>
      <c r="D81" s="45" t="s">
        <v>98</v>
      </c>
      <c r="E81" s="46" t="s">
        <v>99</v>
      </c>
      <c r="F81" s="111" t="n">
        <v>0</v>
      </c>
      <c r="G81" s="111" t="n">
        <v>0</v>
      </c>
      <c r="H81" s="111" t="n">
        <v>0</v>
      </c>
      <c r="I81" s="111" t="n">
        <v>34.254</v>
      </c>
      <c r="J81" s="111" t="n">
        <v>0</v>
      </c>
      <c r="K81" s="112" t="n">
        <v>0</v>
      </c>
      <c r="L81" s="112" t="n">
        <v>34.254</v>
      </c>
      <c r="M81" s="111" t="n">
        <v>34.254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4</v>
      </c>
      <c r="D82" s="45" t="s">
        <v>54</v>
      </c>
      <c r="E82" s="46" t="s">
        <v>55</v>
      </c>
      <c r="F82" s="111" t="n">
        <v>0</v>
      </c>
      <c r="G82" s="111" t="n">
        <v>0</v>
      </c>
      <c r="H82" s="111" t="n">
        <v>0</v>
      </c>
      <c r="I82" s="111" t="n">
        <v>549.12</v>
      </c>
      <c r="J82" s="111" t="n">
        <v>0</v>
      </c>
      <c r="K82" s="112" t="n">
        <v>0</v>
      </c>
      <c r="L82" s="112" t="n">
        <v>549.12</v>
      </c>
      <c r="M82" s="111" t="n">
        <v>549.12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8</v>
      </c>
      <c r="D83" s="45" t="s">
        <v>62</v>
      </c>
      <c r="E83" s="46" t="s">
        <v>63</v>
      </c>
      <c r="F83" s="111" t="n">
        <v>0</v>
      </c>
      <c r="G83" s="111" t="n">
        <v>0</v>
      </c>
      <c r="H83" s="111" t="n">
        <v>0</v>
      </c>
      <c r="I83" s="111" t="n">
        <v>173.056</v>
      </c>
      <c r="J83" s="111" t="n">
        <v>0</v>
      </c>
      <c r="K83" s="112" t="n">
        <v>0</v>
      </c>
      <c r="L83" s="112" t="n">
        <v>173.056</v>
      </c>
      <c r="M83" s="111" t="n">
        <v>173.056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7</v>
      </c>
      <c r="D84" s="45" t="s">
        <v>60</v>
      </c>
      <c r="E84" s="46" t="s">
        <v>61</v>
      </c>
      <c r="F84" s="111" t="n">
        <v>0</v>
      </c>
      <c r="G84" s="111" t="n">
        <v>0</v>
      </c>
      <c r="H84" s="111" t="n">
        <v>0</v>
      </c>
      <c r="I84" s="111" t="n">
        <v>61.4</v>
      </c>
      <c r="J84" s="111" t="n">
        <v>0</v>
      </c>
      <c r="K84" s="112" t="n">
        <v>0</v>
      </c>
      <c r="L84" s="112" t="n">
        <v>61.4</v>
      </c>
      <c r="M84" s="111" t="n">
        <v>61.4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6</v>
      </c>
      <c r="D85" s="45" t="s">
        <v>58</v>
      </c>
      <c r="E85" s="46" t="s">
        <v>59</v>
      </c>
      <c r="F85" s="111" t="n">
        <v>0</v>
      </c>
      <c r="G85" s="111" t="n">
        <v>0</v>
      </c>
      <c r="H85" s="111" t="n">
        <v>0</v>
      </c>
      <c r="I85" s="111" t="n">
        <v>4548.465</v>
      </c>
      <c r="J85" s="111" t="n">
        <v>0</v>
      </c>
      <c r="K85" s="112" t="n">
        <v>0</v>
      </c>
      <c r="L85" s="112" t="n">
        <v>4548.465</v>
      </c>
      <c r="M85" s="111" t="n">
        <v>4548.465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2</v>
      </c>
      <c r="D86" s="45" t="s">
        <v>51</v>
      </c>
      <c r="E86" s="46" t="s">
        <v>52</v>
      </c>
      <c r="F86" s="111" t="n">
        <v>0</v>
      </c>
      <c r="G86" s="111" t="n">
        <v>0</v>
      </c>
      <c r="H86" s="111" t="n">
        <v>0</v>
      </c>
      <c r="I86" s="111" t="n">
        <v>8.5545</v>
      </c>
      <c r="J86" s="111" t="n">
        <v>0</v>
      </c>
      <c r="K86" s="112" t="n">
        <v>0</v>
      </c>
      <c r="L86" s="112" t="n">
        <v>8.5545</v>
      </c>
      <c r="M86" s="111" t="n">
        <v>8.554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2</v>
      </c>
      <c r="D87" s="45" t="s">
        <v>40</v>
      </c>
      <c r="E87" s="46" t="s">
        <v>41</v>
      </c>
      <c r="F87" s="111" t="n">
        <v>0</v>
      </c>
      <c r="G87" s="111" t="n">
        <v>0</v>
      </c>
      <c r="H87" s="111" t="n">
        <v>0</v>
      </c>
      <c r="I87" s="111" t="n">
        <v>182.99</v>
      </c>
      <c r="J87" s="111" t="n">
        <v>0</v>
      </c>
      <c r="K87" s="112" t="n">
        <v>0</v>
      </c>
      <c r="L87" s="112" t="n">
        <v>182.99</v>
      </c>
      <c r="M87" s="111" t="n">
        <v>182.99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1</v>
      </c>
      <c r="D88" s="45" t="s">
        <v>67</v>
      </c>
      <c r="E88" s="46" t="s">
        <v>68</v>
      </c>
      <c r="F88" s="111" t="n">
        <v>0</v>
      </c>
      <c r="G88" s="111" t="n">
        <v>0</v>
      </c>
      <c r="H88" s="111" t="n">
        <v>0</v>
      </c>
      <c r="I88" s="111" t="n">
        <v>1376.32</v>
      </c>
      <c r="J88" s="111" t="n">
        <v>0</v>
      </c>
      <c r="K88" s="112" t="n">
        <v>0</v>
      </c>
      <c r="L88" s="112" t="n">
        <v>1376.32</v>
      </c>
      <c r="M88" s="111" t="n">
        <v>1376.32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9</v>
      </c>
      <c r="D89" s="45" t="s">
        <v>64</v>
      </c>
      <c r="E89" s="46" t="s">
        <v>65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419.9</v>
      </c>
      <c r="K89" s="112" t="n">
        <v>0</v>
      </c>
      <c r="L89" s="112" t="n">
        <v>419.9</v>
      </c>
      <c r="M89" s="111" t="n">
        <v>419.9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9</v>
      </c>
      <c r="D90" s="45" t="s">
        <v>47</v>
      </c>
      <c r="E90" s="46" t="s">
        <v>48</v>
      </c>
      <c r="F90" s="111" t="n">
        <v>0</v>
      </c>
      <c r="G90" s="111" t="n">
        <v>0</v>
      </c>
      <c r="H90" s="111" t="n">
        <v>0</v>
      </c>
      <c r="I90" s="111" t="n">
        <v>132.735</v>
      </c>
      <c r="J90" s="111" t="n">
        <v>0</v>
      </c>
      <c r="K90" s="112" t="n">
        <v>0</v>
      </c>
      <c r="L90" s="112" t="n">
        <v>132.735</v>
      </c>
      <c r="M90" s="111" t="n">
        <v>132.73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4</v>
      </c>
      <c r="D91" s="45" t="s">
        <v>44</v>
      </c>
      <c r="E91" s="46" t="s">
        <v>45</v>
      </c>
      <c r="F91" s="111" t="n">
        <v>0</v>
      </c>
      <c r="G91" s="111" t="n">
        <v>0</v>
      </c>
      <c r="H91" s="111" t="n">
        <v>0</v>
      </c>
      <c r="I91" s="111" t="n">
        <v>2338.80777</v>
      </c>
      <c r="J91" s="111" t="n">
        <v>0</v>
      </c>
      <c r="K91" s="112" t="n">
        <v>0</v>
      </c>
      <c r="L91" s="112" t="n">
        <v>2338.80777</v>
      </c>
      <c r="M91" s="111" t="n">
        <v>2338.80777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3</v>
      </c>
      <c r="D92" s="45" t="s">
        <v>42</v>
      </c>
      <c r="E92" s="46" t="s">
        <v>43</v>
      </c>
      <c r="F92" s="111" t="n">
        <v>0</v>
      </c>
      <c r="G92" s="111" t="n">
        <v>0</v>
      </c>
      <c r="H92" s="111" t="n">
        <v>0</v>
      </c>
      <c r="I92" s="111" t="n">
        <v>84.075</v>
      </c>
      <c r="J92" s="111" t="n">
        <v>0</v>
      </c>
      <c r="K92" s="112" t="n">
        <v>0</v>
      </c>
      <c r="L92" s="112" t="n">
        <v>84.075</v>
      </c>
      <c r="M92" s="111" t="n">
        <v>84.075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5</v>
      </c>
      <c r="D93" s="45" t="s">
        <v>56</v>
      </c>
      <c r="E93" s="46" t="s">
        <v>57</v>
      </c>
      <c r="F93" s="111" t="n">
        <v>0</v>
      </c>
      <c r="G93" s="111" t="n">
        <v>0</v>
      </c>
      <c r="H93" s="111" t="n">
        <v>0</v>
      </c>
      <c r="I93" s="111" t="n">
        <v>429.44</v>
      </c>
      <c r="J93" s="111" t="n">
        <v>0</v>
      </c>
      <c r="K93" s="112" t="n">
        <v>0</v>
      </c>
      <c r="L93" s="112" t="n">
        <v>429.44</v>
      </c>
      <c r="M93" s="111" t="n">
        <v>429.44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55</v>
      </c>
      <c r="D94" s="45" t="s">
        <v>98</v>
      </c>
      <c r="E94" s="46" t="s">
        <v>99</v>
      </c>
      <c r="F94" s="111" t="n">
        <v>0</v>
      </c>
      <c r="G94" s="111" t="n">
        <v>0</v>
      </c>
      <c r="H94" s="111" t="n">
        <v>0</v>
      </c>
      <c r="I94" s="111" t="n">
        <v>34.254</v>
      </c>
      <c r="J94" s="111" t="n">
        <v>0</v>
      </c>
      <c r="K94" s="112" t="n">
        <v>0</v>
      </c>
      <c r="L94" s="112" t="n">
        <v>34.254</v>
      </c>
      <c r="M94" s="111" t="n">
        <v>34.254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4</v>
      </c>
      <c r="D95" s="45" t="s">
        <v>54</v>
      </c>
      <c r="E95" s="46" t="s">
        <v>55</v>
      </c>
      <c r="F95" s="111" t="n">
        <v>0</v>
      </c>
      <c r="G95" s="111" t="n">
        <v>0</v>
      </c>
      <c r="H95" s="111" t="n">
        <v>0</v>
      </c>
      <c r="I95" s="111" t="n">
        <v>549.12</v>
      </c>
      <c r="J95" s="111" t="n">
        <v>0</v>
      </c>
      <c r="K95" s="112" t="n">
        <v>0</v>
      </c>
      <c r="L95" s="112" t="n">
        <v>549.12</v>
      </c>
      <c r="M95" s="111" t="n">
        <v>549.12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8</v>
      </c>
      <c r="D96" s="45" t="s">
        <v>62</v>
      </c>
      <c r="E96" s="46" t="s">
        <v>63</v>
      </c>
      <c r="F96" s="111" t="n">
        <v>0</v>
      </c>
      <c r="G96" s="111" t="n">
        <v>0</v>
      </c>
      <c r="H96" s="111" t="n">
        <v>0</v>
      </c>
      <c r="I96" s="111" t="n">
        <v>173.056</v>
      </c>
      <c r="J96" s="111" t="n">
        <v>0</v>
      </c>
      <c r="K96" s="112" t="n">
        <v>0</v>
      </c>
      <c r="L96" s="112" t="n">
        <v>173.056</v>
      </c>
      <c r="M96" s="111" t="n">
        <v>173.056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7</v>
      </c>
      <c r="D97" s="45" t="s">
        <v>60</v>
      </c>
      <c r="E97" s="46" t="s">
        <v>61</v>
      </c>
      <c r="F97" s="111" t="n">
        <v>0</v>
      </c>
      <c r="G97" s="111" t="n">
        <v>0</v>
      </c>
      <c r="H97" s="111" t="n">
        <v>0</v>
      </c>
      <c r="I97" s="111" t="n">
        <v>61.4</v>
      </c>
      <c r="J97" s="111" t="n">
        <v>0</v>
      </c>
      <c r="K97" s="112" t="n">
        <v>0</v>
      </c>
      <c r="L97" s="112" t="n">
        <v>61.4</v>
      </c>
      <c r="M97" s="111" t="n">
        <v>61.4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6</v>
      </c>
      <c r="D98" s="45" t="s">
        <v>58</v>
      </c>
      <c r="E98" s="46" t="s">
        <v>59</v>
      </c>
      <c r="F98" s="111" t="n">
        <v>0</v>
      </c>
      <c r="G98" s="111" t="n">
        <v>0</v>
      </c>
      <c r="H98" s="111" t="n">
        <v>0</v>
      </c>
      <c r="I98" s="111" t="n">
        <v>4548.465</v>
      </c>
      <c r="J98" s="111" t="n">
        <v>0</v>
      </c>
      <c r="K98" s="112" t="n">
        <v>0</v>
      </c>
      <c r="L98" s="112" t="n">
        <v>4548.465</v>
      </c>
      <c r="M98" s="111" t="n">
        <v>4548.465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2</v>
      </c>
      <c r="D99" s="45" t="s">
        <v>51</v>
      </c>
      <c r="E99" s="46" t="s">
        <v>52</v>
      </c>
      <c r="F99" s="111" t="n">
        <v>0</v>
      </c>
      <c r="G99" s="111" t="n">
        <v>0</v>
      </c>
      <c r="H99" s="111" t="n">
        <v>0</v>
      </c>
      <c r="I99" s="111" t="n">
        <v>8.5545</v>
      </c>
      <c r="J99" s="111" t="n">
        <v>0</v>
      </c>
      <c r="K99" s="112" t="n">
        <v>0</v>
      </c>
      <c r="L99" s="112" t="n">
        <v>8.5545</v>
      </c>
      <c r="M99" s="111" t="n">
        <v>8.5545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2</v>
      </c>
      <c r="D100" s="45" t="s">
        <v>40</v>
      </c>
      <c r="E100" s="46" t="s">
        <v>41</v>
      </c>
      <c r="F100" s="111" t="n">
        <v>0</v>
      </c>
      <c r="G100" s="111" t="n">
        <v>0</v>
      </c>
      <c r="H100" s="111" t="n">
        <v>0</v>
      </c>
      <c r="I100" s="111" t="n">
        <v>182.99</v>
      </c>
      <c r="J100" s="111" t="n">
        <v>0</v>
      </c>
      <c r="K100" s="112" t="n">
        <v>0</v>
      </c>
      <c r="L100" s="112" t="n">
        <v>182.99</v>
      </c>
      <c r="M100" s="111" t="n">
        <v>182.99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21</v>
      </c>
      <c r="D101" s="45" t="s">
        <v>67</v>
      </c>
      <c r="E101" s="46" t="s">
        <v>68</v>
      </c>
      <c r="F101" s="111" t="n">
        <v>0</v>
      </c>
      <c r="G101" s="111" t="n">
        <v>0</v>
      </c>
      <c r="H101" s="111" t="n">
        <v>0</v>
      </c>
      <c r="I101" s="111" t="n">
        <v>1376.32</v>
      </c>
      <c r="J101" s="111" t="n">
        <v>0</v>
      </c>
      <c r="K101" s="112" t="n">
        <v>0</v>
      </c>
      <c r="L101" s="112" t="n">
        <v>1376.32</v>
      </c>
      <c r="M101" s="111" t="n">
        <v>1376.32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9</v>
      </c>
      <c r="D102" s="45" t="s">
        <v>64</v>
      </c>
      <c r="E102" s="46" t="s">
        <v>65</v>
      </c>
      <c r="F102" s="111" t="n">
        <v>0</v>
      </c>
      <c r="G102" s="111" t="n">
        <v>0</v>
      </c>
      <c r="H102" s="111" t="n">
        <v>0</v>
      </c>
      <c r="I102" s="111" t="n">
        <v>0</v>
      </c>
      <c r="J102" s="111" t="n">
        <v>419.9</v>
      </c>
      <c r="K102" s="112" t="n">
        <v>0</v>
      </c>
      <c r="L102" s="112" t="n">
        <v>419.9</v>
      </c>
      <c r="M102" s="111" t="n">
        <v>419.9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9</v>
      </c>
      <c r="D103" s="45" t="s">
        <v>47</v>
      </c>
      <c r="E103" s="46" t="s">
        <v>48</v>
      </c>
      <c r="F103" s="111" t="n">
        <v>0</v>
      </c>
      <c r="G103" s="111" t="n">
        <v>0</v>
      </c>
      <c r="H103" s="111" t="n">
        <v>0</v>
      </c>
      <c r="I103" s="111" t="n">
        <v>132.735</v>
      </c>
      <c r="J103" s="111" t="n">
        <v>0</v>
      </c>
      <c r="K103" s="112" t="n">
        <v>0</v>
      </c>
      <c r="L103" s="112" t="n">
        <v>132.735</v>
      </c>
      <c r="M103" s="111" t="n">
        <v>132.73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4</v>
      </c>
      <c r="D104" s="45" t="s">
        <v>44</v>
      </c>
      <c r="E104" s="46" t="s">
        <v>45</v>
      </c>
      <c r="F104" s="111" t="n">
        <v>0</v>
      </c>
      <c r="G104" s="111" t="n">
        <v>0</v>
      </c>
      <c r="H104" s="111" t="n">
        <v>0</v>
      </c>
      <c r="I104" s="111" t="n">
        <v>2295.496515</v>
      </c>
      <c r="J104" s="111" t="n">
        <v>0</v>
      </c>
      <c r="K104" s="112" t="n">
        <v>0</v>
      </c>
      <c r="L104" s="112" t="n">
        <v>2295.496515</v>
      </c>
      <c r="M104" s="111" t="n">
        <v>2295.496515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</v>
      </c>
      <c r="D105" s="45" t="s">
        <v>42</v>
      </c>
      <c r="E105" s="46" t="s">
        <v>43</v>
      </c>
      <c r="F105" s="111" t="n">
        <v>0</v>
      </c>
      <c r="G105" s="111" t="n">
        <v>0</v>
      </c>
      <c r="H105" s="111" t="n">
        <v>0</v>
      </c>
      <c r="I105" s="111" t="n">
        <v>84.075</v>
      </c>
      <c r="J105" s="111" t="n">
        <v>0</v>
      </c>
      <c r="K105" s="112" t="n">
        <v>0</v>
      </c>
      <c r="L105" s="112" t="n">
        <v>84.075</v>
      </c>
      <c r="M105" s="111" t="n">
        <v>84.075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11</v>
      </c>
      <c r="D106" s="45" t="s">
        <v>160</v>
      </c>
      <c r="E106" s="46" t="s">
        <v>161</v>
      </c>
      <c r="F106" s="111" t="n">
        <v>0</v>
      </c>
      <c r="G106" s="111" t="n">
        <v>0</v>
      </c>
      <c r="H106" s="111" t="n">
        <v>0</v>
      </c>
      <c r="I106" s="111" t="n">
        <v>73.4725</v>
      </c>
      <c r="J106" s="111" t="n">
        <v>0</v>
      </c>
      <c r="K106" s="112" t="n">
        <v>0</v>
      </c>
      <c r="L106" s="112" t="n">
        <v>73.4725</v>
      </c>
      <c r="M106" s="111" t="n">
        <v>73.4725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55</v>
      </c>
      <c r="D107" s="45" t="s">
        <v>98</v>
      </c>
      <c r="E107" s="46" t="s">
        <v>99</v>
      </c>
      <c r="F107" s="111" t="n">
        <v>0</v>
      </c>
      <c r="G107" s="111" t="n">
        <v>0</v>
      </c>
      <c r="H107" s="111" t="n">
        <v>0</v>
      </c>
      <c r="I107" s="111" t="n">
        <v>34.254</v>
      </c>
      <c r="J107" s="111" t="n">
        <v>0</v>
      </c>
      <c r="K107" s="112" t="n">
        <v>0</v>
      </c>
      <c r="L107" s="112" t="n">
        <v>34.254</v>
      </c>
      <c r="M107" s="111" t="n">
        <v>34.254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4</v>
      </c>
      <c r="D108" s="45" t="s">
        <v>54</v>
      </c>
      <c r="E108" s="46" t="s">
        <v>55</v>
      </c>
      <c r="F108" s="111" t="n">
        <v>0</v>
      </c>
      <c r="G108" s="111" t="n">
        <v>0</v>
      </c>
      <c r="H108" s="111" t="n">
        <v>0</v>
      </c>
      <c r="I108" s="111" t="n">
        <v>549.12</v>
      </c>
      <c r="J108" s="111" t="n">
        <v>0</v>
      </c>
      <c r="K108" s="112" t="n">
        <v>0</v>
      </c>
      <c r="L108" s="112" t="n">
        <v>549.12</v>
      </c>
      <c r="M108" s="111" t="n">
        <v>549.12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2</v>
      </c>
      <c r="D109" s="45" t="s">
        <v>51</v>
      </c>
      <c r="E109" s="46" t="s">
        <v>52</v>
      </c>
      <c r="F109" s="111" t="n">
        <v>0</v>
      </c>
      <c r="G109" s="111" t="n">
        <v>0</v>
      </c>
      <c r="H109" s="111" t="n">
        <v>0</v>
      </c>
      <c r="I109" s="111" t="n">
        <v>8.5545</v>
      </c>
      <c r="J109" s="111" t="n">
        <v>0</v>
      </c>
      <c r="K109" s="112" t="n">
        <v>0</v>
      </c>
      <c r="L109" s="112" t="n">
        <v>8.5545</v>
      </c>
      <c r="M109" s="111" t="n">
        <v>8.5545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15</v>
      </c>
      <c r="D110" s="45" t="s">
        <v>56</v>
      </c>
      <c r="E110" s="46" t="s">
        <v>57</v>
      </c>
      <c r="F110" s="111" t="n">
        <v>0</v>
      </c>
      <c r="G110" s="111" t="n">
        <v>0</v>
      </c>
      <c r="H110" s="111" t="n">
        <v>0</v>
      </c>
      <c r="I110" s="111" t="n">
        <v>429.44</v>
      </c>
      <c r="J110" s="111" t="n">
        <v>0</v>
      </c>
      <c r="K110" s="112" t="n">
        <v>0</v>
      </c>
      <c r="L110" s="112" t="n">
        <v>429.44</v>
      </c>
      <c r="M110" s="111" t="n">
        <v>429.44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8</v>
      </c>
      <c r="D111" s="45" t="s">
        <v>62</v>
      </c>
      <c r="E111" s="46" t="s">
        <v>63</v>
      </c>
      <c r="F111" s="111" t="n">
        <v>0</v>
      </c>
      <c r="G111" s="111" t="n">
        <v>0</v>
      </c>
      <c r="H111" s="111" t="n">
        <v>0</v>
      </c>
      <c r="I111" s="111" t="n">
        <v>173.056</v>
      </c>
      <c r="J111" s="111" t="n">
        <v>0</v>
      </c>
      <c r="K111" s="112" t="n">
        <v>0</v>
      </c>
      <c r="L111" s="112" t="n">
        <v>173.056</v>
      </c>
      <c r="M111" s="111" t="n">
        <v>173.056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7</v>
      </c>
      <c r="D112" s="45" t="s">
        <v>60</v>
      </c>
      <c r="E112" s="46" t="s">
        <v>61</v>
      </c>
      <c r="F112" s="111" t="n">
        <v>0</v>
      </c>
      <c r="G112" s="111" t="n">
        <v>0</v>
      </c>
      <c r="H112" s="111" t="n">
        <v>0</v>
      </c>
      <c r="I112" s="111" t="n">
        <v>61.4</v>
      </c>
      <c r="J112" s="111" t="n">
        <v>0</v>
      </c>
      <c r="K112" s="112" t="n">
        <v>0</v>
      </c>
      <c r="L112" s="112" t="n">
        <v>61.4</v>
      </c>
      <c r="M112" s="111" t="n">
        <v>61.4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6</v>
      </c>
      <c r="D113" s="45" t="s">
        <v>58</v>
      </c>
      <c r="E113" s="46" t="s">
        <v>59</v>
      </c>
      <c r="F113" s="111" t="n">
        <v>0</v>
      </c>
      <c r="G113" s="111" t="n">
        <v>0</v>
      </c>
      <c r="H113" s="111" t="n">
        <v>0</v>
      </c>
      <c r="I113" s="111" t="n">
        <v>4548.465</v>
      </c>
      <c r="J113" s="111" t="n">
        <v>0</v>
      </c>
      <c r="K113" s="112" t="n">
        <v>0</v>
      </c>
      <c r="L113" s="112" t="n">
        <v>4548.465</v>
      </c>
      <c r="M113" s="111" t="n">
        <v>4548.465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21</v>
      </c>
      <c r="D114" s="45" t="s">
        <v>67</v>
      </c>
      <c r="E114" s="46" t="s">
        <v>68</v>
      </c>
      <c r="F114" s="111" t="n">
        <v>0</v>
      </c>
      <c r="G114" s="111" t="n">
        <v>0</v>
      </c>
      <c r="H114" s="111" t="n">
        <v>0</v>
      </c>
      <c r="I114" s="111" t="n">
        <v>1376.32</v>
      </c>
      <c r="J114" s="111" t="n">
        <v>0</v>
      </c>
      <c r="K114" s="112" t="n">
        <v>0</v>
      </c>
      <c r="L114" s="112" t="n">
        <v>1376.32</v>
      </c>
      <c r="M114" s="111" t="n">
        <v>1376.32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11</v>
      </c>
      <c r="D115" s="45" t="s">
        <v>160</v>
      </c>
      <c r="E115" s="46" t="s">
        <v>161</v>
      </c>
      <c r="F115" s="111" t="n">
        <v>0</v>
      </c>
      <c r="G115" s="111" t="n">
        <v>0</v>
      </c>
      <c r="H115" s="111" t="n">
        <v>0</v>
      </c>
      <c r="I115" s="111" t="n">
        <v>73.4725</v>
      </c>
      <c r="J115" s="111" t="n">
        <v>0</v>
      </c>
      <c r="K115" s="112" t="n">
        <v>0</v>
      </c>
      <c r="L115" s="112" t="n">
        <v>73.4725</v>
      </c>
      <c r="M115" s="111" t="n">
        <v>73.4725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9</v>
      </c>
      <c r="D116" s="45" t="s">
        <v>64</v>
      </c>
      <c r="E116" s="46" t="s">
        <v>65</v>
      </c>
      <c r="F116" s="111" t="n">
        <v>0</v>
      </c>
      <c r="G116" s="111" t="n">
        <v>0</v>
      </c>
      <c r="H116" s="111" t="n">
        <v>0</v>
      </c>
      <c r="I116" s="111" t="n">
        <v>0</v>
      </c>
      <c r="J116" s="111" t="n">
        <v>419.9</v>
      </c>
      <c r="K116" s="112" t="n">
        <v>0</v>
      </c>
      <c r="L116" s="112" t="n">
        <v>419.9</v>
      </c>
      <c r="M116" s="111" t="n">
        <v>419.9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2</v>
      </c>
      <c r="D117" s="45" t="s">
        <v>40</v>
      </c>
      <c r="E117" s="46" t="s">
        <v>41</v>
      </c>
      <c r="F117" s="111" t="n">
        <v>0</v>
      </c>
      <c r="G117" s="111" t="n">
        <v>0</v>
      </c>
      <c r="H117" s="111" t="n">
        <v>0</v>
      </c>
      <c r="I117" s="111" t="n">
        <v>182.99</v>
      </c>
      <c r="J117" s="111" t="n">
        <v>0</v>
      </c>
      <c r="K117" s="112" t="n">
        <v>0</v>
      </c>
      <c r="L117" s="112" t="n">
        <v>182.99</v>
      </c>
      <c r="M117" s="111" t="n">
        <v>182.99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9</v>
      </c>
      <c r="D118" s="45" t="s">
        <v>47</v>
      </c>
      <c r="E118" s="46" t="s">
        <v>48</v>
      </c>
      <c r="F118" s="111" t="n">
        <v>0</v>
      </c>
      <c r="G118" s="111" t="n">
        <v>0</v>
      </c>
      <c r="H118" s="111" t="n">
        <v>0</v>
      </c>
      <c r="I118" s="111" t="n">
        <v>132.735</v>
      </c>
      <c r="J118" s="111" t="n">
        <v>0</v>
      </c>
      <c r="K118" s="112" t="n">
        <v>0</v>
      </c>
      <c r="L118" s="112" t="n">
        <v>132.735</v>
      </c>
      <c r="M118" s="111" t="n">
        <v>132.735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4</v>
      </c>
      <c r="D119" s="45" t="s">
        <v>44</v>
      </c>
      <c r="E119" s="46" t="s">
        <v>45</v>
      </c>
      <c r="F119" s="111" t="n">
        <v>0</v>
      </c>
      <c r="G119" s="111" t="n">
        <v>0</v>
      </c>
      <c r="H119" s="111" t="n">
        <v>0</v>
      </c>
      <c r="I119" s="111" t="n">
        <v>2317.1521425</v>
      </c>
      <c r="J119" s="111" t="n">
        <v>0</v>
      </c>
      <c r="K119" s="112" t="n">
        <v>0</v>
      </c>
      <c r="L119" s="112" t="n">
        <v>2317.1521425</v>
      </c>
      <c r="M119" s="111" t="n">
        <v>2317.1521425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3</v>
      </c>
      <c r="D120" s="45" t="s">
        <v>42</v>
      </c>
      <c r="E120" s="46" t="s">
        <v>43</v>
      </c>
      <c r="F120" s="111" t="n">
        <v>0</v>
      </c>
      <c r="G120" s="111" t="n">
        <v>0</v>
      </c>
      <c r="H120" s="111" t="n">
        <v>0</v>
      </c>
      <c r="I120" s="111" t="n">
        <v>84.075</v>
      </c>
      <c r="J120" s="111" t="n">
        <v>0</v>
      </c>
      <c r="K120" s="112" t="n">
        <v>0</v>
      </c>
      <c r="L120" s="112" t="n">
        <v>84.075</v>
      </c>
      <c r="M120" s="111" t="n">
        <v>84.075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55</v>
      </c>
      <c r="D121" s="45" t="s">
        <v>98</v>
      </c>
      <c r="E121" s="46" t="s">
        <v>99</v>
      </c>
      <c r="F121" s="111" t="n">
        <v>0</v>
      </c>
      <c r="G121" s="111" t="n">
        <v>0</v>
      </c>
      <c r="H121" s="111" t="n">
        <v>0</v>
      </c>
      <c r="I121" s="111" t="n">
        <v>34.254</v>
      </c>
      <c r="J121" s="111" t="n">
        <v>0</v>
      </c>
      <c r="K121" s="112" t="n">
        <v>0</v>
      </c>
      <c r="L121" s="112" t="n">
        <v>34.254</v>
      </c>
      <c r="M121" s="111" t="n">
        <v>34.254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4</v>
      </c>
      <c r="D122" s="45" t="s">
        <v>54</v>
      </c>
      <c r="E122" s="46" t="s">
        <v>55</v>
      </c>
      <c r="F122" s="111" t="n">
        <v>0</v>
      </c>
      <c r="G122" s="111" t="n">
        <v>0</v>
      </c>
      <c r="H122" s="111" t="n">
        <v>0</v>
      </c>
      <c r="I122" s="111" t="n">
        <v>549.12</v>
      </c>
      <c r="J122" s="111" t="n">
        <v>0</v>
      </c>
      <c r="K122" s="112" t="n">
        <v>0</v>
      </c>
      <c r="L122" s="112" t="n">
        <v>549.12</v>
      </c>
      <c r="M122" s="111" t="n">
        <v>549.12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2</v>
      </c>
      <c r="D123" s="45" t="s">
        <v>51</v>
      </c>
      <c r="E123" s="46" t="s">
        <v>52</v>
      </c>
      <c r="F123" s="111" t="n">
        <v>0</v>
      </c>
      <c r="G123" s="111" t="n">
        <v>0</v>
      </c>
      <c r="H123" s="111" t="n">
        <v>0</v>
      </c>
      <c r="I123" s="111" t="n">
        <v>8.5545</v>
      </c>
      <c r="J123" s="111" t="n">
        <v>0</v>
      </c>
      <c r="K123" s="112" t="n">
        <v>0</v>
      </c>
      <c r="L123" s="112" t="n">
        <v>8.5545</v>
      </c>
      <c r="M123" s="111" t="n">
        <v>8.5545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5</v>
      </c>
      <c r="D124" s="45" t="s">
        <v>56</v>
      </c>
      <c r="E124" s="46" t="s">
        <v>57</v>
      </c>
      <c r="F124" s="111" t="n">
        <v>0</v>
      </c>
      <c r="G124" s="111" t="n">
        <v>0</v>
      </c>
      <c r="H124" s="111" t="n">
        <v>0</v>
      </c>
      <c r="I124" s="111" t="n">
        <v>429.44</v>
      </c>
      <c r="J124" s="111" t="n">
        <v>0</v>
      </c>
      <c r="K124" s="112" t="n">
        <v>0</v>
      </c>
      <c r="L124" s="112" t="n">
        <v>429.44</v>
      </c>
      <c r="M124" s="111" t="n">
        <v>429.44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18</v>
      </c>
      <c r="D125" s="45" t="s">
        <v>62</v>
      </c>
      <c r="E125" s="46" t="s">
        <v>63</v>
      </c>
      <c r="F125" s="111" t="n">
        <v>0</v>
      </c>
      <c r="G125" s="111" t="n">
        <v>0</v>
      </c>
      <c r="H125" s="111" t="n">
        <v>0</v>
      </c>
      <c r="I125" s="111" t="n">
        <v>173.056</v>
      </c>
      <c r="J125" s="111" t="n">
        <v>0</v>
      </c>
      <c r="K125" s="112" t="n">
        <v>0</v>
      </c>
      <c r="L125" s="112" t="n">
        <v>173.056</v>
      </c>
      <c r="M125" s="111" t="n">
        <v>173.056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7</v>
      </c>
      <c r="D126" s="45" t="s">
        <v>60</v>
      </c>
      <c r="E126" s="46" t="s">
        <v>61</v>
      </c>
      <c r="F126" s="111" t="n">
        <v>0</v>
      </c>
      <c r="G126" s="111" t="n">
        <v>0</v>
      </c>
      <c r="H126" s="111" t="n">
        <v>0</v>
      </c>
      <c r="I126" s="111" t="n">
        <v>61.4</v>
      </c>
      <c r="J126" s="111" t="n">
        <v>0</v>
      </c>
      <c r="K126" s="112" t="n">
        <v>0</v>
      </c>
      <c r="L126" s="112" t="n">
        <v>61.4</v>
      </c>
      <c r="M126" s="111" t="n">
        <v>61.4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6</v>
      </c>
      <c r="D127" s="45" t="s">
        <v>58</v>
      </c>
      <c r="E127" s="46" t="s">
        <v>59</v>
      </c>
      <c r="F127" s="111" t="n">
        <v>0</v>
      </c>
      <c r="G127" s="111" t="n">
        <v>0</v>
      </c>
      <c r="H127" s="111" t="n">
        <v>0</v>
      </c>
      <c r="I127" s="111" t="n">
        <v>4548.465</v>
      </c>
      <c r="J127" s="111" t="n">
        <v>0</v>
      </c>
      <c r="K127" s="112" t="n">
        <v>0</v>
      </c>
      <c r="L127" s="112" t="n">
        <v>4548.465</v>
      </c>
      <c r="M127" s="111" t="n">
        <v>4548.465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1</v>
      </c>
      <c r="D128" s="45" t="s">
        <v>67</v>
      </c>
      <c r="E128" s="46" t="s">
        <v>68</v>
      </c>
      <c r="F128" s="111" t="n">
        <v>0</v>
      </c>
      <c r="G128" s="111" t="n">
        <v>0</v>
      </c>
      <c r="H128" s="111" t="n">
        <v>0</v>
      </c>
      <c r="I128" s="111" t="n">
        <v>1376.32</v>
      </c>
      <c r="J128" s="111" t="n">
        <v>0</v>
      </c>
      <c r="K128" s="112" t="n">
        <v>0</v>
      </c>
      <c r="L128" s="112" t="n">
        <v>1376.32</v>
      </c>
      <c r="M128" s="111" t="n">
        <v>1376.32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9</v>
      </c>
      <c r="D129" s="45" t="s">
        <v>64</v>
      </c>
      <c r="E129" s="46" t="s">
        <v>65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419.9</v>
      </c>
      <c r="K129" s="112" t="n">
        <v>0</v>
      </c>
      <c r="L129" s="112" t="n">
        <v>419.9</v>
      </c>
      <c r="M129" s="111" t="n">
        <v>419.9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2</v>
      </c>
      <c r="D130" s="45" t="s">
        <v>40</v>
      </c>
      <c r="E130" s="46" t="s">
        <v>41</v>
      </c>
      <c r="F130" s="111" t="n">
        <v>0</v>
      </c>
      <c r="G130" s="111" t="n">
        <v>0</v>
      </c>
      <c r="H130" s="111" t="n">
        <v>0</v>
      </c>
      <c r="I130" s="111" t="n">
        <v>182.99</v>
      </c>
      <c r="J130" s="111" t="n">
        <v>0</v>
      </c>
      <c r="K130" s="112" t="n">
        <v>0</v>
      </c>
      <c r="L130" s="112" t="n">
        <v>182.99</v>
      </c>
      <c r="M130" s="111" t="n">
        <v>182.99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9</v>
      </c>
      <c r="D131" s="45" t="s">
        <v>47</v>
      </c>
      <c r="E131" s="46" t="s">
        <v>48</v>
      </c>
      <c r="F131" s="111" t="n">
        <v>0</v>
      </c>
      <c r="G131" s="111" t="n">
        <v>0</v>
      </c>
      <c r="H131" s="111" t="n">
        <v>0</v>
      </c>
      <c r="I131" s="111" t="n">
        <v>132.735</v>
      </c>
      <c r="J131" s="111" t="n">
        <v>0</v>
      </c>
      <c r="K131" s="112" t="n">
        <v>0</v>
      </c>
      <c r="L131" s="112" t="n">
        <v>132.735</v>
      </c>
      <c r="M131" s="111" t="n">
        <v>132.735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4</v>
      </c>
      <c r="D132" s="45" t="s">
        <v>44</v>
      </c>
      <c r="E132" s="46" t="s">
        <v>45</v>
      </c>
      <c r="F132" s="111" t="n">
        <v>0</v>
      </c>
      <c r="G132" s="111" t="n">
        <v>0</v>
      </c>
      <c r="H132" s="111" t="n">
        <v>0</v>
      </c>
      <c r="I132" s="111" t="n">
        <v>2057.2846125</v>
      </c>
      <c r="J132" s="111" t="n">
        <v>0</v>
      </c>
      <c r="K132" s="112" t="n">
        <v>0</v>
      </c>
      <c r="L132" s="112" t="n">
        <v>2057.2846125</v>
      </c>
      <c r="M132" s="111" t="n">
        <v>2057.2846125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3</v>
      </c>
      <c r="D133" s="45" t="s">
        <v>42</v>
      </c>
      <c r="E133" s="46" t="s">
        <v>43</v>
      </c>
      <c r="F133" s="111" t="n">
        <v>0</v>
      </c>
      <c r="G133" s="111" t="n">
        <v>0</v>
      </c>
      <c r="H133" s="111" t="n">
        <v>0</v>
      </c>
      <c r="I133" s="111" t="n">
        <v>84.075</v>
      </c>
      <c r="J133" s="111" t="n">
        <v>0</v>
      </c>
      <c r="K133" s="112" t="n">
        <v>0</v>
      </c>
      <c r="L133" s="112" t="n">
        <v>84.075</v>
      </c>
      <c r="M133" s="111" t="n">
        <v>84.075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55</v>
      </c>
      <c r="D134" s="45" t="s">
        <v>98</v>
      </c>
      <c r="E134" s="46" t="s">
        <v>99</v>
      </c>
      <c r="F134" s="111" t="n">
        <v>0</v>
      </c>
      <c r="G134" s="111" t="n">
        <v>0</v>
      </c>
      <c r="H134" s="111" t="n">
        <v>0</v>
      </c>
      <c r="I134" s="111" t="n">
        <v>34.254</v>
      </c>
      <c r="J134" s="111" t="n">
        <v>0</v>
      </c>
      <c r="K134" s="112" t="n">
        <v>0</v>
      </c>
      <c r="L134" s="112" t="n">
        <v>34.254</v>
      </c>
      <c r="M134" s="111" t="n">
        <v>34.254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4</v>
      </c>
      <c r="D135" s="45" t="s">
        <v>54</v>
      </c>
      <c r="E135" s="46" t="s">
        <v>55</v>
      </c>
      <c r="F135" s="111" t="n">
        <v>0</v>
      </c>
      <c r="G135" s="111" t="n">
        <v>0</v>
      </c>
      <c r="H135" s="111" t="n">
        <v>0</v>
      </c>
      <c r="I135" s="111" t="n">
        <v>549.12</v>
      </c>
      <c r="J135" s="111" t="n">
        <v>0</v>
      </c>
      <c r="K135" s="112" t="n">
        <v>0</v>
      </c>
      <c r="L135" s="112" t="n">
        <v>549.12</v>
      </c>
      <c r="M135" s="111" t="n">
        <v>549.12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2</v>
      </c>
      <c r="D136" s="45" t="s">
        <v>51</v>
      </c>
      <c r="E136" s="46" t="s">
        <v>52</v>
      </c>
      <c r="F136" s="111" t="n">
        <v>0</v>
      </c>
      <c r="G136" s="111" t="n">
        <v>0</v>
      </c>
      <c r="H136" s="111" t="n">
        <v>0</v>
      </c>
      <c r="I136" s="111" t="n">
        <v>8.5545</v>
      </c>
      <c r="J136" s="111" t="n">
        <v>0</v>
      </c>
      <c r="K136" s="112" t="n">
        <v>0</v>
      </c>
      <c r="L136" s="112" t="n">
        <v>8.5545</v>
      </c>
      <c r="M136" s="111" t="n">
        <v>8.5545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5</v>
      </c>
      <c r="D137" s="45" t="s">
        <v>56</v>
      </c>
      <c r="E137" s="46" t="s">
        <v>57</v>
      </c>
      <c r="F137" s="111" t="n">
        <v>0</v>
      </c>
      <c r="G137" s="111" t="n">
        <v>0</v>
      </c>
      <c r="H137" s="111" t="n">
        <v>0</v>
      </c>
      <c r="I137" s="111" t="n">
        <v>429.44</v>
      </c>
      <c r="J137" s="111" t="n">
        <v>0</v>
      </c>
      <c r="K137" s="112" t="n">
        <v>0</v>
      </c>
      <c r="L137" s="112" t="n">
        <v>429.44</v>
      </c>
      <c r="M137" s="111" t="n">
        <v>429.44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8</v>
      </c>
      <c r="D138" s="45" t="s">
        <v>62</v>
      </c>
      <c r="E138" s="46" t="s">
        <v>63</v>
      </c>
      <c r="F138" s="111" t="n">
        <v>0</v>
      </c>
      <c r="G138" s="111" t="n">
        <v>0</v>
      </c>
      <c r="H138" s="111" t="n">
        <v>0</v>
      </c>
      <c r="I138" s="111" t="n">
        <v>173.056</v>
      </c>
      <c r="J138" s="111" t="n">
        <v>0</v>
      </c>
      <c r="K138" s="112" t="n">
        <v>0</v>
      </c>
      <c r="L138" s="112" t="n">
        <v>173.056</v>
      </c>
      <c r="M138" s="111" t="n">
        <v>173.056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7</v>
      </c>
      <c r="D139" s="45" t="s">
        <v>60</v>
      </c>
      <c r="E139" s="46" t="s">
        <v>61</v>
      </c>
      <c r="F139" s="111" t="n">
        <v>0</v>
      </c>
      <c r="G139" s="111" t="n">
        <v>0</v>
      </c>
      <c r="H139" s="111" t="n">
        <v>0</v>
      </c>
      <c r="I139" s="111" t="n">
        <v>61.4</v>
      </c>
      <c r="J139" s="111" t="n">
        <v>0</v>
      </c>
      <c r="K139" s="112" t="n">
        <v>0</v>
      </c>
      <c r="L139" s="112" t="n">
        <v>61.4</v>
      </c>
      <c r="M139" s="111" t="n">
        <v>61.4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6</v>
      </c>
      <c r="D140" s="45" t="s">
        <v>58</v>
      </c>
      <c r="E140" s="46" t="s">
        <v>59</v>
      </c>
      <c r="F140" s="111" t="n">
        <v>0</v>
      </c>
      <c r="G140" s="111" t="n">
        <v>0</v>
      </c>
      <c r="H140" s="111" t="n">
        <v>0</v>
      </c>
      <c r="I140" s="111" t="n">
        <v>4548.465</v>
      </c>
      <c r="J140" s="111" t="n">
        <v>0</v>
      </c>
      <c r="K140" s="112" t="n">
        <v>0</v>
      </c>
      <c r="L140" s="112" t="n">
        <v>4548.465</v>
      </c>
      <c r="M140" s="111" t="n">
        <v>4548.46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21</v>
      </c>
      <c r="D141" s="45" t="s">
        <v>67</v>
      </c>
      <c r="E141" s="46" t="s">
        <v>68</v>
      </c>
      <c r="F141" s="111" t="n">
        <v>0</v>
      </c>
      <c r="G141" s="111" t="n">
        <v>0</v>
      </c>
      <c r="H141" s="111" t="n">
        <v>0</v>
      </c>
      <c r="I141" s="111" t="n">
        <v>1376.32</v>
      </c>
      <c r="J141" s="111" t="n">
        <v>0</v>
      </c>
      <c r="K141" s="112" t="n">
        <v>0</v>
      </c>
      <c r="L141" s="112" t="n">
        <v>1376.32</v>
      </c>
      <c r="M141" s="111" t="n">
        <v>1376.32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11</v>
      </c>
      <c r="D142" s="45" t="s">
        <v>160</v>
      </c>
      <c r="E142" s="46" t="s">
        <v>161</v>
      </c>
      <c r="F142" s="111" t="n">
        <v>0</v>
      </c>
      <c r="G142" s="111" t="n">
        <v>0</v>
      </c>
      <c r="H142" s="111" t="n">
        <v>0</v>
      </c>
      <c r="I142" s="111" t="n">
        <v>73.4725</v>
      </c>
      <c r="J142" s="111" t="n">
        <v>0</v>
      </c>
      <c r="K142" s="112" t="n">
        <v>0</v>
      </c>
      <c r="L142" s="112" t="n">
        <v>73.4725</v>
      </c>
      <c r="M142" s="111" t="n">
        <v>73.472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9</v>
      </c>
      <c r="D143" s="45" t="s">
        <v>64</v>
      </c>
      <c r="E143" s="46" t="s">
        <v>65</v>
      </c>
      <c r="F143" s="111" t="n">
        <v>0</v>
      </c>
      <c r="G143" s="111" t="n">
        <v>0</v>
      </c>
      <c r="H143" s="111" t="n">
        <v>0</v>
      </c>
      <c r="I143" s="111" t="n">
        <v>0</v>
      </c>
      <c r="J143" s="111" t="n">
        <v>419.9</v>
      </c>
      <c r="K143" s="112" t="n">
        <v>0</v>
      </c>
      <c r="L143" s="112" t="n">
        <v>419.9</v>
      </c>
      <c r="M143" s="111" t="n">
        <v>419.9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2</v>
      </c>
      <c r="D144" s="45" t="s">
        <v>40</v>
      </c>
      <c r="E144" s="46" t="s">
        <v>41</v>
      </c>
      <c r="F144" s="111" t="n">
        <v>0</v>
      </c>
      <c r="G144" s="111" t="n">
        <v>0</v>
      </c>
      <c r="H144" s="111" t="n">
        <v>0</v>
      </c>
      <c r="I144" s="111" t="n">
        <v>182.99</v>
      </c>
      <c r="J144" s="111" t="n">
        <v>0</v>
      </c>
      <c r="K144" s="112" t="n">
        <v>0</v>
      </c>
      <c r="L144" s="112" t="n">
        <v>182.99</v>
      </c>
      <c r="M144" s="111" t="n">
        <v>182.99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9</v>
      </c>
      <c r="D145" s="45" t="s">
        <v>47</v>
      </c>
      <c r="E145" s="46" t="s">
        <v>48</v>
      </c>
      <c r="F145" s="111" t="n">
        <v>0</v>
      </c>
      <c r="G145" s="111" t="n">
        <v>0</v>
      </c>
      <c r="H145" s="111" t="n">
        <v>0</v>
      </c>
      <c r="I145" s="111" t="n">
        <v>132.735</v>
      </c>
      <c r="J145" s="111" t="n">
        <v>0</v>
      </c>
      <c r="K145" s="112" t="n">
        <v>0</v>
      </c>
      <c r="L145" s="112" t="n">
        <v>132.735</v>
      </c>
      <c r="M145" s="111" t="n">
        <v>132.73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4</v>
      </c>
      <c r="D146" s="45" t="s">
        <v>44</v>
      </c>
      <c r="E146" s="46" t="s">
        <v>45</v>
      </c>
      <c r="F146" s="111" t="n">
        <v>0</v>
      </c>
      <c r="G146" s="111" t="n">
        <v>0</v>
      </c>
      <c r="H146" s="111" t="n">
        <v>0</v>
      </c>
      <c r="I146" s="111" t="n">
        <v>2338.80777</v>
      </c>
      <c r="J146" s="111" t="n">
        <v>0</v>
      </c>
      <c r="K146" s="112" t="n">
        <v>0</v>
      </c>
      <c r="L146" s="112" t="n">
        <v>2338.80777</v>
      </c>
      <c r="M146" s="111" t="n">
        <v>2338.80777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3</v>
      </c>
      <c r="D147" s="45" t="s">
        <v>42</v>
      </c>
      <c r="E147" s="46" t="s">
        <v>43</v>
      </c>
      <c r="F147" s="111" t="n">
        <v>0</v>
      </c>
      <c r="G147" s="111" t="n">
        <v>0</v>
      </c>
      <c r="H147" s="111" t="n">
        <v>0</v>
      </c>
      <c r="I147" s="111" t="n">
        <v>84.075</v>
      </c>
      <c r="J147" s="111" t="n">
        <v>0</v>
      </c>
      <c r="K147" s="112" t="n">
        <v>0</v>
      </c>
      <c r="L147" s="112" t="n">
        <v>84.075</v>
      </c>
      <c r="M147" s="111" t="n">
        <v>84.075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14</v>
      </c>
      <c r="D148" s="45" t="s">
        <v>54</v>
      </c>
      <c r="E148" s="46" t="s">
        <v>55</v>
      </c>
      <c r="F148" s="111" t="n">
        <v>0</v>
      </c>
      <c r="G148" s="111" t="n">
        <v>0</v>
      </c>
      <c r="H148" s="111" t="n">
        <v>0</v>
      </c>
      <c r="I148" s="111" t="n">
        <v>960.96</v>
      </c>
      <c r="J148" s="111" t="n">
        <v>0</v>
      </c>
      <c r="K148" s="112" t="n">
        <v>0</v>
      </c>
      <c r="L148" s="112" t="n">
        <v>960.96</v>
      </c>
      <c r="M148" s="111" t="n">
        <v>960.96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2</v>
      </c>
      <c r="D149" s="45" t="s">
        <v>51</v>
      </c>
      <c r="E149" s="46" t="s">
        <v>52</v>
      </c>
      <c r="F149" s="111" t="n">
        <v>0</v>
      </c>
      <c r="G149" s="111" t="n">
        <v>0</v>
      </c>
      <c r="H149" s="111" t="n">
        <v>0</v>
      </c>
      <c r="I149" s="111" t="n">
        <v>11.406</v>
      </c>
      <c r="J149" s="111" t="n">
        <v>0</v>
      </c>
      <c r="K149" s="112" t="n">
        <v>0</v>
      </c>
      <c r="L149" s="112" t="n">
        <v>11.406</v>
      </c>
      <c r="M149" s="111" t="n">
        <v>11.406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10</v>
      </c>
      <c r="D150" s="45" t="s">
        <v>84</v>
      </c>
      <c r="E150" s="46" t="s">
        <v>85</v>
      </c>
      <c r="F150" s="111" t="n">
        <v>0</v>
      </c>
      <c r="G150" s="111" t="n">
        <v>0</v>
      </c>
      <c r="H150" s="111" t="n">
        <v>0</v>
      </c>
      <c r="I150" s="111" t="n">
        <v>39.2</v>
      </c>
      <c r="J150" s="111" t="n">
        <v>0</v>
      </c>
      <c r="K150" s="112" t="n">
        <v>0</v>
      </c>
      <c r="L150" s="112" t="n">
        <v>39.2</v>
      </c>
      <c r="M150" s="111" t="n">
        <v>39.2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9</v>
      </c>
      <c r="D151" s="45" t="s">
        <v>47</v>
      </c>
      <c r="E151" s="46" t="s">
        <v>48</v>
      </c>
      <c r="F151" s="111" t="n">
        <v>0</v>
      </c>
      <c r="G151" s="111" t="n">
        <v>0</v>
      </c>
      <c r="H151" s="111" t="n">
        <v>0</v>
      </c>
      <c r="I151" s="111" t="n">
        <v>44.245</v>
      </c>
      <c r="J151" s="111" t="n">
        <v>0</v>
      </c>
      <c r="K151" s="112" t="n">
        <v>0</v>
      </c>
      <c r="L151" s="112" t="n">
        <v>44.245</v>
      </c>
      <c r="M151" s="111" t="n">
        <v>44.245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55</v>
      </c>
      <c r="D152" s="45" t="s">
        <v>98</v>
      </c>
      <c r="E152" s="46" t="s">
        <v>99</v>
      </c>
      <c r="F152" s="111" t="n">
        <v>0</v>
      </c>
      <c r="G152" s="111" t="n">
        <v>0</v>
      </c>
      <c r="H152" s="111" t="n">
        <v>0</v>
      </c>
      <c r="I152" s="111" t="n">
        <v>45.672</v>
      </c>
      <c r="J152" s="111" t="n">
        <v>0</v>
      </c>
      <c r="K152" s="112" t="n">
        <v>0</v>
      </c>
      <c r="L152" s="112" t="n">
        <v>45.672</v>
      </c>
      <c r="M152" s="111" t="n">
        <v>45.672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8</v>
      </c>
      <c r="D153" s="45" t="s">
        <v>62</v>
      </c>
      <c r="E153" s="46" t="s">
        <v>63</v>
      </c>
      <c r="F153" s="111" t="n">
        <v>0</v>
      </c>
      <c r="G153" s="111" t="n">
        <v>0</v>
      </c>
      <c r="H153" s="111" t="n">
        <v>0</v>
      </c>
      <c r="I153" s="111" t="n">
        <v>308.256</v>
      </c>
      <c r="J153" s="111" t="n">
        <v>0</v>
      </c>
      <c r="K153" s="112" t="n">
        <v>0</v>
      </c>
      <c r="L153" s="112" t="n">
        <v>308.256</v>
      </c>
      <c r="M153" s="111" t="n">
        <v>308.256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6</v>
      </c>
      <c r="D154" s="45" t="s">
        <v>58</v>
      </c>
      <c r="E154" s="46" t="s">
        <v>59</v>
      </c>
      <c r="F154" s="111" t="n">
        <v>0</v>
      </c>
      <c r="G154" s="111" t="n">
        <v>0</v>
      </c>
      <c r="H154" s="111" t="n">
        <v>0</v>
      </c>
      <c r="I154" s="111" t="n">
        <v>8187.237</v>
      </c>
      <c r="J154" s="111" t="n">
        <v>0</v>
      </c>
      <c r="K154" s="112" t="n">
        <v>0</v>
      </c>
      <c r="L154" s="112" t="n">
        <v>8187.237</v>
      </c>
      <c r="M154" s="111" t="n">
        <v>8187.237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5</v>
      </c>
      <c r="D155" s="45" t="s">
        <v>56</v>
      </c>
      <c r="E155" s="46" t="s">
        <v>57</v>
      </c>
      <c r="F155" s="111" t="n">
        <v>0</v>
      </c>
      <c r="G155" s="111" t="n">
        <v>0</v>
      </c>
      <c r="H155" s="111" t="n">
        <v>0</v>
      </c>
      <c r="I155" s="111" t="n">
        <v>764.94</v>
      </c>
      <c r="J155" s="111" t="n">
        <v>0</v>
      </c>
      <c r="K155" s="112" t="n">
        <v>0</v>
      </c>
      <c r="L155" s="112" t="n">
        <v>764.94</v>
      </c>
      <c r="M155" s="111" t="n">
        <v>764.94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7</v>
      </c>
      <c r="D156" s="45" t="s">
        <v>60</v>
      </c>
      <c r="E156" s="46" t="s">
        <v>61</v>
      </c>
      <c r="F156" s="111" t="n">
        <v>0</v>
      </c>
      <c r="G156" s="111" t="n">
        <v>0</v>
      </c>
      <c r="H156" s="111" t="n">
        <v>0</v>
      </c>
      <c r="I156" s="111" t="n">
        <v>110.52</v>
      </c>
      <c r="J156" s="111" t="n">
        <v>0</v>
      </c>
      <c r="K156" s="112" t="n">
        <v>0</v>
      </c>
      <c r="L156" s="112" t="n">
        <v>110.52</v>
      </c>
      <c r="M156" s="111" t="n">
        <v>110.52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07</v>
      </c>
      <c r="D157" s="45" t="s">
        <v>92</v>
      </c>
      <c r="E157" s="46" t="s">
        <v>93</v>
      </c>
      <c r="F157" s="111" t="n">
        <v>0</v>
      </c>
      <c r="G157" s="111" t="n">
        <v>0</v>
      </c>
      <c r="H157" s="111" t="n">
        <v>0</v>
      </c>
      <c r="I157" s="111" t="n">
        <v>4116.3</v>
      </c>
      <c r="J157" s="111" t="n">
        <v>0</v>
      </c>
      <c r="K157" s="112" t="n">
        <v>0</v>
      </c>
      <c r="L157" s="112" t="n">
        <v>4116.3</v>
      </c>
      <c r="M157" s="111" t="n">
        <v>4116.3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02</v>
      </c>
      <c r="D158" s="45" t="s">
        <v>148</v>
      </c>
      <c r="E158" s="46" t="s">
        <v>149</v>
      </c>
      <c r="F158" s="111" t="n">
        <v>0</v>
      </c>
      <c r="G158" s="111" t="n">
        <v>0</v>
      </c>
      <c r="H158" s="111" t="n">
        <v>0</v>
      </c>
      <c r="I158" s="111" t="n">
        <v>2515.57</v>
      </c>
      <c r="J158" s="111" t="n">
        <v>0</v>
      </c>
      <c r="K158" s="112" t="n">
        <v>0</v>
      </c>
      <c r="L158" s="112" t="n">
        <v>2515.57</v>
      </c>
      <c r="M158" s="111" t="n">
        <v>2515.57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9</v>
      </c>
      <c r="D159" s="45" t="s">
        <v>64</v>
      </c>
      <c r="E159" s="46" t="s">
        <v>65</v>
      </c>
      <c r="F159" s="111" t="n">
        <v>0</v>
      </c>
      <c r="G159" s="111" t="n">
        <v>0</v>
      </c>
      <c r="H159" s="111" t="n">
        <v>0</v>
      </c>
      <c r="I159" s="111" t="n">
        <v>0</v>
      </c>
      <c r="J159" s="111" t="n">
        <v>753.35</v>
      </c>
      <c r="K159" s="112" t="n">
        <v>0</v>
      </c>
      <c r="L159" s="112" t="n">
        <v>753.35</v>
      </c>
      <c r="M159" s="111" t="n">
        <v>753.35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03</v>
      </c>
      <c r="D160" s="45" t="s">
        <v>150</v>
      </c>
      <c r="E160" s="46" t="s">
        <v>151</v>
      </c>
      <c r="F160" s="111" t="n">
        <v>0</v>
      </c>
      <c r="G160" s="111" t="n">
        <v>0</v>
      </c>
      <c r="H160" s="111" t="n">
        <v>0</v>
      </c>
      <c r="I160" s="111" t="n">
        <v>261.67</v>
      </c>
      <c r="J160" s="111" t="n">
        <v>0</v>
      </c>
      <c r="K160" s="112" t="n">
        <v>0</v>
      </c>
      <c r="L160" s="112" t="n">
        <v>261.67</v>
      </c>
      <c r="M160" s="111" t="n">
        <v>261.67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4</v>
      </c>
      <c r="D161" s="45" t="s">
        <v>44</v>
      </c>
      <c r="E161" s="46" t="s">
        <v>45</v>
      </c>
      <c r="F161" s="111" t="n">
        <v>0</v>
      </c>
      <c r="G161" s="111" t="n">
        <v>0</v>
      </c>
      <c r="H161" s="111" t="n">
        <v>0</v>
      </c>
      <c r="I161" s="111" t="n">
        <v>1840.7283375</v>
      </c>
      <c r="J161" s="111" t="n">
        <v>0</v>
      </c>
      <c r="K161" s="112" t="n">
        <v>0</v>
      </c>
      <c r="L161" s="112" t="n">
        <v>1840.7283375</v>
      </c>
      <c r="M161" s="111" t="n">
        <v>1840.7283375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08</v>
      </c>
      <c r="D162" s="45" t="s">
        <v>94</v>
      </c>
      <c r="E162" s="46" t="s">
        <v>95</v>
      </c>
      <c r="F162" s="111" t="n">
        <v>0</v>
      </c>
      <c r="G162" s="111" t="n">
        <v>0</v>
      </c>
      <c r="H162" s="111" t="n">
        <v>0</v>
      </c>
      <c r="I162" s="111" t="n">
        <v>0</v>
      </c>
      <c r="J162" s="111" t="n">
        <v>0</v>
      </c>
      <c r="K162" s="112" t="n">
        <v>0</v>
      </c>
      <c r="L162" s="112" t="n">
        <v>0</v>
      </c>
      <c r="M162" s="111" t="n">
        <v>0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09</v>
      </c>
      <c r="D163" s="45" t="s">
        <v>96</v>
      </c>
      <c r="E163" s="46" t="s">
        <v>97</v>
      </c>
      <c r="F163" s="111" t="n">
        <v>0</v>
      </c>
      <c r="G163" s="111" t="n">
        <v>0</v>
      </c>
      <c r="H163" s="111" t="n">
        <v>0</v>
      </c>
      <c r="I163" s="111" t="n">
        <v>632.055</v>
      </c>
      <c r="J163" s="111" t="n">
        <v>0</v>
      </c>
      <c r="K163" s="112" t="n">
        <v>0</v>
      </c>
      <c r="L163" s="112" t="n">
        <v>632.055</v>
      </c>
      <c r="M163" s="111" t="n">
        <v>632.055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05</v>
      </c>
      <c r="D164" s="45" t="s">
        <v>90</v>
      </c>
      <c r="E164" s="46" t="s">
        <v>91</v>
      </c>
      <c r="F164" s="111" t="n">
        <v>0</v>
      </c>
      <c r="G164" s="111" t="n">
        <v>0</v>
      </c>
      <c r="H164" s="111" t="n">
        <v>0</v>
      </c>
      <c r="I164" s="111" t="n">
        <v>28.025</v>
      </c>
      <c r="J164" s="111" t="n">
        <v>0</v>
      </c>
      <c r="K164" s="112" t="n">
        <v>0</v>
      </c>
      <c r="L164" s="112" t="n">
        <v>28.025</v>
      </c>
      <c r="M164" s="111" t="n">
        <v>28.025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4</v>
      </c>
      <c r="D165" s="45" t="s">
        <v>54</v>
      </c>
      <c r="E165" s="46" t="s">
        <v>55</v>
      </c>
      <c r="F165" s="111" t="n">
        <v>0</v>
      </c>
      <c r="G165" s="111" t="n">
        <v>0</v>
      </c>
      <c r="H165" s="111" t="n">
        <v>0</v>
      </c>
      <c r="I165" s="111" t="n">
        <v>960.96</v>
      </c>
      <c r="J165" s="111" t="n">
        <v>0</v>
      </c>
      <c r="K165" s="112" t="n">
        <v>0</v>
      </c>
      <c r="L165" s="112" t="n">
        <v>960.96</v>
      </c>
      <c r="M165" s="111" t="n">
        <v>960.96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2</v>
      </c>
      <c r="D166" s="45" t="s">
        <v>51</v>
      </c>
      <c r="E166" s="46" t="s">
        <v>52</v>
      </c>
      <c r="F166" s="111" t="n">
        <v>0</v>
      </c>
      <c r="G166" s="111" t="n">
        <v>0</v>
      </c>
      <c r="H166" s="111" t="n">
        <v>0</v>
      </c>
      <c r="I166" s="111" t="n">
        <v>11.406</v>
      </c>
      <c r="J166" s="111" t="n">
        <v>0</v>
      </c>
      <c r="K166" s="112" t="n">
        <v>0</v>
      </c>
      <c r="L166" s="112" t="n">
        <v>11.406</v>
      </c>
      <c r="M166" s="111" t="n">
        <v>11.406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10</v>
      </c>
      <c r="D167" s="45" t="s">
        <v>84</v>
      </c>
      <c r="E167" s="46" t="s">
        <v>85</v>
      </c>
      <c r="F167" s="111" t="n">
        <v>0</v>
      </c>
      <c r="G167" s="111" t="n">
        <v>0</v>
      </c>
      <c r="H167" s="111" t="n">
        <v>0</v>
      </c>
      <c r="I167" s="111" t="n">
        <v>39.2</v>
      </c>
      <c r="J167" s="111" t="n">
        <v>0</v>
      </c>
      <c r="K167" s="112" t="n">
        <v>0</v>
      </c>
      <c r="L167" s="112" t="n">
        <v>39.2</v>
      </c>
      <c r="M167" s="111" t="n">
        <v>39.2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9</v>
      </c>
      <c r="D168" s="45" t="s">
        <v>47</v>
      </c>
      <c r="E168" s="46" t="s">
        <v>48</v>
      </c>
      <c r="F168" s="111" t="n">
        <v>0</v>
      </c>
      <c r="G168" s="111" t="n">
        <v>0</v>
      </c>
      <c r="H168" s="111" t="n">
        <v>0</v>
      </c>
      <c r="I168" s="111" t="n">
        <v>132.735</v>
      </c>
      <c r="J168" s="111" t="n">
        <v>0</v>
      </c>
      <c r="K168" s="112" t="n">
        <v>0</v>
      </c>
      <c r="L168" s="112" t="n">
        <v>132.735</v>
      </c>
      <c r="M168" s="111" t="n">
        <v>132.73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55</v>
      </c>
      <c r="D169" s="45" t="s">
        <v>98</v>
      </c>
      <c r="E169" s="46" t="s">
        <v>99</v>
      </c>
      <c r="F169" s="111" t="n">
        <v>0</v>
      </c>
      <c r="G169" s="111" t="n">
        <v>0</v>
      </c>
      <c r="H169" s="111" t="n">
        <v>0</v>
      </c>
      <c r="I169" s="111" t="n">
        <v>45.672</v>
      </c>
      <c r="J169" s="111" t="n">
        <v>0</v>
      </c>
      <c r="K169" s="112" t="n">
        <v>0</v>
      </c>
      <c r="L169" s="112" t="n">
        <v>45.672</v>
      </c>
      <c r="M169" s="111" t="n">
        <v>45.672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8</v>
      </c>
      <c r="D170" s="45" t="s">
        <v>62</v>
      </c>
      <c r="E170" s="46" t="s">
        <v>63</v>
      </c>
      <c r="F170" s="111" t="n">
        <v>0</v>
      </c>
      <c r="G170" s="111" t="n">
        <v>0</v>
      </c>
      <c r="H170" s="111" t="n">
        <v>0</v>
      </c>
      <c r="I170" s="111" t="n">
        <v>308.256</v>
      </c>
      <c r="J170" s="111" t="n">
        <v>0</v>
      </c>
      <c r="K170" s="112" t="n">
        <v>0</v>
      </c>
      <c r="L170" s="112" t="n">
        <v>308.256</v>
      </c>
      <c r="M170" s="111" t="n">
        <v>308.256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7</v>
      </c>
      <c r="D171" s="45" t="s">
        <v>60</v>
      </c>
      <c r="E171" s="46" t="s">
        <v>61</v>
      </c>
      <c r="F171" s="111" t="n">
        <v>0</v>
      </c>
      <c r="G171" s="111" t="n">
        <v>0</v>
      </c>
      <c r="H171" s="111" t="n">
        <v>0</v>
      </c>
      <c r="I171" s="111" t="n">
        <v>110.52</v>
      </c>
      <c r="J171" s="111" t="n">
        <v>0</v>
      </c>
      <c r="K171" s="112" t="n">
        <v>0</v>
      </c>
      <c r="L171" s="112" t="n">
        <v>110.52</v>
      </c>
      <c r="M171" s="111" t="n">
        <v>110.52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6</v>
      </c>
      <c r="D172" s="45" t="s">
        <v>58</v>
      </c>
      <c r="E172" s="46" t="s">
        <v>59</v>
      </c>
      <c r="F172" s="111" t="n">
        <v>0</v>
      </c>
      <c r="G172" s="111" t="n">
        <v>0</v>
      </c>
      <c r="H172" s="111" t="n">
        <v>0</v>
      </c>
      <c r="I172" s="111" t="n">
        <v>8187.237</v>
      </c>
      <c r="J172" s="111" t="n">
        <v>0</v>
      </c>
      <c r="K172" s="112" t="n">
        <v>0</v>
      </c>
      <c r="L172" s="112" t="n">
        <v>8187.237</v>
      </c>
      <c r="M172" s="111" t="n">
        <v>8187.237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5</v>
      </c>
      <c r="D173" s="45" t="s">
        <v>56</v>
      </c>
      <c r="E173" s="46" t="s">
        <v>57</v>
      </c>
      <c r="F173" s="111" t="n">
        <v>0</v>
      </c>
      <c r="G173" s="111" t="n">
        <v>0</v>
      </c>
      <c r="H173" s="111" t="n">
        <v>0</v>
      </c>
      <c r="I173" s="111" t="n">
        <v>764.94</v>
      </c>
      <c r="J173" s="111" t="n">
        <v>0</v>
      </c>
      <c r="K173" s="112" t="n">
        <v>0</v>
      </c>
      <c r="L173" s="112" t="n">
        <v>764.94</v>
      </c>
      <c r="M173" s="111" t="n">
        <v>764.94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04</v>
      </c>
      <c r="D174" s="45" t="s">
        <v>152</v>
      </c>
      <c r="E174" s="46" t="s">
        <v>153</v>
      </c>
      <c r="F174" s="111" t="n">
        <v>0</v>
      </c>
      <c r="G174" s="111" t="n">
        <v>0</v>
      </c>
      <c r="H174" s="111" t="n">
        <v>0</v>
      </c>
      <c r="I174" s="111" t="n">
        <v>243.4</v>
      </c>
      <c r="J174" s="111" t="n">
        <v>0</v>
      </c>
      <c r="K174" s="112" t="n">
        <v>0</v>
      </c>
      <c r="L174" s="112" t="n">
        <v>243.4</v>
      </c>
      <c r="M174" s="111" t="n">
        <v>243.4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9</v>
      </c>
      <c r="D175" s="45" t="s">
        <v>64</v>
      </c>
      <c r="E175" s="46" t="s">
        <v>65</v>
      </c>
      <c r="F175" s="111" t="n">
        <v>0</v>
      </c>
      <c r="G175" s="111" t="n">
        <v>0</v>
      </c>
      <c r="H175" s="111" t="n">
        <v>0</v>
      </c>
      <c r="I175" s="111" t="n">
        <v>0</v>
      </c>
      <c r="J175" s="111" t="n">
        <v>753.35</v>
      </c>
      <c r="K175" s="112" t="n">
        <v>0</v>
      </c>
      <c r="L175" s="112" t="n">
        <v>753.35</v>
      </c>
      <c r="M175" s="111" t="n">
        <v>753.35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07</v>
      </c>
      <c r="D176" s="45" t="s">
        <v>92</v>
      </c>
      <c r="E176" s="46" t="s">
        <v>93</v>
      </c>
      <c r="F176" s="111" t="n">
        <v>0</v>
      </c>
      <c r="G176" s="111" t="n">
        <v>0</v>
      </c>
      <c r="H176" s="111" t="n">
        <v>0</v>
      </c>
      <c r="I176" s="111" t="n">
        <v>4116.3</v>
      </c>
      <c r="J176" s="111" t="n">
        <v>0</v>
      </c>
      <c r="K176" s="112" t="n">
        <v>0</v>
      </c>
      <c r="L176" s="112" t="n">
        <v>4116.3</v>
      </c>
      <c r="M176" s="111" t="n">
        <v>4116.3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03</v>
      </c>
      <c r="D177" s="45" t="s">
        <v>150</v>
      </c>
      <c r="E177" s="46" t="s">
        <v>151</v>
      </c>
      <c r="F177" s="111" t="n">
        <v>0</v>
      </c>
      <c r="G177" s="111" t="n">
        <v>0</v>
      </c>
      <c r="H177" s="111" t="n">
        <v>0</v>
      </c>
      <c r="I177" s="111" t="n">
        <v>261.67</v>
      </c>
      <c r="J177" s="111" t="n">
        <v>0</v>
      </c>
      <c r="K177" s="112" t="n">
        <v>0</v>
      </c>
      <c r="L177" s="112" t="n">
        <v>261.67</v>
      </c>
      <c r="M177" s="111" t="n">
        <v>261.67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4</v>
      </c>
      <c r="D178" s="45" t="s">
        <v>44</v>
      </c>
      <c r="E178" s="46" t="s">
        <v>45</v>
      </c>
      <c r="F178" s="111" t="n">
        <v>0</v>
      </c>
      <c r="G178" s="111" t="n">
        <v>0</v>
      </c>
      <c r="H178" s="111" t="n">
        <v>0</v>
      </c>
      <c r="I178" s="111" t="n">
        <v>2057.2846125</v>
      </c>
      <c r="J178" s="111" t="n">
        <v>0</v>
      </c>
      <c r="K178" s="112" t="n">
        <v>0</v>
      </c>
      <c r="L178" s="112" t="n">
        <v>2057.2846125</v>
      </c>
      <c r="M178" s="111" t="n">
        <v>2057.2846125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02</v>
      </c>
      <c r="D179" s="45" t="s">
        <v>148</v>
      </c>
      <c r="E179" s="46" t="s">
        <v>149</v>
      </c>
      <c r="F179" s="111" t="n">
        <v>0</v>
      </c>
      <c r="G179" s="111" t="n">
        <v>0</v>
      </c>
      <c r="H179" s="111" t="n">
        <v>0</v>
      </c>
      <c r="I179" s="111" t="n">
        <v>2515.57</v>
      </c>
      <c r="J179" s="111" t="n">
        <v>0</v>
      </c>
      <c r="K179" s="112" t="n">
        <v>0</v>
      </c>
      <c r="L179" s="112" t="n">
        <v>2515.57</v>
      </c>
      <c r="M179" s="111" t="n">
        <v>2515.57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08</v>
      </c>
      <c r="D180" s="45" t="s">
        <v>94</v>
      </c>
      <c r="E180" s="46" t="s">
        <v>95</v>
      </c>
      <c r="F180" s="111" t="n">
        <v>0</v>
      </c>
      <c r="G180" s="111" t="n">
        <v>0</v>
      </c>
      <c r="H180" s="111" t="n">
        <v>0</v>
      </c>
      <c r="I180" s="111" t="n">
        <v>0</v>
      </c>
      <c r="J180" s="111" t="n">
        <v>0</v>
      </c>
      <c r="K180" s="112" t="n">
        <v>0</v>
      </c>
      <c r="L180" s="112" t="n">
        <v>0</v>
      </c>
      <c r="M180" s="111" t="n">
        <v>0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09</v>
      </c>
      <c r="D181" s="45" t="s">
        <v>96</v>
      </c>
      <c r="E181" s="46" t="s">
        <v>97</v>
      </c>
      <c r="F181" s="111" t="n">
        <v>0</v>
      </c>
      <c r="G181" s="111" t="n">
        <v>0</v>
      </c>
      <c r="H181" s="111" t="n">
        <v>0</v>
      </c>
      <c r="I181" s="111" t="n">
        <v>948.0825</v>
      </c>
      <c r="J181" s="111" t="n">
        <v>0</v>
      </c>
      <c r="K181" s="112" t="n">
        <v>0</v>
      </c>
      <c r="L181" s="112" t="n">
        <v>948.0825</v>
      </c>
      <c r="M181" s="111" t="n">
        <v>948.082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05</v>
      </c>
      <c r="D182" s="45" t="s">
        <v>90</v>
      </c>
      <c r="E182" s="46" t="s">
        <v>91</v>
      </c>
      <c r="F182" s="111" t="n">
        <v>0</v>
      </c>
      <c r="G182" s="111" t="n">
        <v>0</v>
      </c>
      <c r="H182" s="111" t="n">
        <v>0</v>
      </c>
      <c r="I182" s="111" t="n">
        <v>84.075</v>
      </c>
      <c r="J182" s="111" t="n">
        <v>0</v>
      </c>
      <c r="K182" s="112" t="n">
        <v>0</v>
      </c>
      <c r="L182" s="112" t="n">
        <v>84.075</v>
      </c>
      <c r="M182" s="111" t="n">
        <v>84.075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55</v>
      </c>
      <c r="D183" s="45" t="s">
        <v>98</v>
      </c>
      <c r="E183" s="46" t="s">
        <v>99</v>
      </c>
      <c r="F183" s="111" t="n">
        <v>0</v>
      </c>
      <c r="G183" s="111" t="n">
        <v>0</v>
      </c>
      <c r="H183" s="111" t="n">
        <v>0</v>
      </c>
      <c r="I183" s="111" t="n">
        <v>34.254</v>
      </c>
      <c r="J183" s="111" t="n">
        <v>0</v>
      </c>
      <c r="K183" s="112" t="n">
        <v>0</v>
      </c>
      <c r="L183" s="112" t="n">
        <v>34.254</v>
      </c>
      <c r="M183" s="111" t="n">
        <v>34.254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4</v>
      </c>
      <c r="D184" s="45" t="s">
        <v>54</v>
      </c>
      <c r="E184" s="46" t="s">
        <v>55</v>
      </c>
      <c r="F184" s="111" t="n">
        <v>0</v>
      </c>
      <c r="G184" s="111" t="n">
        <v>0</v>
      </c>
      <c r="H184" s="111" t="n">
        <v>0</v>
      </c>
      <c r="I184" s="111" t="n">
        <v>549.12</v>
      </c>
      <c r="J184" s="111" t="n">
        <v>0</v>
      </c>
      <c r="K184" s="112" t="n">
        <v>0</v>
      </c>
      <c r="L184" s="112" t="n">
        <v>549.12</v>
      </c>
      <c r="M184" s="111" t="n">
        <v>549.1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2</v>
      </c>
      <c r="D185" s="45" t="s">
        <v>51</v>
      </c>
      <c r="E185" s="46" t="s">
        <v>52</v>
      </c>
      <c r="F185" s="111" t="n">
        <v>0</v>
      </c>
      <c r="G185" s="111" t="n">
        <v>0</v>
      </c>
      <c r="H185" s="111" t="n">
        <v>0</v>
      </c>
      <c r="I185" s="111" t="n">
        <v>8.5545</v>
      </c>
      <c r="J185" s="111" t="n">
        <v>0</v>
      </c>
      <c r="K185" s="112" t="n">
        <v>0</v>
      </c>
      <c r="L185" s="112" t="n">
        <v>8.5545</v>
      </c>
      <c r="M185" s="111" t="n">
        <v>8.5545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5</v>
      </c>
      <c r="D186" s="45" t="s">
        <v>56</v>
      </c>
      <c r="E186" s="46" t="s">
        <v>57</v>
      </c>
      <c r="F186" s="111" t="n">
        <v>0</v>
      </c>
      <c r="G186" s="111" t="n">
        <v>0</v>
      </c>
      <c r="H186" s="111" t="n">
        <v>0</v>
      </c>
      <c r="I186" s="111" t="n">
        <v>429.44</v>
      </c>
      <c r="J186" s="111" t="n">
        <v>0</v>
      </c>
      <c r="K186" s="112" t="n">
        <v>0</v>
      </c>
      <c r="L186" s="112" t="n">
        <v>429.44</v>
      </c>
      <c r="M186" s="111" t="n">
        <v>429.44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8</v>
      </c>
      <c r="D187" s="45" t="s">
        <v>62</v>
      </c>
      <c r="E187" s="46" t="s">
        <v>63</v>
      </c>
      <c r="F187" s="111" t="n">
        <v>0</v>
      </c>
      <c r="G187" s="111" t="n">
        <v>0</v>
      </c>
      <c r="H187" s="111" t="n">
        <v>0</v>
      </c>
      <c r="I187" s="111" t="n">
        <v>173.056</v>
      </c>
      <c r="J187" s="111" t="n">
        <v>0</v>
      </c>
      <c r="K187" s="112" t="n">
        <v>0</v>
      </c>
      <c r="L187" s="112" t="n">
        <v>173.056</v>
      </c>
      <c r="M187" s="111" t="n">
        <v>173.056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</v>
      </c>
      <c r="D188" s="45" t="s">
        <v>40</v>
      </c>
      <c r="E188" s="46" t="s">
        <v>41</v>
      </c>
      <c r="F188" s="111" t="n">
        <v>0</v>
      </c>
      <c r="G188" s="111" t="n">
        <v>0</v>
      </c>
      <c r="H188" s="111" t="n">
        <v>0</v>
      </c>
      <c r="I188" s="111" t="n">
        <v>182.99</v>
      </c>
      <c r="J188" s="111" t="n">
        <v>0</v>
      </c>
      <c r="K188" s="112" t="n">
        <v>0</v>
      </c>
      <c r="L188" s="112" t="n">
        <v>182.99</v>
      </c>
      <c r="M188" s="111" t="n">
        <v>182.99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9</v>
      </c>
      <c r="D189" s="45" t="s">
        <v>47</v>
      </c>
      <c r="E189" s="46" t="s">
        <v>48</v>
      </c>
      <c r="F189" s="111" t="n">
        <v>0</v>
      </c>
      <c r="G189" s="111" t="n">
        <v>0</v>
      </c>
      <c r="H189" s="111" t="n">
        <v>0</v>
      </c>
      <c r="I189" s="111" t="n">
        <v>132.735</v>
      </c>
      <c r="J189" s="111" t="n">
        <v>0</v>
      </c>
      <c r="K189" s="112" t="n">
        <v>0</v>
      </c>
      <c r="L189" s="112" t="n">
        <v>132.735</v>
      </c>
      <c r="M189" s="111" t="n">
        <v>132.735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19</v>
      </c>
      <c r="D190" s="45" t="s">
        <v>64</v>
      </c>
      <c r="E190" s="46" t="s">
        <v>65</v>
      </c>
      <c r="F190" s="111" t="n">
        <v>0</v>
      </c>
      <c r="G190" s="111" t="n">
        <v>0</v>
      </c>
      <c r="H190" s="111" t="n">
        <v>0</v>
      </c>
      <c r="I190" s="111" t="n">
        <v>0</v>
      </c>
      <c r="J190" s="111" t="n">
        <v>419.9</v>
      </c>
      <c r="K190" s="112" t="n">
        <v>0</v>
      </c>
      <c r="L190" s="112" t="n">
        <v>419.9</v>
      </c>
      <c r="M190" s="111" t="n">
        <v>419.9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21</v>
      </c>
      <c r="D191" s="45" t="s">
        <v>67</v>
      </c>
      <c r="E191" s="46" t="s">
        <v>68</v>
      </c>
      <c r="F191" s="111" t="n">
        <v>0</v>
      </c>
      <c r="G191" s="111" t="n">
        <v>0</v>
      </c>
      <c r="H191" s="111" t="n">
        <v>0</v>
      </c>
      <c r="I191" s="111" t="n">
        <v>1376.32</v>
      </c>
      <c r="J191" s="111" t="n">
        <v>0</v>
      </c>
      <c r="K191" s="112" t="n">
        <v>0</v>
      </c>
      <c r="L191" s="112" t="n">
        <v>1376.32</v>
      </c>
      <c r="M191" s="111" t="n">
        <v>1376.32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7</v>
      </c>
      <c r="D192" s="45" t="s">
        <v>60</v>
      </c>
      <c r="E192" s="46" t="s">
        <v>61</v>
      </c>
      <c r="F192" s="111" t="n">
        <v>0</v>
      </c>
      <c r="G192" s="111" t="n">
        <v>0</v>
      </c>
      <c r="H192" s="111" t="n">
        <v>0</v>
      </c>
      <c r="I192" s="111" t="n">
        <v>110.52</v>
      </c>
      <c r="J192" s="111" t="n">
        <v>0</v>
      </c>
      <c r="K192" s="112" t="n">
        <v>0</v>
      </c>
      <c r="L192" s="112" t="n">
        <v>110.52</v>
      </c>
      <c r="M192" s="111" t="n">
        <v>110.52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6</v>
      </c>
      <c r="D193" s="45" t="s">
        <v>58</v>
      </c>
      <c r="E193" s="46" t="s">
        <v>59</v>
      </c>
      <c r="F193" s="111" t="n">
        <v>0</v>
      </c>
      <c r="G193" s="111" t="n">
        <v>0</v>
      </c>
      <c r="H193" s="111" t="n">
        <v>0</v>
      </c>
      <c r="I193" s="111" t="n">
        <v>8187.237</v>
      </c>
      <c r="J193" s="111" t="n">
        <v>0</v>
      </c>
      <c r="K193" s="112" t="n">
        <v>0</v>
      </c>
      <c r="L193" s="112" t="n">
        <v>8187.237</v>
      </c>
      <c r="M193" s="111" t="n">
        <v>8187.237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2</v>
      </c>
      <c r="D194" s="45" t="s">
        <v>40</v>
      </c>
      <c r="E194" s="46" t="s">
        <v>41</v>
      </c>
      <c r="F194" s="111" t="n">
        <v>0</v>
      </c>
      <c r="G194" s="111" t="n">
        <v>0</v>
      </c>
      <c r="H194" s="111" t="n">
        <v>0</v>
      </c>
      <c r="I194" s="111" t="n">
        <v>182.99</v>
      </c>
      <c r="J194" s="111" t="n">
        <v>0</v>
      </c>
      <c r="K194" s="112" t="n">
        <v>0</v>
      </c>
      <c r="L194" s="112" t="n">
        <v>182.99</v>
      </c>
      <c r="M194" s="111" t="n">
        <v>182.99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7</v>
      </c>
      <c r="D195" s="45" t="s">
        <v>60</v>
      </c>
      <c r="E195" s="46" t="s">
        <v>61</v>
      </c>
      <c r="F195" s="111" t="n">
        <v>0</v>
      </c>
      <c r="G195" s="111" t="n">
        <v>0</v>
      </c>
      <c r="H195" s="111" t="n">
        <v>0</v>
      </c>
      <c r="I195" s="111" t="n">
        <v>61.4</v>
      </c>
      <c r="J195" s="111" t="n">
        <v>0</v>
      </c>
      <c r="K195" s="112" t="n">
        <v>0</v>
      </c>
      <c r="L195" s="112" t="n">
        <v>61.4</v>
      </c>
      <c r="M195" s="111" t="n">
        <v>61.4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55</v>
      </c>
      <c r="D196" s="45" t="s">
        <v>98</v>
      </c>
      <c r="E196" s="46" t="s">
        <v>99</v>
      </c>
      <c r="F196" s="111" t="n">
        <v>0</v>
      </c>
      <c r="G196" s="111" t="n">
        <v>0</v>
      </c>
      <c r="H196" s="111" t="n">
        <v>0</v>
      </c>
      <c r="I196" s="111" t="n">
        <v>34.254</v>
      </c>
      <c r="J196" s="111" t="n">
        <v>0</v>
      </c>
      <c r="K196" s="112" t="n">
        <v>0</v>
      </c>
      <c r="L196" s="112" t="n">
        <v>34.254</v>
      </c>
      <c r="M196" s="111" t="n">
        <v>34.254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4</v>
      </c>
      <c r="D197" s="45" t="s">
        <v>54</v>
      </c>
      <c r="E197" s="46" t="s">
        <v>55</v>
      </c>
      <c r="F197" s="111" t="n">
        <v>0</v>
      </c>
      <c r="G197" s="111" t="n">
        <v>0</v>
      </c>
      <c r="H197" s="111" t="n">
        <v>0</v>
      </c>
      <c r="I197" s="111" t="n">
        <v>549.12</v>
      </c>
      <c r="J197" s="111" t="n">
        <v>0</v>
      </c>
      <c r="K197" s="112" t="n">
        <v>0</v>
      </c>
      <c r="L197" s="112" t="n">
        <v>549.12</v>
      </c>
      <c r="M197" s="111" t="n">
        <v>549.12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9</v>
      </c>
      <c r="D198" s="45" t="s">
        <v>47</v>
      </c>
      <c r="E198" s="46" t="s">
        <v>48</v>
      </c>
      <c r="F198" s="111" t="n">
        <v>0</v>
      </c>
      <c r="G198" s="111" t="n">
        <v>0</v>
      </c>
      <c r="H198" s="111" t="n">
        <v>0</v>
      </c>
      <c r="I198" s="111" t="n">
        <v>132.735</v>
      </c>
      <c r="J198" s="111" t="n">
        <v>0</v>
      </c>
      <c r="K198" s="112" t="n">
        <v>0</v>
      </c>
      <c r="L198" s="112" t="n">
        <v>132.735</v>
      </c>
      <c r="M198" s="111" t="n">
        <v>132.73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5</v>
      </c>
      <c r="D199" s="45" t="s">
        <v>56</v>
      </c>
      <c r="E199" s="46" t="s">
        <v>57</v>
      </c>
      <c r="F199" s="111" t="n">
        <v>0</v>
      </c>
      <c r="G199" s="111" t="n">
        <v>0</v>
      </c>
      <c r="H199" s="111" t="n">
        <v>0</v>
      </c>
      <c r="I199" s="111" t="n">
        <v>429.44</v>
      </c>
      <c r="J199" s="111" t="n">
        <v>0</v>
      </c>
      <c r="K199" s="112" t="n">
        <v>0</v>
      </c>
      <c r="L199" s="112" t="n">
        <v>429.44</v>
      </c>
      <c r="M199" s="111" t="n">
        <v>429.44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8</v>
      </c>
      <c r="D200" s="45" t="s">
        <v>62</v>
      </c>
      <c r="E200" s="46" t="s">
        <v>63</v>
      </c>
      <c r="F200" s="111" t="n">
        <v>0</v>
      </c>
      <c r="G200" s="111" t="n">
        <v>0</v>
      </c>
      <c r="H200" s="111" t="n">
        <v>0</v>
      </c>
      <c r="I200" s="111" t="n">
        <v>173.056</v>
      </c>
      <c r="J200" s="111" t="n">
        <v>0</v>
      </c>
      <c r="K200" s="112" t="n">
        <v>0</v>
      </c>
      <c r="L200" s="112" t="n">
        <v>173.056</v>
      </c>
      <c r="M200" s="111" t="n">
        <v>173.056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4</v>
      </c>
      <c r="D201" s="45" t="s">
        <v>44</v>
      </c>
      <c r="E201" s="46" t="s">
        <v>45</v>
      </c>
      <c r="F201" s="111" t="n">
        <v>0</v>
      </c>
      <c r="G201" s="111" t="n">
        <v>0</v>
      </c>
      <c r="H201" s="111" t="n">
        <v>0</v>
      </c>
      <c r="I201" s="111" t="n">
        <v>2057.2846125</v>
      </c>
      <c r="J201" s="111" t="n">
        <v>0</v>
      </c>
      <c r="K201" s="112" t="n">
        <v>0</v>
      </c>
      <c r="L201" s="112" t="n">
        <v>2057.2846125</v>
      </c>
      <c r="M201" s="111" t="n">
        <v>2057.2846125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5</v>
      </c>
      <c r="D202" s="45" t="s">
        <v>56</v>
      </c>
      <c r="E202" s="46" t="s">
        <v>57</v>
      </c>
      <c r="F202" s="111" t="n">
        <v>0</v>
      </c>
      <c r="G202" s="111" t="n">
        <v>0</v>
      </c>
      <c r="H202" s="111" t="n">
        <v>0</v>
      </c>
      <c r="I202" s="111" t="n">
        <v>764.94</v>
      </c>
      <c r="J202" s="111" t="n">
        <v>0</v>
      </c>
      <c r="K202" s="112" t="n">
        <v>0</v>
      </c>
      <c r="L202" s="112" t="n">
        <v>764.94</v>
      </c>
      <c r="M202" s="111" t="n">
        <v>764.94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9</v>
      </c>
      <c r="D203" s="45" t="s">
        <v>64</v>
      </c>
      <c r="E203" s="46" t="s">
        <v>65</v>
      </c>
      <c r="F203" s="111" t="n">
        <v>0</v>
      </c>
      <c r="G203" s="111" t="n">
        <v>0</v>
      </c>
      <c r="H203" s="111" t="n">
        <v>0</v>
      </c>
      <c r="I203" s="111" t="n">
        <v>0</v>
      </c>
      <c r="J203" s="111" t="n">
        <v>753.35</v>
      </c>
      <c r="K203" s="112" t="n">
        <v>0</v>
      </c>
      <c r="L203" s="112" t="n">
        <v>753.35</v>
      </c>
      <c r="M203" s="111" t="n">
        <v>753.35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9</v>
      </c>
      <c r="D204" s="45" t="s">
        <v>47</v>
      </c>
      <c r="E204" s="46" t="s">
        <v>48</v>
      </c>
      <c r="F204" s="111" t="n">
        <v>0</v>
      </c>
      <c r="G204" s="111" t="n">
        <v>0</v>
      </c>
      <c r="H204" s="111" t="n">
        <v>0</v>
      </c>
      <c r="I204" s="111" t="n">
        <v>132.735</v>
      </c>
      <c r="J204" s="111" t="n">
        <v>0</v>
      </c>
      <c r="K204" s="112" t="n">
        <v>0</v>
      </c>
      <c r="L204" s="112" t="n">
        <v>132.735</v>
      </c>
      <c r="M204" s="111" t="n">
        <v>132.73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02</v>
      </c>
      <c r="D205" s="45" t="s">
        <v>148</v>
      </c>
      <c r="E205" s="46" t="s">
        <v>149</v>
      </c>
      <c r="F205" s="111" t="n">
        <v>0</v>
      </c>
      <c r="G205" s="111" t="n">
        <v>0</v>
      </c>
      <c r="H205" s="111" t="n">
        <v>0</v>
      </c>
      <c r="I205" s="111" t="n">
        <v>2515.57</v>
      </c>
      <c r="J205" s="111" t="n">
        <v>0</v>
      </c>
      <c r="K205" s="112" t="n">
        <v>0</v>
      </c>
      <c r="L205" s="112" t="n">
        <v>2515.57</v>
      </c>
      <c r="M205" s="111" t="n">
        <v>2515.57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03</v>
      </c>
      <c r="D206" s="45" t="s">
        <v>150</v>
      </c>
      <c r="E206" s="46" t="s">
        <v>151</v>
      </c>
      <c r="F206" s="111" t="n">
        <v>0</v>
      </c>
      <c r="G206" s="111" t="n">
        <v>0</v>
      </c>
      <c r="H206" s="111" t="n">
        <v>0</v>
      </c>
      <c r="I206" s="111" t="n">
        <v>261.67</v>
      </c>
      <c r="J206" s="111" t="n">
        <v>0</v>
      </c>
      <c r="K206" s="112" t="n">
        <v>0</v>
      </c>
      <c r="L206" s="112" t="n">
        <v>261.67</v>
      </c>
      <c r="M206" s="111" t="n">
        <v>261.67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07</v>
      </c>
      <c r="D207" s="45" t="s">
        <v>92</v>
      </c>
      <c r="E207" s="46" t="s">
        <v>93</v>
      </c>
      <c r="F207" s="111" t="n">
        <v>0</v>
      </c>
      <c r="G207" s="111" t="n">
        <v>0</v>
      </c>
      <c r="H207" s="111" t="n">
        <v>0</v>
      </c>
      <c r="I207" s="111" t="n">
        <v>6174.45</v>
      </c>
      <c r="J207" s="111" t="n">
        <v>0</v>
      </c>
      <c r="K207" s="112" t="n">
        <v>0</v>
      </c>
      <c r="L207" s="112" t="n">
        <v>6174.45</v>
      </c>
      <c r="M207" s="111" t="n">
        <v>6174.45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8</v>
      </c>
      <c r="D208" s="45" t="s">
        <v>62</v>
      </c>
      <c r="E208" s="46" t="s">
        <v>63</v>
      </c>
      <c r="F208" s="111" t="n">
        <v>0</v>
      </c>
      <c r="G208" s="111" t="n">
        <v>0</v>
      </c>
      <c r="H208" s="111" t="n">
        <v>0</v>
      </c>
      <c r="I208" s="111" t="n">
        <v>308.256</v>
      </c>
      <c r="J208" s="111" t="n">
        <v>0</v>
      </c>
      <c r="K208" s="112" t="n">
        <v>0</v>
      </c>
      <c r="L208" s="112" t="n">
        <v>308.256</v>
      </c>
      <c r="M208" s="111" t="n">
        <v>308.256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7</v>
      </c>
      <c r="D209" s="45" t="s">
        <v>60</v>
      </c>
      <c r="E209" s="46" t="s">
        <v>61</v>
      </c>
      <c r="F209" s="111" t="n">
        <v>0</v>
      </c>
      <c r="G209" s="111" t="n">
        <v>0</v>
      </c>
      <c r="H209" s="111" t="n">
        <v>0</v>
      </c>
      <c r="I209" s="111" t="n">
        <v>61.4</v>
      </c>
      <c r="J209" s="111" t="n">
        <v>0</v>
      </c>
      <c r="K209" s="112" t="n">
        <v>0</v>
      </c>
      <c r="L209" s="112" t="n">
        <v>61.4</v>
      </c>
      <c r="M209" s="111" t="n">
        <v>61.4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6</v>
      </c>
      <c r="D210" s="45" t="s">
        <v>58</v>
      </c>
      <c r="E210" s="46" t="s">
        <v>59</v>
      </c>
      <c r="F210" s="111" t="n">
        <v>0</v>
      </c>
      <c r="G210" s="111" t="n">
        <v>0</v>
      </c>
      <c r="H210" s="111" t="n">
        <v>0</v>
      </c>
      <c r="I210" s="111" t="n">
        <v>4548.465</v>
      </c>
      <c r="J210" s="111" t="n">
        <v>0</v>
      </c>
      <c r="K210" s="112" t="n">
        <v>0</v>
      </c>
      <c r="L210" s="112" t="n">
        <v>4548.465</v>
      </c>
      <c r="M210" s="111" t="n">
        <v>4548.465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11</v>
      </c>
      <c r="D211" s="45" t="s">
        <v>160</v>
      </c>
      <c r="E211" s="46" t="s">
        <v>161</v>
      </c>
      <c r="F211" s="111" t="n">
        <v>0</v>
      </c>
      <c r="G211" s="111" t="n">
        <v>0</v>
      </c>
      <c r="H211" s="111" t="n">
        <v>0</v>
      </c>
      <c r="I211" s="111" t="n">
        <v>73.4725</v>
      </c>
      <c r="J211" s="111" t="n">
        <v>0</v>
      </c>
      <c r="K211" s="112" t="n">
        <v>0</v>
      </c>
      <c r="L211" s="112" t="n">
        <v>73.4725</v>
      </c>
      <c r="M211" s="111" t="n">
        <v>73.4725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2</v>
      </c>
      <c r="D212" s="45" t="s">
        <v>51</v>
      </c>
      <c r="E212" s="46" t="s">
        <v>52</v>
      </c>
      <c r="F212" s="111" t="n">
        <v>0</v>
      </c>
      <c r="G212" s="111" t="n">
        <v>0</v>
      </c>
      <c r="H212" s="111" t="n">
        <v>0</v>
      </c>
      <c r="I212" s="111" t="n">
        <v>11.406</v>
      </c>
      <c r="J212" s="111" t="n">
        <v>0</v>
      </c>
      <c r="K212" s="112" t="n">
        <v>0</v>
      </c>
      <c r="L212" s="112" t="n">
        <v>11.406</v>
      </c>
      <c r="M212" s="111" t="n">
        <v>11.406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23</v>
      </c>
      <c r="D213" s="45" t="s">
        <v>82</v>
      </c>
      <c r="E213" s="46" t="s">
        <v>83</v>
      </c>
      <c r="F213" s="111" t="n">
        <v>0</v>
      </c>
      <c r="G213" s="111" t="n">
        <v>0</v>
      </c>
      <c r="H213" s="111" t="n">
        <v>0</v>
      </c>
      <c r="I213" s="111" t="n">
        <v>596.82</v>
      </c>
      <c r="J213" s="111" t="n">
        <v>0</v>
      </c>
      <c r="K213" s="112" t="n">
        <v>0</v>
      </c>
      <c r="L213" s="112" t="n">
        <v>596.82</v>
      </c>
      <c r="M213" s="111" t="n">
        <v>596.82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27</v>
      </c>
      <c r="D214" s="45" t="s">
        <v>177</v>
      </c>
      <c r="E214" s="46" t="s">
        <v>178</v>
      </c>
      <c r="F214" s="111" t="n">
        <v>0</v>
      </c>
      <c r="G214" s="111" t="n">
        <v>0</v>
      </c>
      <c r="H214" s="111" t="n">
        <v>0</v>
      </c>
      <c r="I214" s="111" t="n">
        <v>336.7303485</v>
      </c>
      <c r="J214" s="111" t="n">
        <v>0</v>
      </c>
      <c r="K214" s="112" t="n">
        <v>0</v>
      </c>
      <c r="L214" s="112" t="n">
        <v>336.7303485</v>
      </c>
      <c r="M214" s="111" t="n">
        <v>336.730348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4</v>
      </c>
      <c r="D215" s="45" t="s">
        <v>44</v>
      </c>
      <c r="E215" s="46" t="s">
        <v>45</v>
      </c>
      <c r="F215" s="111" t="n">
        <v>0</v>
      </c>
      <c r="G215" s="111" t="n">
        <v>0</v>
      </c>
      <c r="H215" s="111" t="n">
        <v>0</v>
      </c>
      <c r="I215" s="111" t="n">
        <v>2317.1521425</v>
      </c>
      <c r="J215" s="111" t="n">
        <v>0</v>
      </c>
      <c r="K215" s="112" t="n">
        <v>0</v>
      </c>
      <c r="L215" s="112" t="n">
        <v>2317.1521425</v>
      </c>
      <c r="M215" s="111" t="n">
        <v>2317.1521425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21</v>
      </c>
      <c r="D216" s="45" t="s">
        <v>67</v>
      </c>
      <c r="E216" s="46" t="s">
        <v>68</v>
      </c>
      <c r="F216" s="111" t="n">
        <v>0</v>
      </c>
      <c r="G216" s="111" t="n">
        <v>0</v>
      </c>
      <c r="H216" s="111" t="n">
        <v>0</v>
      </c>
      <c r="I216" s="111" t="n">
        <v>1376.32</v>
      </c>
      <c r="J216" s="111" t="n">
        <v>0</v>
      </c>
      <c r="K216" s="112" t="n">
        <v>0</v>
      </c>
      <c r="L216" s="112" t="n">
        <v>1376.32</v>
      </c>
      <c r="M216" s="111" t="n">
        <v>1376.32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11</v>
      </c>
      <c r="D217" s="45" t="s">
        <v>160</v>
      </c>
      <c r="E217" s="46" t="s">
        <v>161</v>
      </c>
      <c r="F217" s="111" t="n">
        <v>0</v>
      </c>
      <c r="G217" s="111" t="n">
        <v>0</v>
      </c>
      <c r="H217" s="111" t="n">
        <v>0</v>
      </c>
      <c r="I217" s="111" t="n">
        <v>73.4725</v>
      </c>
      <c r="J217" s="111" t="n">
        <v>0</v>
      </c>
      <c r="K217" s="112" t="n">
        <v>0</v>
      </c>
      <c r="L217" s="112" t="n">
        <v>73.4725</v>
      </c>
      <c r="M217" s="111" t="n">
        <v>73.4725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2</v>
      </c>
      <c r="D218" s="45" t="s">
        <v>40</v>
      </c>
      <c r="E218" s="46" t="s">
        <v>41</v>
      </c>
      <c r="F218" s="111" t="n">
        <v>0</v>
      </c>
      <c r="G218" s="111" t="n">
        <v>0</v>
      </c>
      <c r="H218" s="111" t="n">
        <v>0</v>
      </c>
      <c r="I218" s="111" t="n">
        <v>182.99</v>
      </c>
      <c r="J218" s="111" t="n">
        <v>0</v>
      </c>
      <c r="K218" s="112" t="n">
        <v>0</v>
      </c>
      <c r="L218" s="112" t="n">
        <v>182.99</v>
      </c>
      <c r="M218" s="111" t="n">
        <v>182.99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9</v>
      </c>
      <c r="D219" s="45" t="s">
        <v>47</v>
      </c>
      <c r="E219" s="46" t="s">
        <v>48</v>
      </c>
      <c r="F219" s="111" t="n">
        <v>0</v>
      </c>
      <c r="G219" s="111" t="n">
        <v>0</v>
      </c>
      <c r="H219" s="111" t="n">
        <v>0</v>
      </c>
      <c r="I219" s="111" t="n">
        <v>132.735</v>
      </c>
      <c r="J219" s="111" t="n">
        <v>0</v>
      </c>
      <c r="K219" s="112" t="n">
        <v>0</v>
      </c>
      <c r="L219" s="112" t="n">
        <v>132.735</v>
      </c>
      <c r="M219" s="111" t="n">
        <v>132.735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9</v>
      </c>
      <c r="D220" s="45" t="s">
        <v>64</v>
      </c>
      <c r="E220" s="46" t="s">
        <v>65</v>
      </c>
      <c r="F220" s="111" t="n">
        <v>0</v>
      </c>
      <c r="G220" s="111" t="n">
        <v>0</v>
      </c>
      <c r="H220" s="111" t="n">
        <v>0</v>
      </c>
      <c r="I220" s="111" t="n">
        <v>0</v>
      </c>
      <c r="J220" s="111" t="n">
        <v>419.9</v>
      </c>
      <c r="K220" s="112" t="n">
        <v>0</v>
      </c>
      <c r="L220" s="112" t="n">
        <v>419.9</v>
      </c>
      <c r="M220" s="111" t="n">
        <v>419.9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7</v>
      </c>
      <c r="D221" s="45" t="s">
        <v>60</v>
      </c>
      <c r="E221" s="46" t="s">
        <v>61</v>
      </c>
      <c r="F221" s="111" t="n">
        <v>0</v>
      </c>
      <c r="G221" s="111" t="n">
        <v>0</v>
      </c>
      <c r="H221" s="111" t="n">
        <v>0</v>
      </c>
      <c r="I221" s="111" t="n">
        <v>61.4</v>
      </c>
      <c r="J221" s="111" t="n">
        <v>0</v>
      </c>
      <c r="K221" s="112" t="n">
        <v>0</v>
      </c>
      <c r="L221" s="112" t="n">
        <v>61.4</v>
      </c>
      <c r="M221" s="111" t="n">
        <v>61.4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5</v>
      </c>
      <c r="D222" s="45" t="s">
        <v>56</v>
      </c>
      <c r="E222" s="46" t="s">
        <v>57</v>
      </c>
      <c r="F222" s="111" t="n">
        <v>0</v>
      </c>
      <c r="G222" s="111" t="n">
        <v>0</v>
      </c>
      <c r="H222" s="111" t="n">
        <v>0</v>
      </c>
      <c r="I222" s="111" t="n">
        <v>429.44</v>
      </c>
      <c r="J222" s="111" t="n">
        <v>0</v>
      </c>
      <c r="K222" s="112" t="n">
        <v>0</v>
      </c>
      <c r="L222" s="112" t="n">
        <v>429.44</v>
      </c>
      <c r="M222" s="111" t="n">
        <v>429.44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2</v>
      </c>
      <c r="D223" s="45" t="s">
        <v>51</v>
      </c>
      <c r="E223" s="46" t="s">
        <v>52</v>
      </c>
      <c r="F223" s="111" t="n">
        <v>0</v>
      </c>
      <c r="G223" s="111" t="n">
        <v>0</v>
      </c>
      <c r="H223" s="111" t="n">
        <v>0</v>
      </c>
      <c r="I223" s="111" t="n">
        <v>8.5545</v>
      </c>
      <c r="J223" s="111" t="n">
        <v>0</v>
      </c>
      <c r="K223" s="112" t="n">
        <v>0</v>
      </c>
      <c r="L223" s="112" t="n">
        <v>8.5545</v>
      </c>
      <c r="M223" s="111" t="n">
        <v>8.5545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3</v>
      </c>
      <c r="D224" s="45" t="s">
        <v>42</v>
      </c>
      <c r="E224" s="46" t="s">
        <v>43</v>
      </c>
      <c r="F224" s="111" t="n">
        <v>0</v>
      </c>
      <c r="G224" s="111" t="n">
        <v>0</v>
      </c>
      <c r="H224" s="111" t="n">
        <v>0</v>
      </c>
      <c r="I224" s="111" t="n">
        <v>84.075</v>
      </c>
      <c r="J224" s="111" t="n">
        <v>0</v>
      </c>
      <c r="K224" s="112" t="n">
        <v>0</v>
      </c>
      <c r="L224" s="112" t="n">
        <v>84.075</v>
      </c>
      <c r="M224" s="111" t="n">
        <v>84.075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11</v>
      </c>
      <c r="D225" s="45" t="s">
        <v>160</v>
      </c>
      <c r="E225" s="46" t="s">
        <v>161</v>
      </c>
      <c r="F225" s="111" t="n">
        <v>0</v>
      </c>
      <c r="G225" s="111" t="n">
        <v>0</v>
      </c>
      <c r="H225" s="111" t="n">
        <v>0</v>
      </c>
      <c r="I225" s="111" t="n">
        <v>73.4725</v>
      </c>
      <c r="J225" s="111" t="n">
        <v>0</v>
      </c>
      <c r="K225" s="112" t="n">
        <v>0</v>
      </c>
      <c r="L225" s="112" t="n">
        <v>73.4725</v>
      </c>
      <c r="M225" s="111" t="n">
        <v>73.4725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8</v>
      </c>
      <c r="D226" s="45" t="s">
        <v>62</v>
      </c>
      <c r="E226" s="46" t="s">
        <v>63</v>
      </c>
      <c r="F226" s="111" t="n">
        <v>0</v>
      </c>
      <c r="G226" s="111" t="n">
        <v>0</v>
      </c>
      <c r="H226" s="111" t="n">
        <v>0</v>
      </c>
      <c r="I226" s="111" t="n">
        <v>173.056</v>
      </c>
      <c r="J226" s="111" t="n">
        <v>0</v>
      </c>
      <c r="K226" s="112" t="n">
        <v>0</v>
      </c>
      <c r="L226" s="112" t="n">
        <v>173.056</v>
      </c>
      <c r="M226" s="111" t="n">
        <v>173.056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4</v>
      </c>
      <c r="D227" s="45" t="s">
        <v>44</v>
      </c>
      <c r="E227" s="46" t="s">
        <v>45</v>
      </c>
      <c r="F227" s="111" t="n">
        <v>0</v>
      </c>
      <c r="G227" s="111" t="n">
        <v>0</v>
      </c>
      <c r="H227" s="111" t="n">
        <v>0</v>
      </c>
      <c r="I227" s="111" t="n">
        <v>1689.138945</v>
      </c>
      <c r="J227" s="111" t="n">
        <v>0</v>
      </c>
      <c r="K227" s="112" t="n">
        <v>0</v>
      </c>
      <c r="L227" s="112" t="n">
        <v>1689.138945</v>
      </c>
      <c r="M227" s="111" t="n">
        <v>1689.138945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3</v>
      </c>
      <c r="D228" s="45" t="s">
        <v>42</v>
      </c>
      <c r="E228" s="46" t="s">
        <v>43</v>
      </c>
      <c r="F228" s="111" t="n">
        <v>0</v>
      </c>
      <c r="G228" s="111" t="n">
        <v>0</v>
      </c>
      <c r="H228" s="111" t="n">
        <v>0</v>
      </c>
      <c r="I228" s="111" t="n">
        <v>84.075</v>
      </c>
      <c r="J228" s="111" t="n">
        <v>0</v>
      </c>
      <c r="K228" s="112" t="n">
        <v>0</v>
      </c>
      <c r="L228" s="112" t="n">
        <v>84.075</v>
      </c>
      <c r="M228" s="111" t="n">
        <v>84.075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08</v>
      </c>
      <c r="D229" s="45" t="s">
        <v>94</v>
      </c>
      <c r="E229" s="46" t="s">
        <v>95</v>
      </c>
      <c r="F229" s="111" t="n">
        <v>0</v>
      </c>
      <c r="G229" s="111" t="n">
        <v>0</v>
      </c>
      <c r="H229" s="111" t="n">
        <v>0</v>
      </c>
      <c r="I229" s="111" t="n">
        <v>0</v>
      </c>
      <c r="J229" s="111" t="n">
        <v>0</v>
      </c>
      <c r="K229" s="112" t="n">
        <v>0</v>
      </c>
      <c r="L229" s="112" t="n">
        <v>0</v>
      </c>
      <c r="M229" s="111" t="n">
        <v>0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21</v>
      </c>
      <c r="D230" s="45" t="s">
        <v>67</v>
      </c>
      <c r="E230" s="46" t="s">
        <v>68</v>
      </c>
      <c r="F230" s="111" t="n">
        <v>0</v>
      </c>
      <c r="G230" s="111" t="n">
        <v>0</v>
      </c>
      <c r="H230" s="111" t="n">
        <v>0</v>
      </c>
      <c r="I230" s="111" t="n">
        <v>1376.32</v>
      </c>
      <c r="J230" s="111" t="n">
        <v>0</v>
      </c>
      <c r="K230" s="112" t="n">
        <v>0</v>
      </c>
      <c r="L230" s="112" t="n">
        <v>1376.32</v>
      </c>
      <c r="M230" s="111" t="n">
        <v>1376.32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09</v>
      </c>
      <c r="D231" s="45" t="s">
        <v>96</v>
      </c>
      <c r="E231" s="46" t="s">
        <v>97</v>
      </c>
      <c r="F231" s="111" t="n">
        <v>0</v>
      </c>
      <c r="G231" s="111" t="n">
        <v>0</v>
      </c>
      <c r="H231" s="111" t="n">
        <v>0</v>
      </c>
      <c r="I231" s="111" t="n">
        <v>632.055</v>
      </c>
      <c r="J231" s="111" t="n">
        <v>0</v>
      </c>
      <c r="K231" s="112" t="n">
        <v>0</v>
      </c>
      <c r="L231" s="112" t="n">
        <v>632.055</v>
      </c>
      <c r="M231" s="111" t="n">
        <v>632.055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05</v>
      </c>
      <c r="D232" s="45" t="s">
        <v>90</v>
      </c>
      <c r="E232" s="46" t="s">
        <v>91</v>
      </c>
      <c r="F232" s="111" t="n">
        <v>0</v>
      </c>
      <c r="G232" s="111" t="n">
        <v>0</v>
      </c>
      <c r="H232" s="111" t="n">
        <v>0</v>
      </c>
      <c r="I232" s="111" t="n">
        <v>84.075</v>
      </c>
      <c r="J232" s="111" t="n">
        <v>0</v>
      </c>
      <c r="K232" s="112" t="n">
        <v>0</v>
      </c>
      <c r="L232" s="112" t="n">
        <v>84.075</v>
      </c>
      <c r="M232" s="111" t="n">
        <v>84.075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10</v>
      </c>
      <c r="D233" s="45" t="s">
        <v>84</v>
      </c>
      <c r="E233" s="46" t="s">
        <v>85</v>
      </c>
      <c r="F233" s="111" t="n">
        <v>0</v>
      </c>
      <c r="G233" s="111" t="n">
        <v>0</v>
      </c>
      <c r="H233" s="111" t="n">
        <v>0</v>
      </c>
      <c r="I233" s="111" t="n">
        <v>39.2</v>
      </c>
      <c r="J233" s="111" t="n">
        <v>0</v>
      </c>
      <c r="K233" s="112" t="n">
        <v>0</v>
      </c>
      <c r="L233" s="112" t="n">
        <v>39.2</v>
      </c>
      <c r="M233" s="111" t="n">
        <v>39.2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25</v>
      </c>
      <c r="D234" s="45" t="s">
        <v>170</v>
      </c>
      <c r="E234" s="46" t="s">
        <v>171</v>
      </c>
      <c r="F234" s="111" t="n">
        <v>0</v>
      </c>
      <c r="G234" s="111" t="n">
        <v>0</v>
      </c>
      <c r="H234" s="111" t="n">
        <v>0</v>
      </c>
      <c r="I234" s="111" t="n">
        <v>481.043355</v>
      </c>
      <c r="J234" s="111" t="n">
        <v>0</v>
      </c>
      <c r="K234" s="112" t="n">
        <v>0</v>
      </c>
      <c r="L234" s="112" t="n">
        <v>481.043355</v>
      </c>
      <c r="M234" s="111" t="n">
        <v>481.043355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55</v>
      </c>
      <c r="D235" s="45" t="s">
        <v>98</v>
      </c>
      <c r="E235" s="46" t="s">
        <v>99</v>
      </c>
      <c r="F235" s="111" t="n">
        <v>0</v>
      </c>
      <c r="G235" s="111" t="n">
        <v>0</v>
      </c>
      <c r="H235" s="111" t="n">
        <v>0</v>
      </c>
      <c r="I235" s="111" t="n">
        <v>34.254</v>
      </c>
      <c r="J235" s="111" t="n">
        <v>0</v>
      </c>
      <c r="K235" s="112" t="n">
        <v>0</v>
      </c>
      <c r="L235" s="112" t="n">
        <v>34.254</v>
      </c>
      <c r="M235" s="111" t="n">
        <v>34.254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4</v>
      </c>
      <c r="D236" s="45" t="s">
        <v>54</v>
      </c>
      <c r="E236" s="46" t="s">
        <v>55</v>
      </c>
      <c r="F236" s="111" t="n">
        <v>0</v>
      </c>
      <c r="G236" s="111" t="n">
        <v>0</v>
      </c>
      <c r="H236" s="111" t="n">
        <v>0</v>
      </c>
      <c r="I236" s="111" t="n">
        <v>549.12</v>
      </c>
      <c r="J236" s="111" t="n">
        <v>0</v>
      </c>
      <c r="K236" s="112" t="n">
        <v>0</v>
      </c>
      <c r="L236" s="112" t="n">
        <v>549.12</v>
      </c>
      <c r="M236" s="111" t="n">
        <v>549.1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2</v>
      </c>
      <c r="D237" s="45" t="s">
        <v>51</v>
      </c>
      <c r="E237" s="46" t="s">
        <v>52</v>
      </c>
      <c r="F237" s="111" t="n">
        <v>0</v>
      </c>
      <c r="G237" s="111" t="n">
        <v>0</v>
      </c>
      <c r="H237" s="111" t="n">
        <v>0</v>
      </c>
      <c r="I237" s="111" t="n">
        <v>8.5545</v>
      </c>
      <c r="J237" s="111" t="n">
        <v>0</v>
      </c>
      <c r="K237" s="112" t="n">
        <v>0</v>
      </c>
      <c r="L237" s="112" t="n">
        <v>8.5545</v>
      </c>
      <c r="M237" s="111" t="n">
        <v>8.5545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6</v>
      </c>
      <c r="D238" s="45" t="s">
        <v>58</v>
      </c>
      <c r="E238" s="46" t="s">
        <v>59</v>
      </c>
      <c r="F238" s="111" t="n">
        <v>0</v>
      </c>
      <c r="G238" s="111" t="n">
        <v>0</v>
      </c>
      <c r="H238" s="111" t="n">
        <v>0</v>
      </c>
      <c r="I238" s="111" t="n">
        <v>4548.465</v>
      </c>
      <c r="J238" s="111" t="n">
        <v>0</v>
      </c>
      <c r="K238" s="112" t="n">
        <v>0</v>
      </c>
      <c r="L238" s="112" t="n">
        <v>4548.465</v>
      </c>
      <c r="M238" s="111" t="n">
        <v>4548.465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10</v>
      </c>
      <c r="D239" s="45" t="s">
        <v>84</v>
      </c>
      <c r="E239" s="46" t="s">
        <v>85</v>
      </c>
      <c r="F239" s="111" t="n">
        <v>0</v>
      </c>
      <c r="G239" s="111" t="n">
        <v>0</v>
      </c>
      <c r="H239" s="111" t="n">
        <v>0</v>
      </c>
      <c r="I239" s="111" t="n">
        <v>39.2</v>
      </c>
      <c r="J239" s="111" t="n">
        <v>0</v>
      </c>
      <c r="K239" s="112" t="n">
        <v>0</v>
      </c>
      <c r="L239" s="112" t="n">
        <v>39.2</v>
      </c>
      <c r="M239" s="111" t="n">
        <v>39.2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8</v>
      </c>
      <c r="D240" s="45" t="s">
        <v>62</v>
      </c>
      <c r="E240" s="46" t="s">
        <v>63</v>
      </c>
      <c r="F240" s="111" t="n">
        <v>0</v>
      </c>
      <c r="G240" s="111" t="n">
        <v>0</v>
      </c>
      <c r="H240" s="111" t="n">
        <v>0</v>
      </c>
      <c r="I240" s="111" t="n">
        <v>308.256</v>
      </c>
      <c r="J240" s="111" t="n">
        <v>0</v>
      </c>
      <c r="K240" s="112" t="n">
        <v>0</v>
      </c>
      <c r="L240" s="112" t="n">
        <v>308.256</v>
      </c>
      <c r="M240" s="111" t="n">
        <v>308.256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7</v>
      </c>
      <c r="D241" s="45" t="s">
        <v>60</v>
      </c>
      <c r="E241" s="46" t="s">
        <v>61</v>
      </c>
      <c r="F241" s="111" t="n">
        <v>0</v>
      </c>
      <c r="G241" s="111" t="n">
        <v>0</v>
      </c>
      <c r="H241" s="111" t="n">
        <v>0</v>
      </c>
      <c r="I241" s="111" t="n">
        <v>110.52</v>
      </c>
      <c r="J241" s="111" t="n">
        <v>0</v>
      </c>
      <c r="K241" s="112" t="n">
        <v>0</v>
      </c>
      <c r="L241" s="112" t="n">
        <v>110.52</v>
      </c>
      <c r="M241" s="111" t="n">
        <v>110.52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11</v>
      </c>
      <c r="D242" s="45" t="s">
        <v>160</v>
      </c>
      <c r="E242" s="46" t="s">
        <v>161</v>
      </c>
      <c r="F242" s="111" t="n">
        <v>0</v>
      </c>
      <c r="G242" s="111" t="n">
        <v>0</v>
      </c>
      <c r="H242" s="111" t="n">
        <v>0</v>
      </c>
      <c r="I242" s="111" t="n">
        <v>73.4725</v>
      </c>
      <c r="J242" s="111" t="n">
        <v>0</v>
      </c>
      <c r="K242" s="112" t="n">
        <v>0</v>
      </c>
      <c r="L242" s="112" t="n">
        <v>73.4725</v>
      </c>
      <c r="M242" s="111" t="n">
        <v>73.4725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9</v>
      </c>
      <c r="D243" s="45" t="s">
        <v>64</v>
      </c>
      <c r="E243" s="46" t="s">
        <v>65</v>
      </c>
      <c r="F243" s="111" t="n">
        <v>0</v>
      </c>
      <c r="G243" s="111" t="n">
        <v>0</v>
      </c>
      <c r="H243" s="111" t="n">
        <v>0</v>
      </c>
      <c r="I243" s="111" t="n">
        <v>0</v>
      </c>
      <c r="J243" s="111" t="n">
        <v>419.9</v>
      </c>
      <c r="K243" s="112" t="n">
        <v>0</v>
      </c>
      <c r="L243" s="112" t="n">
        <v>419.9</v>
      </c>
      <c r="M243" s="111" t="n">
        <v>419.9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3</v>
      </c>
      <c r="D244" s="45" t="s">
        <v>42</v>
      </c>
      <c r="E244" s="46" t="s">
        <v>43</v>
      </c>
      <c r="F244" s="111" t="n">
        <v>0</v>
      </c>
      <c r="G244" s="111" t="n">
        <v>0</v>
      </c>
      <c r="H244" s="111" t="n">
        <v>0</v>
      </c>
      <c r="I244" s="111" t="n">
        <v>84.075</v>
      </c>
      <c r="J244" s="111" t="n">
        <v>0</v>
      </c>
      <c r="K244" s="112" t="n">
        <v>0</v>
      </c>
      <c r="L244" s="112" t="n">
        <v>84.075</v>
      </c>
      <c r="M244" s="111" t="n">
        <v>84.075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55</v>
      </c>
      <c r="D245" s="45" t="s">
        <v>98</v>
      </c>
      <c r="E245" s="46" t="s">
        <v>99</v>
      </c>
      <c r="F245" s="111" t="n">
        <v>0</v>
      </c>
      <c r="G245" s="111" t="n">
        <v>0</v>
      </c>
      <c r="H245" s="111" t="n">
        <v>0</v>
      </c>
      <c r="I245" s="111" t="n">
        <v>45.672</v>
      </c>
      <c r="J245" s="111" t="n">
        <v>0</v>
      </c>
      <c r="K245" s="112" t="n">
        <v>0</v>
      </c>
      <c r="L245" s="112" t="n">
        <v>45.672</v>
      </c>
      <c r="M245" s="111" t="n">
        <v>45.672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05</v>
      </c>
      <c r="D246" s="45" t="s">
        <v>90</v>
      </c>
      <c r="E246" s="46" t="s">
        <v>91</v>
      </c>
      <c r="F246" s="111" t="n">
        <v>0</v>
      </c>
      <c r="G246" s="111" t="n">
        <v>0</v>
      </c>
      <c r="H246" s="111" t="n">
        <v>0</v>
      </c>
      <c r="I246" s="111" t="n">
        <v>28.025</v>
      </c>
      <c r="J246" s="111" t="n">
        <v>0</v>
      </c>
      <c r="K246" s="112" t="n">
        <v>0</v>
      </c>
      <c r="L246" s="112" t="n">
        <v>28.025</v>
      </c>
      <c r="M246" s="111" t="n">
        <v>28.025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4</v>
      </c>
      <c r="D247" s="45" t="s">
        <v>44</v>
      </c>
      <c r="E247" s="46" t="s">
        <v>45</v>
      </c>
      <c r="F247" s="111" t="n">
        <v>0</v>
      </c>
      <c r="G247" s="111" t="n">
        <v>0</v>
      </c>
      <c r="H247" s="111" t="n">
        <v>0</v>
      </c>
      <c r="I247" s="111" t="n">
        <v>1580.8608075</v>
      </c>
      <c r="J247" s="111" t="n">
        <v>0</v>
      </c>
      <c r="K247" s="112" t="n">
        <v>0</v>
      </c>
      <c r="L247" s="112" t="n">
        <v>1580.8608075</v>
      </c>
      <c r="M247" s="111" t="n">
        <v>1580.8608075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108</v>
      </c>
      <c r="D248" s="45" t="s">
        <v>94</v>
      </c>
      <c r="E248" s="46" t="s">
        <v>95</v>
      </c>
      <c r="F248" s="111" t="n">
        <v>0</v>
      </c>
      <c r="G248" s="111" t="n">
        <v>0</v>
      </c>
      <c r="H248" s="111" t="n">
        <v>0</v>
      </c>
      <c r="I248" s="111" t="n">
        <v>0</v>
      </c>
      <c r="J248" s="111" t="n">
        <v>0</v>
      </c>
      <c r="K248" s="112" t="n">
        <v>0</v>
      </c>
      <c r="L248" s="112" t="n">
        <v>0</v>
      </c>
      <c r="M248" s="111" t="n">
        <v>0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14</v>
      </c>
      <c r="D249" s="45" t="s">
        <v>54</v>
      </c>
      <c r="E249" s="46" t="s">
        <v>55</v>
      </c>
      <c r="F249" s="111" t="n">
        <v>0</v>
      </c>
      <c r="G249" s="111" t="n">
        <v>0</v>
      </c>
      <c r="H249" s="111" t="n">
        <v>0</v>
      </c>
      <c r="I249" s="111" t="n">
        <v>960.96</v>
      </c>
      <c r="J249" s="111" t="n">
        <v>0</v>
      </c>
      <c r="K249" s="112" t="n">
        <v>0</v>
      </c>
      <c r="L249" s="112" t="n">
        <v>960.96</v>
      </c>
      <c r="M249" s="111" t="n">
        <v>960.96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12</v>
      </c>
      <c r="D250" s="45" t="s">
        <v>51</v>
      </c>
      <c r="E250" s="46" t="s">
        <v>52</v>
      </c>
      <c r="F250" s="111" t="n">
        <v>0</v>
      </c>
      <c r="G250" s="111" t="n">
        <v>0</v>
      </c>
      <c r="H250" s="111" t="n">
        <v>0</v>
      </c>
      <c r="I250" s="111" t="n">
        <v>11.406</v>
      </c>
      <c r="J250" s="111" t="n">
        <v>0</v>
      </c>
      <c r="K250" s="112" t="n">
        <v>0</v>
      </c>
      <c r="L250" s="112" t="n">
        <v>11.406</v>
      </c>
      <c r="M250" s="111" t="n">
        <v>11.406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109</v>
      </c>
      <c r="D251" s="45" t="s">
        <v>96</v>
      </c>
      <c r="E251" s="46" t="s">
        <v>97</v>
      </c>
      <c r="F251" s="111" t="n">
        <v>0</v>
      </c>
      <c r="G251" s="111" t="n">
        <v>0</v>
      </c>
      <c r="H251" s="111" t="n">
        <v>0</v>
      </c>
      <c r="I251" s="111" t="n">
        <v>632.055</v>
      </c>
      <c r="J251" s="111" t="n">
        <v>0</v>
      </c>
      <c r="K251" s="112" t="n">
        <v>0</v>
      </c>
      <c r="L251" s="112" t="n">
        <v>632.055</v>
      </c>
      <c r="M251" s="111" t="n">
        <v>632.055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1</v>
      </c>
      <c r="D252" s="45" t="s">
        <v>67</v>
      </c>
      <c r="E252" s="46" t="s">
        <v>68</v>
      </c>
      <c r="F252" s="111" t="n">
        <v>0</v>
      </c>
      <c r="G252" s="111" t="n">
        <v>0</v>
      </c>
      <c r="H252" s="111" t="n">
        <v>0</v>
      </c>
      <c r="I252" s="111" t="n">
        <v>1376.32</v>
      </c>
      <c r="J252" s="111" t="n">
        <v>0</v>
      </c>
      <c r="K252" s="112" t="n">
        <v>0</v>
      </c>
      <c r="L252" s="112" t="n">
        <v>1376.32</v>
      </c>
      <c r="M252" s="111" t="n">
        <v>1376.32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03</v>
      </c>
      <c r="D253" s="45" t="s">
        <v>150</v>
      </c>
      <c r="E253" s="46" t="s">
        <v>151</v>
      </c>
      <c r="F253" s="111" t="n">
        <v>0</v>
      </c>
      <c r="G253" s="111" t="n">
        <v>0</v>
      </c>
      <c r="H253" s="111" t="n">
        <v>0</v>
      </c>
      <c r="I253" s="111" t="n">
        <v>261.67</v>
      </c>
      <c r="J253" s="111" t="n">
        <v>0</v>
      </c>
      <c r="K253" s="112" t="n">
        <v>0</v>
      </c>
      <c r="L253" s="112" t="n">
        <v>261.67</v>
      </c>
      <c r="M253" s="111" t="n">
        <v>261.67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07</v>
      </c>
      <c r="D254" s="45" t="s">
        <v>92</v>
      </c>
      <c r="E254" s="46" t="s">
        <v>93</v>
      </c>
      <c r="F254" s="111" t="n">
        <v>0</v>
      </c>
      <c r="G254" s="111" t="n">
        <v>0</v>
      </c>
      <c r="H254" s="111" t="n">
        <v>0</v>
      </c>
      <c r="I254" s="111" t="n">
        <v>4116.3</v>
      </c>
      <c r="J254" s="111" t="n">
        <v>0</v>
      </c>
      <c r="K254" s="112" t="n">
        <v>0</v>
      </c>
      <c r="L254" s="112" t="n">
        <v>4116.3</v>
      </c>
      <c r="M254" s="111" t="n">
        <v>4116.3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02</v>
      </c>
      <c r="D255" s="45" t="s">
        <v>148</v>
      </c>
      <c r="E255" s="46" t="s">
        <v>149</v>
      </c>
      <c r="F255" s="111" t="n">
        <v>0</v>
      </c>
      <c r="G255" s="111" t="n">
        <v>0</v>
      </c>
      <c r="H255" s="111" t="n">
        <v>0</v>
      </c>
      <c r="I255" s="111" t="n">
        <v>2515.57</v>
      </c>
      <c r="J255" s="111" t="n">
        <v>0</v>
      </c>
      <c r="K255" s="112" t="n">
        <v>0</v>
      </c>
      <c r="L255" s="112" t="n">
        <v>2515.57</v>
      </c>
      <c r="M255" s="111" t="n">
        <v>2515.57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9</v>
      </c>
      <c r="D256" s="45" t="s">
        <v>64</v>
      </c>
      <c r="E256" s="46" t="s">
        <v>65</v>
      </c>
      <c r="F256" s="111" t="n">
        <v>0</v>
      </c>
      <c r="G256" s="111" t="n">
        <v>0</v>
      </c>
      <c r="H256" s="111" t="n">
        <v>0</v>
      </c>
      <c r="I256" s="111" t="n">
        <v>0</v>
      </c>
      <c r="J256" s="111" t="n">
        <v>753.35</v>
      </c>
      <c r="K256" s="112" t="n">
        <v>0</v>
      </c>
      <c r="L256" s="112" t="n">
        <v>753.35</v>
      </c>
      <c r="M256" s="111" t="n">
        <v>753.35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9</v>
      </c>
      <c r="D257" s="45" t="s">
        <v>47</v>
      </c>
      <c r="E257" s="46" t="s">
        <v>48</v>
      </c>
      <c r="F257" s="111" t="n">
        <v>0</v>
      </c>
      <c r="G257" s="111" t="n">
        <v>0</v>
      </c>
      <c r="H257" s="111" t="n">
        <v>0</v>
      </c>
      <c r="I257" s="111" t="n">
        <v>132.735</v>
      </c>
      <c r="J257" s="111" t="n">
        <v>0</v>
      </c>
      <c r="K257" s="112" t="n">
        <v>0</v>
      </c>
      <c r="L257" s="112" t="n">
        <v>132.735</v>
      </c>
      <c r="M257" s="111" t="n">
        <v>132.735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23</v>
      </c>
      <c r="D258" s="45" t="s">
        <v>82</v>
      </c>
      <c r="E258" s="46" t="s">
        <v>83</v>
      </c>
      <c r="F258" s="111" t="n">
        <v>0</v>
      </c>
      <c r="G258" s="111" t="n">
        <v>0</v>
      </c>
      <c r="H258" s="111" t="n">
        <v>0</v>
      </c>
      <c r="I258" s="111" t="n">
        <v>596.82</v>
      </c>
      <c r="J258" s="111" t="n">
        <v>0</v>
      </c>
      <c r="K258" s="112" t="n">
        <v>0</v>
      </c>
      <c r="L258" s="112" t="n">
        <v>596.82</v>
      </c>
      <c r="M258" s="111" t="n">
        <v>596.82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9</v>
      </c>
      <c r="D259" s="45" t="s">
        <v>47</v>
      </c>
      <c r="E259" s="46" t="s">
        <v>48</v>
      </c>
      <c r="F259" s="111" t="n">
        <v>0</v>
      </c>
      <c r="G259" s="111" t="n">
        <v>0</v>
      </c>
      <c r="H259" s="111" t="n">
        <v>0</v>
      </c>
      <c r="I259" s="111" t="n">
        <v>132.735</v>
      </c>
      <c r="J259" s="111" t="n">
        <v>0</v>
      </c>
      <c r="K259" s="112" t="n">
        <v>0</v>
      </c>
      <c r="L259" s="112" t="n">
        <v>132.735</v>
      </c>
      <c r="M259" s="111" t="n">
        <v>132.735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16</v>
      </c>
      <c r="D260" s="45" t="s">
        <v>58</v>
      </c>
      <c r="E260" s="46" t="s">
        <v>59</v>
      </c>
      <c r="F260" s="111" t="n">
        <v>0</v>
      </c>
      <c r="G260" s="111" t="n">
        <v>0</v>
      </c>
      <c r="H260" s="111" t="n">
        <v>0</v>
      </c>
      <c r="I260" s="111" t="n">
        <v>8187.237</v>
      </c>
      <c r="J260" s="111" t="n">
        <v>0</v>
      </c>
      <c r="K260" s="112" t="n">
        <v>0</v>
      </c>
      <c r="L260" s="112" t="n">
        <v>8187.237</v>
      </c>
      <c r="M260" s="111" t="n">
        <v>8187.237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4</v>
      </c>
      <c r="D261" s="45" t="s">
        <v>54</v>
      </c>
      <c r="E261" s="46" t="s">
        <v>55</v>
      </c>
      <c r="F261" s="111" t="n">
        <v>0</v>
      </c>
      <c r="G261" s="111" t="n">
        <v>0</v>
      </c>
      <c r="H261" s="111" t="n">
        <v>0</v>
      </c>
      <c r="I261" s="111" t="n">
        <v>960.96</v>
      </c>
      <c r="J261" s="111" t="n">
        <v>0</v>
      </c>
      <c r="K261" s="112" t="n">
        <v>0</v>
      </c>
      <c r="L261" s="112" t="n">
        <v>960.96</v>
      </c>
      <c r="M261" s="111" t="n">
        <v>960.96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04</v>
      </c>
      <c r="D262" s="45" t="s">
        <v>152</v>
      </c>
      <c r="E262" s="46" t="s">
        <v>153</v>
      </c>
      <c r="F262" s="111" t="n">
        <v>0</v>
      </c>
      <c r="G262" s="111" t="n">
        <v>0</v>
      </c>
      <c r="H262" s="111" t="n">
        <v>0</v>
      </c>
      <c r="I262" s="111" t="n">
        <v>243.4</v>
      </c>
      <c r="J262" s="111" t="n">
        <v>0</v>
      </c>
      <c r="K262" s="112" t="n">
        <v>0</v>
      </c>
      <c r="L262" s="112" t="n">
        <v>243.4</v>
      </c>
      <c r="M262" s="111" t="n">
        <v>243.4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4</v>
      </c>
      <c r="D263" s="45" t="s">
        <v>44</v>
      </c>
      <c r="E263" s="46" t="s">
        <v>45</v>
      </c>
      <c r="F263" s="111" t="n">
        <v>0</v>
      </c>
      <c r="G263" s="111" t="n">
        <v>0</v>
      </c>
      <c r="H263" s="111" t="n">
        <v>0</v>
      </c>
      <c r="I263" s="111" t="n">
        <v>2057.2846125</v>
      </c>
      <c r="J263" s="111" t="n">
        <v>0</v>
      </c>
      <c r="K263" s="112" t="n">
        <v>0</v>
      </c>
      <c r="L263" s="112" t="n">
        <v>2057.2846125</v>
      </c>
      <c r="M263" s="111" t="n">
        <v>2057.2846125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6</v>
      </c>
      <c r="D264" s="45" t="s">
        <v>58</v>
      </c>
      <c r="E264" s="46" t="s">
        <v>59</v>
      </c>
      <c r="F264" s="111" t="n">
        <v>0</v>
      </c>
      <c r="G264" s="111" t="n">
        <v>0</v>
      </c>
      <c r="H264" s="111" t="n">
        <v>0</v>
      </c>
      <c r="I264" s="111" t="n">
        <v>4548.465</v>
      </c>
      <c r="J264" s="111" t="n">
        <v>0</v>
      </c>
      <c r="K264" s="112" t="n">
        <v>0</v>
      </c>
      <c r="L264" s="112" t="n">
        <v>4548.465</v>
      </c>
      <c r="M264" s="111" t="n">
        <v>4548.465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55</v>
      </c>
      <c r="D265" s="45" t="s">
        <v>98</v>
      </c>
      <c r="E265" s="46" t="s">
        <v>99</v>
      </c>
      <c r="F265" s="111" t="n">
        <v>0</v>
      </c>
      <c r="G265" s="111" t="n">
        <v>0</v>
      </c>
      <c r="H265" s="111" t="n">
        <v>0</v>
      </c>
      <c r="I265" s="111" t="n">
        <v>45.672</v>
      </c>
      <c r="J265" s="111" t="n">
        <v>0</v>
      </c>
      <c r="K265" s="112" t="n">
        <v>0</v>
      </c>
      <c r="L265" s="112" t="n">
        <v>45.672</v>
      </c>
      <c r="M265" s="111" t="n">
        <v>45.672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55</v>
      </c>
      <c r="D266" s="45" t="s">
        <v>98</v>
      </c>
      <c r="E266" s="46" t="s">
        <v>99</v>
      </c>
      <c r="F266" s="111" t="n">
        <v>0</v>
      </c>
      <c r="G266" s="111" t="n">
        <v>0</v>
      </c>
      <c r="H266" s="111" t="n">
        <v>0</v>
      </c>
      <c r="I266" s="111" t="n">
        <v>45.672</v>
      </c>
      <c r="J266" s="111" t="n">
        <v>0</v>
      </c>
      <c r="K266" s="112" t="n">
        <v>0</v>
      </c>
      <c r="L266" s="112" t="n">
        <v>45.672</v>
      </c>
      <c r="M266" s="111" t="n">
        <v>45.672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7</v>
      </c>
      <c r="D267" s="45" t="s">
        <v>60</v>
      </c>
      <c r="E267" s="46" t="s">
        <v>61</v>
      </c>
      <c r="F267" s="111" t="n">
        <v>0</v>
      </c>
      <c r="G267" s="111" t="n">
        <v>0</v>
      </c>
      <c r="H267" s="111" t="n">
        <v>0</v>
      </c>
      <c r="I267" s="111" t="n">
        <v>110.52</v>
      </c>
      <c r="J267" s="111" t="n">
        <v>0</v>
      </c>
      <c r="K267" s="112" t="n">
        <v>0</v>
      </c>
      <c r="L267" s="112" t="n">
        <v>110.52</v>
      </c>
      <c r="M267" s="111" t="n">
        <v>110.5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6</v>
      </c>
      <c r="D268" s="45" t="s">
        <v>58</v>
      </c>
      <c r="E268" s="46" t="s">
        <v>59</v>
      </c>
      <c r="F268" s="111" t="n">
        <v>0</v>
      </c>
      <c r="G268" s="111" t="n">
        <v>0</v>
      </c>
      <c r="H268" s="111" t="n">
        <v>0</v>
      </c>
      <c r="I268" s="111" t="n">
        <v>8187.237</v>
      </c>
      <c r="J268" s="111" t="n">
        <v>0</v>
      </c>
      <c r="K268" s="112" t="n">
        <v>0</v>
      </c>
      <c r="L268" s="112" t="n">
        <v>8187.237</v>
      </c>
      <c r="M268" s="111" t="n">
        <v>8187.237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5</v>
      </c>
      <c r="D269" s="45" t="s">
        <v>56</v>
      </c>
      <c r="E269" s="46" t="s">
        <v>57</v>
      </c>
      <c r="F269" s="111" t="n">
        <v>0</v>
      </c>
      <c r="G269" s="111" t="n">
        <v>0</v>
      </c>
      <c r="H269" s="111" t="n">
        <v>0</v>
      </c>
      <c r="I269" s="111" t="n">
        <v>764.94</v>
      </c>
      <c r="J269" s="111" t="n">
        <v>0</v>
      </c>
      <c r="K269" s="112" t="n">
        <v>0</v>
      </c>
      <c r="L269" s="112" t="n">
        <v>764.94</v>
      </c>
      <c r="M269" s="111" t="n">
        <v>764.94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9</v>
      </c>
      <c r="D270" s="45" t="s">
        <v>47</v>
      </c>
      <c r="E270" s="46" t="s">
        <v>48</v>
      </c>
      <c r="F270" s="111" t="n">
        <v>0</v>
      </c>
      <c r="G270" s="111" t="n">
        <v>0</v>
      </c>
      <c r="H270" s="111" t="n">
        <v>0</v>
      </c>
      <c r="I270" s="111" t="n">
        <v>44.245</v>
      </c>
      <c r="J270" s="111" t="n">
        <v>0</v>
      </c>
      <c r="K270" s="112" t="n">
        <v>0</v>
      </c>
      <c r="L270" s="112" t="n">
        <v>44.245</v>
      </c>
      <c r="M270" s="111" t="n">
        <v>44.245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03</v>
      </c>
      <c r="D271" s="45" t="s">
        <v>150</v>
      </c>
      <c r="E271" s="46" t="s">
        <v>151</v>
      </c>
      <c r="F271" s="111" t="n">
        <v>0</v>
      </c>
      <c r="G271" s="111" t="n">
        <v>0</v>
      </c>
      <c r="H271" s="111" t="n">
        <v>0</v>
      </c>
      <c r="I271" s="111" t="n">
        <v>261.67</v>
      </c>
      <c r="J271" s="111" t="n">
        <v>0</v>
      </c>
      <c r="K271" s="112" t="n">
        <v>0</v>
      </c>
      <c r="L271" s="112" t="n">
        <v>261.67</v>
      </c>
      <c r="M271" s="111" t="n">
        <v>261.67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02</v>
      </c>
      <c r="D272" s="45" t="s">
        <v>148</v>
      </c>
      <c r="E272" s="46" t="s">
        <v>149</v>
      </c>
      <c r="F272" s="111" t="n">
        <v>0</v>
      </c>
      <c r="G272" s="111" t="n">
        <v>0</v>
      </c>
      <c r="H272" s="111" t="n">
        <v>0</v>
      </c>
      <c r="I272" s="111" t="n">
        <v>2515.57</v>
      </c>
      <c r="J272" s="111" t="n">
        <v>0</v>
      </c>
      <c r="K272" s="112" t="n">
        <v>0</v>
      </c>
      <c r="L272" s="112" t="n">
        <v>2515.57</v>
      </c>
      <c r="M272" s="111" t="n">
        <v>2515.57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05</v>
      </c>
      <c r="D273" s="45" t="s">
        <v>90</v>
      </c>
      <c r="E273" s="46" t="s">
        <v>91</v>
      </c>
      <c r="F273" s="111" t="n">
        <v>0</v>
      </c>
      <c r="G273" s="111" t="n">
        <v>0</v>
      </c>
      <c r="H273" s="111" t="n">
        <v>0</v>
      </c>
      <c r="I273" s="111" t="n">
        <v>84.075</v>
      </c>
      <c r="J273" s="111" t="n">
        <v>0</v>
      </c>
      <c r="K273" s="112" t="n">
        <v>0</v>
      </c>
      <c r="L273" s="112" t="n">
        <v>84.075</v>
      </c>
      <c r="M273" s="111" t="n">
        <v>84.075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5</v>
      </c>
      <c r="D274" s="45" t="s">
        <v>56</v>
      </c>
      <c r="E274" s="46" t="s">
        <v>57</v>
      </c>
      <c r="F274" s="111" t="n">
        <v>0</v>
      </c>
      <c r="G274" s="111" t="n">
        <v>0</v>
      </c>
      <c r="H274" s="111" t="n">
        <v>0</v>
      </c>
      <c r="I274" s="111" t="n">
        <v>764.94</v>
      </c>
      <c r="J274" s="111" t="n">
        <v>0</v>
      </c>
      <c r="K274" s="112" t="n">
        <v>0</v>
      </c>
      <c r="L274" s="112" t="n">
        <v>764.94</v>
      </c>
      <c r="M274" s="111" t="n">
        <v>764.94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</v>
      </c>
      <c r="D275" s="45" t="s">
        <v>40</v>
      </c>
      <c r="E275" s="46" t="s">
        <v>41</v>
      </c>
      <c r="F275" s="111" t="n">
        <v>0</v>
      </c>
      <c r="G275" s="111" t="n">
        <v>0</v>
      </c>
      <c r="H275" s="111" t="n">
        <v>0</v>
      </c>
      <c r="I275" s="111" t="n">
        <v>182.99</v>
      </c>
      <c r="J275" s="111" t="n">
        <v>0</v>
      </c>
      <c r="K275" s="112" t="n">
        <v>0</v>
      </c>
      <c r="L275" s="112" t="n">
        <v>182.99</v>
      </c>
      <c r="M275" s="111" t="n">
        <v>182.99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9</v>
      </c>
      <c r="D276" s="45" t="s">
        <v>64</v>
      </c>
      <c r="E276" s="46" t="s">
        <v>65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753.35</v>
      </c>
      <c r="K276" s="112" t="n">
        <v>0</v>
      </c>
      <c r="L276" s="112" t="n">
        <v>753.35</v>
      </c>
      <c r="M276" s="111" t="n">
        <v>753.35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4</v>
      </c>
      <c r="D277" s="45" t="s">
        <v>44</v>
      </c>
      <c r="E277" s="46" t="s">
        <v>45</v>
      </c>
      <c r="F277" s="111" t="n">
        <v>0</v>
      </c>
      <c r="G277" s="111" t="n">
        <v>0</v>
      </c>
      <c r="H277" s="111" t="n">
        <v>0</v>
      </c>
      <c r="I277" s="111" t="n">
        <v>1754.1058275</v>
      </c>
      <c r="J277" s="111" t="n">
        <v>0</v>
      </c>
      <c r="K277" s="112" t="n">
        <v>0</v>
      </c>
      <c r="L277" s="112" t="n">
        <v>1754.1058275</v>
      </c>
      <c r="M277" s="111" t="n">
        <v>1754.1058275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4</v>
      </c>
      <c r="D278" s="45" t="s">
        <v>44</v>
      </c>
      <c r="E278" s="46" t="s">
        <v>45</v>
      </c>
      <c r="F278" s="111" t="n">
        <v>0</v>
      </c>
      <c r="G278" s="111" t="n">
        <v>0</v>
      </c>
      <c r="H278" s="111" t="n">
        <v>0</v>
      </c>
      <c r="I278" s="111" t="n">
        <v>1299.33765</v>
      </c>
      <c r="J278" s="111" t="n">
        <v>0</v>
      </c>
      <c r="K278" s="112" t="n">
        <v>0</v>
      </c>
      <c r="L278" s="112" t="n">
        <v>1299.33765</v>
      </c>
      <c r="M278" s="111" t="n">
        <v>1299.33765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33</v>
      </c>
      <c r="D279" s="45" t="s">
        <v>82</v>
      </c>
      <c r="E279" s="46" t="s">
        <v>83</v>
      </c>
      <c r="F279" s="111" t="n">
        <v>0</v>
      </c>
      <c r="G279" s="111" t="n">
        <v>0</v>
      </c>
      <c r="H279" s="111" t="n">
        <v>0</v>
      </c>
      <c r="I279" s="111" t="n">
        <v>596.82</v>
      </c>
      <c r="J279" s="111" t="n">
        <v>0</v>
      </c>
      <c r="K279" s="112" t="n">
        <v>0</v>
      </c>
      <c r="L279" s="112" t="n">
        <v>596.82</v>
      </c>
      <c r="M279" s="111" t="n">
        <v>596.82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55</v>
      </c>
      <c r="D280" s="45" t="s">
        <v>98</v>
      </c>
      <c r="E280" s="46" t="s">
        <v>99</v>
      </c>
      <c r="F280" s="111" t="n">
        <v>0</v>
      </c>
      <c r="G280" s="111" t="n">
        <v>0</v>
      </c>
      <c r="H280" s="111" t="n">
        <v>0</v>
      </c>
      <c r="I280" s="111" t="n">
        <v>34.254</v>
      </c>
      <c r="J280" s="111" t="n">
        <v>0</v>
      </c>
      <c r="K280" s="112" t="n">
        <v>0</v>
      </c>
      <c r="L280" s="112" t="n">
        <v>34.254</v>
      </c>
      <c r="M280" s="111" t="n">
        <v>34.254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4</v>
      </c>
      <c r="D281" s="45" t="s">
        <v>54</v>
      </c>
      <c r="E281" s="46" t="s">
        <v>55</v>
      </c>
      <c r="F281" s="111" t="n">
        <v>0</v>
      </c>
      <c r="G281" s="111" t="n">
        <v>0</v>
      </c>
      <c r="H281" s="111" t="n">
        <v>0</v>
      </c>
      <c r="I281" s="111" t="n">
        <v>549.12</v>
      </c>
      <c r="J281" s="111" t="n">
        <v>0</v>
      </c>
      <c r="K281" s="112" t="n">
        <v>0</v>
      </c>
      <c r="L281" s="112" t="n">
        <v>549.12</v>
      </c>
      <c r="M281" s="111" t="n">
        <v>549.12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4</v>
      </c>
      <c r="D282" s="45" t="s">
        <v>54</v>
      </c>
      <c r="E282" s="46" t="s">
        <v>55</v>
      </c>
      <c r="F282" s="111" t="n">
        <v>0</v>
      </c>
      <c r="G282" s="111" t="n">
        <v>0</v>
      </c>
      <c r="H282" s="111" t="n">
        <v>0</v>
      </c>
      <c r="I282" s="111" t="n">
        <v>960.96</v>
      </c>
      <c r="J282" s="111" t="n">
        <v>0</v>
      </c>
      <c r="K282" s="112" t="n">
        <v>0</v>
      </c>
      <c r="L282" s="112" t="n">
        <v>960.96</v>
      </c>
      <c r="M282" s="111" t="n">
        <v>960.96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07</v>
      </c>
      <c r="D283" s="45" t="s">
        <v>92</v>
      </c>
      <c r="E283" s="46" t="s">
        <v>93</v>
      </c>
      <c r="F283" s="111" t="n">
        <v>0</v>
      </c>
      <c r="G283" s="111" t="n">
        <v>0</v>
      </c>
      <c r="H283" s="111" t="n">
        <v>0</v>
      </c>
      <c r="I283" s="111" t="n">
        <v>4116.3</v>
      </c>
      <c r="J283" s="111" t="n">
        <v>0</v>
      </c>
      <c r="K283" s="112" t="n">
        <v>0</v>
      </c>
      <c r="L283" s="112" t="n">
        <v>4116.3</v>
      </c>
      <c r="M283" s="111" t="n">
        <v>4116.3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4</v>
      </c>
      <c r="D284" s="45" t="s">
        <v>44</v>
      </c>
      <c r="E284" s="46" t="s">
        <v>45</v>
      </c>
      <c r="F284" s="111" t="n">
        <v>0</v>
      </c>
      <c r="G284" s="111" t="n">
        <v>0</v>
      </c>
      <c r="H284" s="111" t="n">
        <v>0</v>
      </c>
      <c r="I284" s="111" t="n">
        <v>2447.0859075</v>
      </c>
      <c r="J284" s="111" t="n">
        <v>0</v>
      </c>
      <c r="K284" s="112" t="n">
        <v>0</v>
      </c>
      <c r="L284" s="112" t="n">
        <v>2447.0859075</v>
      </c>
      <c r="M284" s="111" t="n">
        <v>2447.0859075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3</v>
      </c>
      <c r="D285" s="45" t="s">
        <v>42</v>
      </c>
      <c r="E285" s="46" t="s">
        <v>43</v>
      </c>
      <c r="F285" s="111" t="n">
        <v>0</v>
      </c>
      <c r="G285" s="111" t="n">
        <v>0</v>
      </c>
      <c r="H285" s="111" t="n">
        <v>0</v>
      </c>
      <c r="I285" s="111" t="n">
        <v>84.075</v>
      </c>
      <c r="J285" s="111" t="n">
        <v>0</v>
      </c>
      <c r="K285" s="112" t="n">
        <v>0</v>
      </c>
      <c r="L285" s="112" t="n">
        <v>84.075</v>
      </c>
      <c r="M285" s="111" t="n">
        <v>84.07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5</v>
      </c>
      <c r="D286" s="45" t="s">
        <v>56</v>
      </c>
      <c r="E286" s="46" t="s">
        <v>57</v>
      </c>
      <c r="F286" s="111" t="n">
        <v>0</v>
      </c>
      <c r="G286" s="111" t="n">
        <v>0</v>
      </c>
      <c r="H286" s="111" t="n">
        <v>0</v>
      </c>
      <c r="I286" s="111" t="n">
        <v>429.44</v>
      </c>
      <c r="J286" s="111" t="n">
        <v>0</v>
      </c>
      <c r="K286" s="112" t="n">
        <v>0</v>
      </c>
      <c r="L286" s="112" t="n">
        <v>429.44</v>
      </c>
      <c r="M286" s="111" t="n">
        <v>429.4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8</v>
      </c>
      <c r="D287" s="45" t="s">
        <v>62</v>
      </c>
      <c r="E287" s="46" t="s">
        <v>63</v>
      </c>
      <c r="F287" s="111" t="n">
        <v>0</v>
      </c>
      <c r="G287" s="111" t="n">
        <v>0</v>
      </c>
      <c r="H287" s="111" t="n">
        <v>0</v>
      </c>
      <c r="I287" s="111" t="n">
        <v>173.056</v>
      </c>
      <c r="J287" s="111" t="n">
        <v>0</v>
      </c>
      <c r="K287" s="112" t="n">
        <v>0</v>
      </c>
      <c r="L287" s="112" t="n">
        <v>173.056</v>
      </c>
      <c r="M287" s="111" t="n">
        <v>173.056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55</v>
      </c>
      <c r="D288" s="45" t="s">
        <v>98</v>
      </c>
      <c r="E288" s="46" t="s">
        <v>99</v>
      </c>
      <c r="F288" s="111" t="n">
        <v>0</v>
      </c>
      <c r="G288" s="111" t="n">
        <v>0</v>
      </c>
      <c r="H288" s="111" t="n">
        <v>0</v>
      </c>
      <c r="I288" s="111" t="n">
        <v>45.672</v>
      </c>
      <c r="J288" s="111" t="n">
        <v>0</v>
      </c>
      <c r="K288" s="112" t="n">
        <v>0</v>
      </c>
      <c r="L288" s="112" t="n">
        <v>45.672</v>
      </c>
      <c r="M288" s="111" t="n">
        <v>45.672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8</v>
      </c>
      <c r="D289" s="45" t="s">
        <v>62</v>
      </c>
      <c r="E289" s="46" t="s">
        <v>63</v>
      </c>
      <c r="F289" s="111" t="n">
        <v>0</v>
      </c>
      <c r="G289" s="111" t="n">
        <v>0</v>
      </c>
      <c r="H289" s="111" t="n">
        <v>0</v>
      </c>
      <c r="I289" s="111" t="n">
        <v>308.256</v>
      </c>
      <c r="J289" s="111" t="n">
        <v>0</v>
      </c>
      <c r="K289" s="112" t="n">
        <v>0</v>
      </c>
      <c r="L289" s="112" t="n">
        <v>308.256</v>
      </c>
      <c r="M289" s="111" t="n">
        <v>308.256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11</v>
      </c>
      <c r="D290" s="45" t="s">
        <v>160</v>
      </c>
      <c r="E290" s="46" t="s">
        <v>161</v>
      </c>
      <c r="F290" s="111" t="n">
        <v>0</v>
      </c>
      <c r="G290" s="111" t="n">
        <v>0</v>
      </c>
      <c r="H290" s="111" t="n">
        <v>0</v>
      </c>
      <c r="I290" s="111" t="n">
        <v>73.4725</v>
      </c>
      <c r="J290" s="111" t="n">
        <v>0</v>
      </c>
      <c r="K290" s="112" t="n">
        <v>0</v>
      </c>
      <c r="L290" s="112" t="n">
        <v>73.4725</v>
      </c>
      <c r="M290" s="111" t="n">
        <v>73.4725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9</v>
      </c>
      <c r="D291" s="45" t="s">
        <v>64</v>
      </c>
      <c r="E291" s="46" t="s">
        <v>65</v>
      </c>
      <c r="F291" s="111" t="n">
        <v>0</v>
      </c>
      <c r="G291" s="111" t="n">
        <v>0</v>
      </c>
      <c r="H291" s="111" t="n">
        <v>0</v>
      </c>
      <c r="I291" s="111" t="n">
        <v>0</v>
      </c>
      <c r="J291" s="111" t="n">
        <v>419.9</v>
      </c>
      <c r="K291" s="112" t="n">
        <v>0</v>
      </c>
      <c r="L291" s="112" t="n">
        <v>419.9</v>
      </c>
      <c r="M291" s="111" t="n">
        <v>419.9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9</v>
      </c>
      <c r="D292" s="45" t="s">
        <v>47</v>
      </c>
      <c r="E292" s="46" t="s">
        <v>48</v>
      </c>
      <c r="F292" s="111" t="n">
        <v>0</v>
      </c>
      <c r="G292" s="111" t="n">
        <v>0</v>
      </c>
      <c r="H292" s="111" t="n">
        <v>0</v>
      </c>
      <c r="I292" s="111" t="n">
        <v>132.735</v>
      </c>
      <c r="J292" s="111" t="n">
        <v>0</v>
      </c>
      <c r="K292" s="112" t="n">
        <v>0</v>
      </c>
      <c r="L292" s="112" t="n">
        <v>132.735</v>
      </c>
      <c r="M292" s="111" t="n">
        <v>132.735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9</v>
      </c>
      <c r="D293" s="45" t="s">
        <v>47</v>
      </c>
      <c r="E293" s="46" t="s">
        <v>48</v>
      </c>
      <c r="F293" s="111" t="n">
        <v>0</v>
      </c>
      <c r="G293" s="111" t="n">
        <v>0</v>
      </c>
      <c r="H293" s="111" t="n">
        <v>0</v>
      </c>
      <c r="I293" s="111" t="n">
        <v>44.245</v>
      </c>
      <c r="J293" s="111" t="n">
        <v>0</v>
      </c>
      <c r="K293" s="112" t="n">
        <v>0</v>
      </c>
      <c r="L293" s="112" t="n">
        <v>44.245</v>
      </c>
      <c r="M293" s="111" t="n">
        <v>44.24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2</v>
      </c>
      <c r="D294" s="45" t="s">
        <v>51</v>
      </c>
      <c r="E294" s="46" t="s">
        <v>52</v>
      </c>
      <c r="F294" s="111" t="n">
        <v>0</v>
      </c>
      <c r="G294" s="111" t="n">
        <v>0</v>
      </c>
      <c r="H294" s="111" t="n">
        <v>0</v>
      </c>
      <c r="I294" s="111" t="n">
        <v>8.5545</v>
      </c>
      <c r="J294" s="111" t="n">
        <v>0</v>
      </c>
      <c r="K294" s="112" t="n">
        <v>0</v>
      </c>
      <c r="L294" s="112" t="n">
        <v>8.5545</v>
      </c>
      <c r="M294" s="111" t="n">
        <v>8.554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8</v>
      </c>
      <c r="D295" s="45" t="s">
        <v>62</v>
      </c>
      <c r="E295" s="46" t="s">
        <v>63</v>
      </c>
      <c r="F295" s="111" t="n">
        <v>0</v>
      </c>
      <c r="G295" s="111" t="n">
        <v>0</v>
      </c>
      <c r="H295" s="111" t="n">
        <v>0</v>
      </c>
      <c r="I295" s="111" t="n">
        <v>308.256</v>
      </c>
      <c r="J295" s="111" t="n">
        <v>0</v>
      </c>
      <c r="K295" s="112" t="n">
        <v>0</v>
      </c>
      <c r="L295" s="112" t="n">
        <v>308.256</v>
      </c>
      <c r="M295" s="111" t="n">
        <v>308.256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10</v>
      </c>
      <c r="D296" s="45" t="s">
        <v>84</v>
      </c>
      <c r="E296" s="46" t="s">
        <v>85</v>
      </c>
      <c r="F296" s="111" t="n">
        <v>0</v>
      </c>
      <c r="G296" s="111" t="n">
        <v>0</v>
      </c>
      <c r="H296" s="111" t="n">
        <v>0</v>
      </c>
      <c r="I296" s="111" t="n">
        <v>39.2</v>
      </c>
      <c r="J296" s="111" t="n">
        <v>0</v>
      </c>
      <c r="K296" s="112" t="n">
        <v>0</v>
      </c>
      <c r="L296" s="112" t="n">
        <v>39.2</v>
      </c>
      <c r="M296" s="111" t="n">
        <v>39.2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4</v>
      </c>
      <c r="D297" s="45" t="s">
        <v>54</v>
      </c>
      <c r="E297" s="46" t="s">
        <v>55</v>
      </c>
      <c r="F297" s="111" t="n">
        <v>0</v>
      </c>
      <c r="G297" s="111" t="n">
        <v>0</v>
      </c>
      <c r="H297" s="111" t="n">
        <v>0</v>
      </c>
      <c r="I297" s="111" t="n">
        <v>960.96</v>
      </c>
      <c r="J297" s="111" t="n">
        <v>0</v>
      </c>
      <c r="K297" s="112" t="n">
        <v>0</v>
      </c>
      <c r="L297" s="112" t="n">
        <v>960.96</v>
      </c>
      <c r="M297" s="111" t="n">
        <v>960.96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2</v>
      </c>
      <c r="D298" s="45" t="s">
        <v>51</v>
      </c>
      <c r="E298" s="46" t="s">
        <v>52</v>
      </c>
      <c r="F298" s="111" t="n">
        <v>0</v>
      </c>
      <c r="G298" s="111" t="n">
        <v>0</v>
      </c>
      <c r="H298" s="111" t="n">
        <v>0</v>
      </c>
      <c r="I298" s="111" t="n">
        <v>11.406</v>
      </c>
      <c r="J298" s="111" t="n">
        <v>0</v>
      </c>
      <c r="K298" s="112" t="n">
        <v>0</v>
      </c>
      <c r="L298" s="112" t="n">
        <v>11.406</v>
      </c>
      <c r="M298" s="111" t="n">
        <v>11.406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6</v>
      </c>
      <c r="D299" s="45" t="s">
        <v>58</v>
      </c>
      <c r="E299" s="46" t="s">
        <v>59</v>
      </c>
      <c r="F299" s="111" t="n">
        <v>0</v>
      </c>
      <c r="G299" s="111" t="n">
        <v>0</v>
      </c>
      <c r="H299" s="111" t="n">
        <v>0</v>
      </c>
      <c r="I299" s="111" t="n">
        <v>8187.237</v>
      </c>
      <c r="J299" s="111" t="n">
        <v>0</v>
      </c>
      <c r="K299" s="112" t="n">
        <v>0</v>
      </c>
      <c r="L299" s="112" t="n">
        <v>8187.237</v>
      </c>
      <c r="M299" s="111" t="n">
        <v>8187.237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5</v>
      </c>
      <c r="D300" s="45" t="s">
        <v>56</v>
      </c>
      <c r="E300" s="46" t="s">
        <v>57</v>
      </c>
      <c r="F300" s="111" t="n">
        <v>0</v>
      </c>
      <c r="G300" s="111" t="n">
        <v>0</v>
      </c>
      <c r="H300" s="111" t="n">
        <v>0</v>
      </c>
      <c r="I300" s="111" t="n">
        <v>764.94</v>
      </c>
      <c r="J300" s="111" t="n">
        <v>0</v>
      </c>
      <c r="K300" s="112" t="n">
        <v>0</v>
      </c>
      <c r="L300" s="112" t="n">
        <v>764.94</v>
      </c>
      <c r="M300" s="111" t="n">
        <v>764.94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02</v>
      </c>
      <c r="D301" s="45" t="s">
        <v>148</v>
      </c>
      <c r="E301" s="46" t="s">
        <v>149</v>
      </c>
      <c r="F301" s="111" t="n">
        <v>0</v>
      </c>
      <c r="G301" s="111" t="n">
        <v>0</v>
      </c>
      <c r="H301" s="111" t="n">
        <v>0</v>
      </c>
      <c r="I301" s="111" t="n">
        <v>2515.57</v>
      </c>
      <c r="J301" s="111" t="n">
        <v>0</v>
      </c>
      <c r="K301" s="112" t="n">
        <v>0</v>
      </c>
      <c r="L301" s="112" t="n">
        <v>2515.57</v>
      </c>
      <c r="M301" s="111" t="n">
        <v>2515.57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6</v>
      </c>
      <c r="D302" s="45" t="s">
        <v>58</v>
      </c>
      <c r="E302" s="46" t="s">
        <v>59</v>
      </c>
      <c r="F302" s="111" t="n">
        <v>0</v>
      </c>
      <c r="G302" s="111" t="n">
        <v>0</v>
      </c>
      <c r="H302" s="111" t="n">
        <v>0</v>
      </c>
      <c r="I302" s="111" t="n">
        <v>4548.465</v>
      </c>
      <c r="J302" s="111" t="n">
        <v>0</v>
      </c>
      <c r="K302" s="112" t="n">
        <v>0</v>
      </c>
      <c r="L302" s="112" t="n">
        <v>4548.465</v>
      </c>
      <c r="M302" s="111" t="n">
        <v>4548.465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1</v>
      </c>
      <c r="D303" s="45" t="s">
        <v>67</v>
      </c>
      <c r="E303" s="46" t="s">
        <v>68</v>
      </c>
      <c r="F303" s="111" t="n">
        <v>0</v>
      </c>
      <c r="G303" s="111" t="n">
        <v>0</v>
      </c>
      <c r="H303" s="111" t="n">
        <v>0</v>
      </c>
      <c r="I303" s="111" t="n">
        <v>1376.32</v>
      </c>
      <c r="J303" s="111" t="n">
        <v>0</v>
      </c>
      <c r="K303" s="112" t="n">
        <v>0</v>
      </c>
      <c r="L303" s="112" t="n">
        <v>1376.32</v>
      </c>
      <c r="M303" s="111" t="n">
        <v>1376.32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7</v>
      </c>
      <c r="D304" s="45" t="s">
        <v>60</v>
      </c>
      <c r="E304" s="46" t="s">
        <v>61</v>
      </c>
      <c r="F304" s="111" t="n">
        <v>0</v>
      </c>
      <c r="G304" s="111" t="n">
        <v>0</v>
      </c>
      <c r="H304" s="111" t="n">
        <v>0</v>
      </c>
      <c r="I304" s="111" t="n">
        <v>110.52</v>
      </c>
      <c r="J304" s="111" t="n">
        <v>0</v>
      </c>
      <c r="K304" s="112" t="n">
        <v>0</v>
      </c>
      <c r="L304" s="112" t="n">
        <v>110.52</v>
      </c>
      <c r="M304" s="111" t="n">
        <v>110.52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9</v>
      </c>
      <c r="D305" s="45" t="s">
        <v>64</v>
      </c>
      <c r="E305" s="46" t="s">
        <v>65</v>
      </c>
      <c r="F305" s="111" t="n">
        <v>0</v>
      </c>
      <c r="G305" s="111" t="n">
        <v>0</v>
      </c>
      <c r="H305" s="111" t="n">
        <v>0</v>
      </c>
      <c r="I305" s="111" t="n">
        <v>0</v>
      </c>
      <c r="J305" s="111" t="n">
        <v>753.35</v>
      </c>
      <c r="K305" s="112" t="n">
        <v>0</v>
      </c>
      <c r="L305" s="112" t="n">
        <v>753.35</v>
      </c>
      <c r="M305" s="111" t="n">
        <v>753.3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33</v>
      </c>
      <c r="D306" s="45" t="s">
        <v>82</v>
      </c>
      <c r="E306" s="46" t="s">
        <v>83</v>
      </c>
      <c r="F306" s="111" t="n">
        <v>0</v>
      </c>
      <c r="G306" s="111" t="n">
        <v>0</v>
      </c>
      <c r="H306" s="111" t="n">
        <v>0</v>
      </c>
      <c r="I306" s="111" t="n">
        <v>596.82</v>
      </c>
      <c r="J306" s="111" t="n">
        <v>0</v>
      </c>
      <c r="K306" s="112" t="n">
        <v>0</v>
      </c>
      <c r="L306" s="112" t="n">
        <v>596.82</v>
      </c>
      <c r="M306" s="111" t="n">
        <v>596.82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07</v>
      </c>
      <c r="D307" s="45" t="s">
        <v>92</v>
      </c>
      <c r="E307" s="46" t="s">
        <v>93</v>
      </c>
      <c r="F307" s="111" t="n">
        <v>0</v>
      </c>
      <c r="G307" s="111" t="n">
        <v>0</v>
      </c>
      <c r="H307" s="111" t="n">
        <v>0</v>
      </c>
      <c r="I307" s="111" t="n">
        <v>4116.3</v>
      </c>
      <c r="J307" s="111" t="n">
        <v>0</v>
      </c>
      <c r="K307" s="112" t="n">
        <v>0</v>
      </c>
      <c r="L307" s="112" t="n">
        <v>4116.3</v>
      </c>
      <c r="M307" s="111" t="n">
        <v>4116.3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55</v>
      </c>
      <c r="D308" s="45" t="s">
        <v>98</v>
      </c>
      <c r="E308" s="46" t="s">
        <v>99</v>
      </c>
      <c r="F308" s="111" t="n">
        <v>0</v>
      </c>
      <c r="G308" s="111" t="n">
        <v>0</v>
      </c>
      <c r="H308" s="111" t="n">
        <v>0</v>
      </c>
      <c r="I308" s="111" t="n">
        <v>34.254</v>
      </c>
      <c r="J308" s="111" t="n">
        <v>0</v>
      </c>
      <c r="K308" s="112" t="n">
        <v>0</v>
      </c>
      <c r="L308" s="112" t="n">
        <v>34.254</v>
      </c>
      <c r="M308" s="111" t="n">
        <v>34.254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08</v>
      </c>
      <c r="D309" s="45" t="s">
        <v>94</v>
      </c>
      <c r="E309" s="46" t="s">
        <v>95</v>
      </c>
      <c r="F309" s="111" t="n">
        <v>0</v>
      </c>
      <c r="G309" s="111" t="n">
        <v>0</v>
      </c>
      <c r="H309" s="111" t="n">
        <v>0</v>
      </c>
      <c r="I309" s="111" t="n">
        <v>0</v>
      </c>
      <c r="J309" s="111" t="n">
        <v>0</v>
      </c>
      <c r="K309" s="112" t="n">
        <v>0</v>
      </c>
      <c r="L309" s="112" t="n">
        <v>0</v>
      </c>
      <c r="M309" s="111" t="n">
        <v>0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09</v>
      </c>
      <c r="D310" s="45" t="s">
        <v>96</v>
      </c>
      <c r="E310" s="46" t="s">
        <v>97</v>
      </c>
      <c r="F310" s="111" t="n">
        <v>0</v>
      </c>
      <c r="G310" s="111" t="n">
        <v>0</v>
      </c>
      <c r="H310" s="111" t="n">
        <v>0</v>
      </c>
      <c r="I310" s="111" t="n">
        <v>632.055</v>
      </c>
      <c r="J310" s="111" t="n">
        <v>0</v>
      </c>
      <c r="K310" s="112" t="n">
        <v>0</v>
      </c>
      <c r="L310" s="112" t="n">
        <v>632.055</v>
      </c>
      <c r="M310" s="111" t="n">
        <v>632.055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05</v>
      </c>
      <c r="D311" s="45" t="s">
        <v>90</v>
      </c>
      <c r="E311" s="46" t="s">
        <v>91</v>
      </c>
      <c r="F311" s="111" t="n">
        <v>0</v>
      </c>
      <c r="G311" s="111" t="n">
        <v>0</v>
      </c>
      <c r="H311" s="111" t="n">
        <v>0</v>
      </c>
      <c r="I311" s="111" t="n">
        <v>28.025</v>
      </c>
      <c r="J311" s="111" t="n">
        <v>0</v>
      </c>
      <c r="K311" s="112" t="n">
        <v>0</v>
      </c>
      <c r="L311" s="112" t="n">
        <v>28.025</v>
      </c>
      <c r="M311" s="111" t="n">
        <v>28.025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55</v>
      </c>
      <c r="D312" s="45" t="s">
        <v>98</v>
      </c>
      <c r="E312" s="46" t="s">
        <v>99</v>
      </c>
      <c r="F312" s="111" t="n">
        <v>0</v>
      </c>
      <c r="G312" s="111" t="n">
        <v>0</v>
      </c>
      <c r="H312" s="111" t="n">
        <v>0</v>
      </c>
      <c r="I312" s="111" t="n">
        <v>34.254</v>
      </c>
      <c r="J312" s="111" t="n">
        <v>0</v>
      </c>
      <c r="K312" s="112" t="n">
        <v>0</v>
      </c>
      <c r="L312" s="112" t="n">
        <v>34.254</v>
      </c>
      <c r="M312" s="111" t="n">
        <v>34.254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2</v>
      </c>
      <c r="D313" s="45" t="s">
        <v>51</v>
      </c>
      <c r="E313" s="46" t="s">
        <v>52</v>
      </c>
      <c r="F313" s="111" t="n">
        <v>0</v>
      </c>
      <c r="G313" s="111" t="n">
        <v>0</v>
      </c>
      <c r="H313" s="111" t="n">
        <v>0</v>
      </c>
      <c r="I313" s="111" t="n">
        <v>8.5545</v>
      </c>
      <c r="J313" s="111" t="n">
        <v>0</v>
      </c>
      <c r="K313" s="112" t="n">
        <v>0</v>
      </c>
      <c r="L313" s="112" t="n">
        <v>8.5545</v>
      </c>
      <c r="M313" s="111" t="n">
        <v>8.5545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15</v>
      </c>
      <c r="D314" s="45" t="s">
        <v>56</v>
      </c>
      <c r="E314" s="46" t="s">
        <v>57</v>
      </c>
      <c r="F314" s="111" t="n">
        <v>0</v>
      </c>
      <c r="G314" s="111" t="n">
        <v>0</v>
      </c>
      <c r="H314" s="111" t="n">
        <v>0</v>
      </c>
      <c r="I314" s="111" t="n">
        <v>429.44</v>
      </c>
      <c r="J314" s="111" t="n">
        <v>0</v>
      </c>
      <c r="K314" s="112" t="n">
        <v>0</v>
      </c>
      <c r="L314" s="112" t="n">
        <v>429.44</v>
      </c>
      <c r="M314" s="111" t="n">
        <v>429.44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17</v>
      </c>
      <c r="D315" s="45" t="s">
        <v>60</v>
      </c>
      <c r="E315" s="46" t="s">
        <v>61</v>
      </c>
      <c r="F315" s="111" t="n">
        <v>0</v>
      </c>
      <c r="G315" s="111" t="n">
        <v>0</v>
      </c>
      <c r="H315" s="111" t="n">
        <v>0</v>
      </c>
      <c r="I315" s="111" t="n">
        <v>61.4</v>
      </c>
      <c r="J315" s="111" t="n">
        <v>0</v>
      </c>
      <c r="K315" s="112" t="n">
        <v>0</v>
      </c>
      <c r="L315" s="112" t="n">
        <v>61.4</v>
      </c>
      <c r="M315" s="111" t="n">
        <v>61.4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4</v>
      </c>
      <c r="D316" s="45" t="s">
        <v>54</v>
      </c>
      <c r="E316" s="46" t="s">
        <v>55</v>
      </c>
      <c r="F316" s="111" t="n">
        <v>0</v>
      </c>
      <c r="G316" s="111" t="n">
        <v>0</v>
      </c>
      <c r="H316" s="111" t="n">
        <v>0</v>
      </c>
      <c r="I316" s="111" t="n">
        <v>549.12</v>
      </c>
      <c r="J316" s="111" t="n">
        <v>0</v>
      </c>
      <c r="K316" s="112" t="n">
        <v>0</v>
      </c>
      <c r="L316" s="112" t="n">
        <v>549.12</v>
      </c>
      <c r="M316" s="111" t="n">
        <v>549.12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2</v>
      </c>
      <c r="D317" s="45" t="s">
        <v>51</v>
      </c>
      <c r="E317" s="46" t="s">
        <v>52</v>
      </c>
      <c r="F317" s="111" t="n">
        <v>0</v>
      </c>
      <c r="G317" s="111" t="n">
        <v>0</v>
      </c>
      <c r="H317" s="111" t="n">
        <v>0</v>
      </c>
      <c r="I317" s="111" t="n">
        <v>8.5545</v>
      </c>
      <c r="J317" s="111" t="n">
        <v>0</v>
      </c>
      <c r="K317" s="112" t="n">
        <v>0</v>
      </c>
      <c r="L317" s="112" t="n">
        <v>8.5545</v>
      </c>
      <c r="M317" s="111" t="n">
        <v>8.5545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14</v>
      </c>
      <c r="D318" s="45" t="s">
        <v>54</v>
      </c>
      <c r="E318" s="46" t="s">
        <v>55</v>
      </c>
      <c r="F318" s="111" t="n">
        <v>0</v>
      </c>
      <c r="G318" s="111" t="n">
        <v>0</v>
      </c>
      <c r="H318" s="111" t="n">
        <v>0</v>
      </c>
      <c r="I318" s="111" t="n">
        <v>549.12</v>
      </c>
      <c r="J318" s="111" t="n">
        <v>0</v>
      </c>
      <c r="K318" s="112" t="n">
        <v>0</v>
      </c>
      <c r="L318" s="112" t="n">
        <v>549.12</v>
      </c>
      <c r="M318" s="111" t="n">
        <v>549.12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9</v>
      </c>
      <c r="D319" s="45" t="s">
        <v>64</v>
      </c>
      <c r="E319" s="46" t="s">
        <v>65</v>
      </c>
      <c r="F319" s="111" t="n">
        <v>0</v>
      </c>
      <c r="G319" s="111" t="n">
        <v>0</v>
      </c>
      <c r="H319" s="111" t="n">
        <v>0</v>
      </c>
      <c r="I319" s="111" t="n">
        <v>0</v>
      </c>
      <c r="J319" s="111" t="n">
        <v>419.9</v>
      </c>
      <c r="K319" s="112" t="n">
        <v>0</v>
      </c>
      <c r="L319" s="112" t="n">
        <v>419.9</v>
      </c>
      <c r="M319" s="111" t="n">
        <v>419.9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16</v>
      </c>
      <c r="D320" s="45" t="s">
        <v>58</v>
      </c>
      <c r="E320" s="46" t="s">
        <v>59</v>
      </c>
      <c r="F320" s="111" t="n">
        <v>0</v>
      </c>
      <c r="G320" s="111" t="n">
        <v>0</v>
      </c>
      <c r="H320" s="111" t="n">
        <v>0</v>
      </c>
      <c r="I320" s="111" t="n">
        <v>4548.465</v>
      </c>
      <c r="J320" s="111" t="n">
        <v>0</v>
      </c>
      <c r="K320" s="112" t="n">
        <v>0</v>
      </c>
      <c r="L320" s="112" t="n">
        <v>4548.465</v>
      </c>
      <c r="M320" s="111" t="n">
        <v>4548.46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134</v>
      </c>
      <c r="D321" s="45" t="s">
        <v>84</v>
      </c>
      <c r="E321" s="46" t="s">
        <v>85</v>
      </c>
      <c r="F321" s="111" t="n">
        <v>0</v>
      </c>
      <c r="G321" s="111" t="n">
        <v>0</v>
      </c>
      <c r="H321" s="111" t="n">
        <v>0</v>
      </c>
      <c r="I321" s="111" t="n">
        <v>39.2</v>
      </c>
      <c r="J321" s="111" t="n">
        <v>0</v>
      </c>
      <c r="K321" s="112" t="n">
        <v>0</v>
      </c>
      <c r="L321" s="112" t="n">
        <v>39.2</v>
      </c>
      <c r="M321" s="111" t="n">
        <v>39.2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18</v>
      </c>
      <c r="D322" s="45" t="s">
        <v>62</v>
      </c>
      <c r="E322" s="46" t="s">
        <v>63</v>
      </c>
      <c r="F322" s="111" t="n">
        <v>0</v>
      </c>
      <c r="G322" s="111" t="n">
        <v>0</v>
      </c>
      <c r="H322" s="111" t="n">
        <v>0</v>
      </c>
      <c r="I322" s="111" t="n">
        <v>173.056</v>
      </c>
      <c r="J322" s="111" t="n">
        <v>0</v>
      </c>
      <c r="K322" s="112" t="n">
        <v>0</v>
      </c>
      <c r="L322" s="112" t="n">
        <v>173.056</v>
      </c>
      <c r="M322" s="111" t="n">
        <v>173.056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4</v>
      </c>
      <c r="D323" s="45" t="s">
        <v>44</v>
      </c>
      <c r="E323" s="46" t="s">
        <v>45</v>
      </c>
      <c r="F323" s="111" t="n">
        <v>0</v>
      </c>
      <c r="G323" s="111" t="n">
        <v>0</v>
      </c>
      <c r="H323" s="111" t="n">
        <v>0</v>
      </c>
      <c r="I323" s="111" t="n">
        <v>2382.119025</v>
      </c>
      <c r="J323" s="111" t="n">
        <v>0</v>
      </c>
      <c r="K323" s="112" t="n">
        <v>0</v>
      </c>
      <c r="L323" s="112" t="n">
        <v>2382.119025</v>
      </c>
      <c r="M323" s="111" t="n">
        <v>2382.119025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34</v>
      </c>
      <c r="D324" s="45" t="s">
        <v>84</v>
      </c>
      <c r="E324" s="46" t="s">
        <v>85</v>
      </c>
      <c r="F324" s="111" t="n">
        <v>0</v>
      </c>
      <c r="G324" s="111" t="n">
        <v>0</v>
      </c>
      <c r="H324" s="111" t="n">
        <v>0</v>
      </c>
      <c r="I324" s="111" t="n">
        <v>39.2</v>
      </c>
      <c r="J324" s="111" t="n">
        <v>0</v>
      </c>
      <c r="K324" s="112" t="n">
        <v>0</v>
      </c>
      <c r="L324" s="112" t="n">
        <v>39.2</v>
      </c>
      <c r="M324" s="111" t="n">
        <v>39.2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17</v>
      </c>
      <c r="D325" s="45" t="s">
        <v>60</v>
      </c>
      <c r="E325" s="46" t="s">
        <v>61</v>
      </c>
      <c r="F325" s="111" t="n">
        <v>0</v>
      </c>
      <c r="G325" s="111" t="n">
        <v>0</v>
      </c>
      <c r="H325" s="111" t="n">
        <v>0</v>
      </c>
      <c r="I325" s="111" t="n">
        <v>61.4</v>
      </c>
      <c r="J325" s="111" t="n">
        <v>0</v>
      </c>
      <c r="K325" s="112" t="n">
        <v>0</v>
      </c>
      <c r="L325" s="112" t="n">
        <v>61.4</v>
      </c>
      <c r="M325" s="111" t="n">
        <v>61.4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5</v>
      </c>
      <c r="D326" s="45" t="s">
        <v>56</v>
      </c>
      <c r="E326" s="46" t="s">
        <v>57</v>
      </c>
      <c r="F326" s="111" t="n">
        <v>0</v>
      </c>
      <c r="G326" s="111" t="n">
        <v>0</v>
      </c>
      <c r="H326" s="111" t="n">
        <v>0</v>
      </c>
      <c r="I326" s="111" t="n">
        <v>429.44</v>
      </c>
      <c r="J326" s="111" t="n">
        <v>0</v>
      </c>
      <c r="K326" s="112" t="n">
        <v>0</v>
      </c>
      <c r="L326" s="112" t="n">
        <v>429.44</v>
      </c>
      <c r="M326" s="111" t="n">
        <v>429.44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</v>
      </c>
      <c r="D327" s="45" t="s">
        <v>40</v>
      </c>
      <c r="E327" s="46" t="s">
        <v>41</v>
      </c>
      <c r="F327" s="111" t="n">
        <v>0</v>
      </c>
      <c r="G327" s="111" t="n">
        <v>0</v>
      </c>
      <c r="H327" s="111" t="n">
        <v>0</v>
      </c>
      <c r="I327" s="111" t="n">
        <v>182.99</v>
      </c>
      <c r="J327" s="111" t="n">
        <v>0</v>
      </c>
      <c r="K327" s="112" t="n">
        <v>0</v>
      </c>
      <c r="L327" s="112" t="n">
        <v>182.99</v>
      </c>
      <c r="M327" s="111" t="n">
        <v>182.99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17</v>
      </c>
      <c r="D328" s="45" t="s">
        <v>60</v>
      </c>
      <c r="E328" s="46" t="s">
        <v>61</v>
      </c>
      <c r="F328" s="111" t="n">
        <v>0</v>
      </c>
      <c r="G328" s="111" t="n">
        <v>0</v>
      </c>
      <c r="H328" s="111" t="n">
        <v>0</v>
      </c>
      <c r="I328" s="111" t="n">
        <v>61.4</v>
      </c>
      <c r="J328" s="111" t="n">
        <v>0</v>
      </c>
      <c r="K328" s="112" t="n">
        <v>0</v>
      </c>
      <c r="L328" s="112" t="n">
        <v>61.4</v>
      </c>
      <c r="M328" s="111" t="n">
        <v>61.4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6</v>
      </c>
      <c r="D329" s="45" t="s">
        <v>58</v>
      </c>
      <c r="E329" s="46" t="s">
        <v>59</v>
      </c>
      <c r="F329" s="111" t="n">
        <v>0</v>
      </c>
      <c r="G329" s="111" t="n">
        <v>0</v>
      </c>
      <c r="H329" s="111" t="n">
        <v>0</v>
      </c>
      <c r="I329" s="111" t="n">
        <v>4548.465</v>
      </c>
      <c r="J329" s="111" t="n">
        <v>0</v>
      </c>
      <c r="K329" s="112" t="n">
        <v>0</v>
      </c>
      <c r="L329" s="112" t="n">
        <v>4548.465</v>
      </c>
      <c r="M329" s="111" t="n">
        <v>4548.465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18</v>
      </c>
      <c r="D330" s="45" t="s">
        <v>62</v>
      </c>
      <c r="E330" s="46" t="s">
        <v>63</v>
      </c>
      <c r="F330" s="111" t="n">
        <v>0</v>
      </c>
      <c r="G330" s="111" t="n">
        <v>0</v>
      </c>
      <c r="H330" s="111" t="n">
        <v>0</v>
      </c>
      <c r="I330" s="111" t="n">
        <v>173.056</v>
      </c>
      <c r="J330" s="111" t="n">
        <v>0</v>
      </c>
      <c r="K330" s="112" t="n">
        <v>0</v>
      </c>
      <c r="L330" s="112" t="n">
        <v>173.056</v>
      </c>
      <c r="M330" s="111" t="n">
        <v>173.056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11</v>
      </c>
      <c r="D331" s="45" t="s">
        <v>160</v>
      </c>
      <c r="E331" s="46" t="s">
        <v>161</v>
      </c>
      <c r="F331" s="111" t="n">
        <v>0</v>
      </c>
      <c r="G331" s="111" t="n">
        <v>0</v>
      </c>
      <c r="H331" s="111" t="n">
        <v>0</v>
      </c>
      <c r="I331" s="111" t="n">
        <v>73.4725</v>
      </c>
      <c r="J331" s="111" t="n">
        <v>0</v>
      </c>
      <c r="K331" s="112" t="n">
        <v>0</v>
      </c>
      <c r="L331" s="112" t="n">
        <v>73.4725</v>
      </c>
      <c r="M331" s="111" t="n">
        <v>73.4725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9</v>
      </c>
      <c r="D332" s="45" t="s">
        <v>64</v>
      </c>
      <c r="E332" s="46" t="s">
        <v>65</v>
      </c>
      <c r="F332" s="111" t="n">
        <v>0</v>
      </c>
      <c r="G332" s="111" t="n">
        <v>0</v>
      </c>
      <c r="H332" s="111" t="n">
        <v>0</v>
      </c>
      <c r="I332" s="111" t="n">
        <v>0</v>
      </c>
      <c r="J332" s="111" t="n">
        <v>419.9</v>
      </c>
      <c r="K332" s="112" t="n">
        <v>0</v>
      </c>
      <c r="L332" s="112" t="n">
        <v>419.9</v>
      </c>
      <c r="M332" s="111" t="n">
        <v>419.9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18</v>
      </c>
      <c r="D333" s="45" t="s">
        <v>62</v>
      </c>
      <c r="E333" s="46" t="s">
        <v>63</v>
      </c>
      <c r="F333" s="111" t="n">
        <v>0</v>
      </c>
      <c r="G333" s="111" t="n">
        <v>0</v>
      </c>
      <c r="H333" s="111" t="n">
        <v>0</v>
      </c>
      <c r="I333" s="111" t="n">
        <v>173.056</v>
      </c>
      <c r="J333" s="111" t="n">
        <v>0</v>
      </c>
      <c r="K333" s="112" t="n">
        <v>0</v>
      </c>
      <c r="L333" s="112" t="n">
        <v>173.056</v>
      </c>
      <c r="M333" s="111" t="n">
        <v>173.05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7</v>
      </c>
      <c r="D334" s="45" t="s">
        <v>60</v>
      </c>
      <c r="E334" s="46" t="s">
        <v>61</v>
      </c>
      <c r="F334" s="111" t="n">
        <v>0</v>
      </c>
      <c r="G334" s="111" t="n">
        <v>0</v>
      </c>
      <c r="H334" s="111" t="n">
        <v>0</v>
      </c>
      <c r="I334" s="111" t="n">
        <v>61.4</v>
      </c>
      <c r="J334" s="111" t="n">
        <v>0</v>
      </c>
      <c r="K334" s="112" t="n">
        <v>0</v>
      </c>
      <c r="L334" s="112" t="n">
        <v>61.4</v>
      </c>
      <c r="M334" s="111" t="n">
        <v>61.4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55</v>
      </c>
      <c r="D335" s="45" t="s">
        <v>98</v>
      </c>
      <c r="E335" s="46" t="s">
        <v>99</v>
      </c>
      <c r="F335" s="111" t="n">
        <v>0</v>
      </c>
      <c r="G335" s="111" t="n">
        <v>0</v>
      </c>
      <c r="H335" s="111" t="n">
        <v>0</v>
      </c>
      <c r="I335" s="111" t="n">
        <v>34.254</v>
      </c>
      <c r="J335" s="111" t="n">
        <v>0</v>
      </c>
      <c r="K335" s="112" t="n">
        <v>0</v>
      </c>
      <c r="L335" s="112" t="n">
        <v>34.254</v>
      </c>
      <c r="M335" s="111" t="n">
        <v>34.254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9</v>
      </c>
      <c r="D336" s="45" t="s">
        <v>64</v>
      </c>
      <c r="E336" s="46" t="s">
        <v>65</v>
      </c>
      <c r="F336" s="111" t="n">
        <v>0</v>
      </c>
      <c r="G336" s="111" t="n">
        <v>0</v>
      </c>
      <c r="H336" s="111" t="n">
        <v>0</v>
      </c>
      <c r="I336" s="111" t="n">
        <v>0</v>
      </c>
      <c r="J336" s="111" t="n">
        <v>419.9</v>
      </c>
      <c r="K336" s="112" t="n">
        <v>0</v>
      </c>
      <c r="L336" s="112" t="n">
        <v>419.9</v>
      </c>
      <c r="M336" s="111" t="n">
        <v>419.9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</v>
      </c>
      <c r="D337" s="45" t="s">
        <v>42</v>
      </c>
      <c r="E337" s="46" t="s">
        <v>43</v>
      </c>
      <c r="F337" s="111" t="n">
        <v>0</v>
      </c>
      <c r="G337" s="111" t="n">
        <v>0</v>
      </c>
      <c r="H337" s="111" t="n">
        <v>0</v>
      </c>
      <c r="I337" s="111" t="n">
        <v>84.075</v>
      </c>
      <c r="J337" s="111" t="n">
        <v>0</v>
      </c>
      <c r="K337" s="112" t="n">
        <v>0</v>
      </c>
      <c r="L337" s="112" t="n">
        <v>84.075</v>
      </c>
      <c r="M337" s="111" t="n">
        <v>84.075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5</v>
      </c>
      <c r="D338" s="45" t="s">
        <v>56</v>
      </c>
      <c r="E338" s="46" t="s">
        <v>57</v>
      </c>
      <c r="F338" s="111" t="n">
        <v>0</v>
      </c>
      <c r="G338" s="111" t="n">
        <v>0</v>
      </c>
      <c r="H338" s="111" t="n">
        <v>0</v>
      </c>
      <c r="I338" s="111" t="n">
        <v>429.44</v>
      </c>
      <c r="J338" s="111" t="n">
        <v>0</v>
      </c>
      <c r="K338" s="112" t="n">
        <v>0</v>
      </c>
      <c r="L338" s="112" t="n">
        <v>429.44</v>
      </c>
      <c r="M338" s="111" t="n">
        <v>429.44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4</v>
      </c>
      <c r="D339" s="45" t="s">
        <v>54</v>
      </c>
      <c r="E339" s="46" t="s">
        <v>55</v>
      </c>
      <c r="F339" s="111" t="n">
        <v>0</v>
      </c>
      <c r="G339" s="111" t="n">
        <v>0</v>
      </c>
      <c r="H339" s="111" t="n">
        <v>0</v>
      </c>
      <c r="I339" s="111" t="n">
        <v>549.12</v>
      </c>
      <c r="J339" s="111" t="n">
        <v>0</v>
      </c>
      <c r="K339" s="112" t="n">
        <v>0</v>
      </c>
      <c r="L339" s="112" t="n">
        <v>549.12</v>
      </c>
      <c r="M339" s="111" t="n">
        <v>549.12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3</v>
      </c>
      <c r="D340" s="45" t="s">
        <v>42</v>
      </c>
      <c r="E340" s="46" t="s">
        <v>43</v>
      </c>
      <c r="F340" s="111" t="n">
        <v>0</v>
      </c>
      <c r="G340" s="111" t="n">
        <v>0</v>
      </c>
      <c r="H340" s="111" t="n">
        <v>0</v>
      </c>
      <c r="I340" s="111" t="n">
        <v>84.075</v>
      </c>
      <c r="J340" s="111" t="n">
        <v>0</v>
      </c>
      <c r="K340" s="112" t="n">
        <v>0</v>
      </c>
      <c r="L340" s="112" t="n">
        <v>84.075</v>
      </c>
      <c r="M340" s="111" t="n">
        <v>84.075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1</v>
      </c>
      <c r="D341" s="45" t="s">
        <v>67</v>
      </c>
      <c r="E341" s="46" t="s">
        <v>68</v>
      </c>
      <c r="F341" s="111" t="n">
        <v>0</v>
      </c>
      <c r="G341" s="111" t="n">
        <v>0</v>
      </c>
      <c r="H341" s="111" t="n">
        <v>0</v>
      </c>
      <c r="I341" s="111" t="n">
        <v>1376.32</v>
      </c>
      <c r="J341" s="111" t="n">
        <v>0</v>
      </c>
      <c r="K341" s="112" t="n">
        <v>0</v>
      </c>
      <c r="L341" s="112" t="n">
        <v>1376.32</v>
      </c>
      <c r="M341" s="111" t="n">
        <v>1376.32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9</v>
      </c>
      <c r="D342" s="45" t="s">
        <v>47</v>
      </c>
      <c r="E342" s="46" t="s">
        <v>48</v>
      </c>
      <c r="F342" s="111" t="n">
        <v>0</v>
      </c>
      <c r="G342" s="111" t="n">
        <v>0</v>
      </c>
      <c r="H342" s="111" t="n">
        <v>0</v>
      </c>
      <c r="I342" s="111" t="n">
        <v>132.735</v>
      </c>
      <c r="J342" s="111" t="n">
        <v>0</v>
      </c>
      <c r="K342" s="112" t="n">
        <v>0</v>
      </c>
      <c r="L342" s="112" t="n">
        <v>132.735</v>
      </c>
      <c r="M342" s="111" t="n">
        <v>132.735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2</v>
      </c>
      <c r="D343" s="45" t="s">
        <v>51</v>
      </c>
      <c r="E343" s="46" t="s">
        <v>52</v>
      </c>
      <c r="F343" s="111" t="n">
        <v>0</v>
      </c>
      <c r="G343" s="111" t="n">
        <v>0</v>
      </c>
      <c r="H343" s="111" t="n">
        <v>0</v>
      </c>
      <c r="I343" s="111" t="n">
        <v>8.5545</v>
      </c>
      <c r="J343" s="111" t="n">
        <v>0</v>
      </c>
      <c r="K343" s="112" t="n">
        <v>0</v>
      </c>
      <c r="L343" s="112" t="n">
        <v>8.5545</v>
      </c>
      <c r="M343" s="111" t="n">
        <v>8.5545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03</v>
      </c>
      <c r="D344" s="45" t="s">
        <v>150</v>
      </c>
      <c r="E344" s="46" t="s">
        <v>151</v>
      </c>
      <c r="F344" s="111" t="n">
        <v>0</v>
      </c>
      <c r="G344" s="111" t="n">
        <v>0</v>
      </c>
      <c r="H344" s="111" t="n">
        <v>0</v>
      </c>
      <c r="I344" s="111" t="n">
        <v>261.67</v>
      </c>
      <c r="J344" s="111" t="n">
        <v>0</v>
      </c>
      <c r="K344" s="112" t="n">
        <v>0</v>
      </c>
      <c r="L344" s="112" t="n">
        <v>261.67</v>
      </c>
      <c r="M344" s="111" t="n">
        <v>261.67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4</v>
      </c>
      <c r="D345" s="45" t="s">
        <v>44</v>
      </c>
      <c r="E345" s="46" t="s">
        <v>45</v>
      </c>
      <c r="F345" s="111" t="n">
        <v>0</v>
      </c>
      <c r="G345" s="111" t="n">
        <v>0</v>
      </c>
      <c r="H345" s="111" t="n">
        <v>0</v>
      </c>
      <c r="I345" s="111" t="n">
        <v>2447.0859075</v>
      </c>
      <c r="J345" s="111" t="n">
        <v>0</v>
      </c>
      <c r="K345" s="112" t="n">
        <v>0</v>
      </c>
      <c r="L345" s="112" t="n">
        <v>2447.0859075</v>
      </c>
      <c r="M345" s="111" t="n">
        <v>2447.0859075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5</v>
      </c>
      <c r="D346" s="45" t="s">
        <v>56</v>
      </c>
      <c r="E346" s="46" t="s">
        <v>57</v>
      </c>
      <c r="F346" s="111" t="n">
        <v>0</v>
      </c>
      <c r="G346" s="111" t="n">
        <v>0</v>
      </c>
      <c r="H346" s="111" t="n">
        <v>0</v>
      </c>
      <c r="I346" s="111" t="n">
        <v>429.44</v>
      </c>
      <c r="J346" s="111" t="n">
        <v>0</v>
      </c>
      <c r="K346" s="112" t="n">
        <v>0</v>
      </c>
      <c r="L346" s="112" t="n">
        <v>429.44</v>
      </c>
      <c r="M346" s="111" t="n">
        <v>429.44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18</v>
      </c>
      <c r="D347" s="45" t="s">
        <v>62</v>
      </c>
      <c r="E347" s="46" t="s">
        <v>63</v>
      </c>
      <c r="F347" s="111" t="n">
        <v>0</v>
      </c>
      <c r="G347" s="111" t="n">
        <v>0</v>
      </c>
      <c r="H347" s="111" t="n">
        <v>0</v>
      </c>
      <c r="I347" s="111" t="n">
        <v>173.056</v>
      </c>
      <c r="J347" s="111" t="n">
        <v>0</v>
      </c>
      <c r="K347" s="112" t="n">
        <v>0</v>
      </c>
      <c r="L347" s="112" t="n">
        <v>173.056</v>
      </c>
      <c r="M347" s="111" t="n">
        <v>173.056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3</v>
      </c>
      <c r="D348" s="45" t="s">
        <v>42</v>
      </c>
      <c r="E348" s="46" t="s">
        <v>43</v>
      </c>
      <c r="F348" s="111" t="n">
        <v>0</v>
      </c>
      <c r="G348" s="111" t="n">
        <v>0</v>
      </c>
      <c r="H348" s="111" t="n">
        <v>0</v>
      </c>
      <c r="I348" s="111" t="n">
        <v>84.075</v>
      </c>
      <c r="J348" s="111" t="n">
        <v>0</v>
      </c>
      <c r="K348" s="112" t="n">
        <v>0</v>
      </c>
      <c r="L348" s="112" t="n">
        <v>84.075</v>
      </c>
      <c r="M348" s="111" t="n">
        <v>84.075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111</v>
      </c>
      <c r="D349" s="45" t="s">
        <v>160</v>
      </c>
      <c r="E349" s="46" t="s">
        <v>161</v>
      </c>
      <c r="F349" s="111" t="n">
        <v>0</v>
      </c>
      <c r="G349" s="111" t="n">
        <v>0</v>
      </c>
      <c r="H349" s="111" t="n">
        <v>0</v>
      </c>
      <c r="I349" s="111" t="n">
        <v>73.4725</v>
      </c>
      <c r="J349" s="111" t="n">
        <v>0</v>
      </c>
      <c r="K349" s="112" t="n">
        <v>0</v>
      </c>
      <c r="L349" s="112" t="n">
        <v>73.4725</v>
      </c>
      <c r="M349" s="111" t="n">
        <v>73.4725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4</v>
      </c>
      <c r="D350" s="45" t="s">
        <v>44</v>
      </c>
      <c r="E350" s="46" t="s">
        <v>45</v>
      </c>
      <c r="F350" s="111" t="n">
        <v>0</v>
      </c>
      <c r="G350" s="111" t="n">
        <v>0</v>
      </c>
      <c r="H350" s="111" t="n">
        <v>0</v>
      </c>
      <c r="I350" s="111" t="n">
        <v>2425.43028</v>
      </c>
      <c r="J350" s="111" t="n">
        <v>0</v>
      </c>
      <c r="K350" s="112" t="n">
        <v>0</v>
      </c>
      <c r="L350" s="112" t="n">
        <v>2425.43028</v>
      </c>
      <c r="M350" s="111" t="n">
        <v>2425.43028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2</v>
      </c>
      <c r="D351" s="45" t="s">
        <v>51</v>
      </c>
      <c r="E351" s="46" t="s">
        <v>52</v>
      </c>
      <c r="F351" s="111" t="n">
        <v>0</v>
      </c>
      <c r="G351" s="111" t="n">
        <v>0</v>
      </c>
      <c r="H351" s="111" t="n">
        <v>0</v>
      </c>
      <c r="I351" s="111" t="n">
        <v>8.5545</v>
      </c>
      <c r="J351" s="111" t="n">
        <v>0</v>
      </c>
      <c r="K351" s="112" t="n">
        <v>0</v>
      </c>
      <c r="L351" s="112" t="n">
        <v>8.5545</v>
      </c>
      <c r="M351" s="111" t="n">
        <v>8.5545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55</v>
      </c>
      <c r="D352" s="45" t="s">
        <v>98</v>
      </c>
      <c r="E352" s="46" t="s">
        <v>99</v>
      </c>
      <c r="F352" s="111" t="n">
        <v>0</v>
      </c>
      <c r="G352" s="111" t="n">
        <v>0</v>
      </c>
      <c r="H352" s="111" t="n">
        <v>0</v>
      </c>
      <c r="I352" s="111" t="n">
        <v>34.254</v>
      </c>
      <c r="J352" s="111" t="n">
        <v>0</v>
      </c>
      <c r="K352" s="112" t="n">
        <v>0</v>
      </c>
      <c r="L352" s="112" t="n">
        <v>34.254</v>
      </c>
      <c r="M352" s="111" t="n">
        <v>34.254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17</v>
      </c>
      <c r="D353" s="45" t="s">
        <v>60</v>
      </c>
      <c r="E353" s="46" t="s">
        <v>61</v>
      </c>
      <c r="F353" s="111" t="n">
        <v>0</v>
      </c>
      <c r="G353" s="111" t="n">
        <v>0</v>
      </c>
      <c r="H353" s="111" t="n">
        <v>0</v>
      </c>
      <c r="I353" s="111" t="n">
        <v>61.4</v>
      </c>
      <c r="J353" s="111" t="n">
        <v>0</v>
      </c>
      <c r="K353" s="112" t="n">
        <v>0</v>
      </c>
      <c r="L353" s="112" t="n">
        <v>61.4</v>
      </c>
      <c r="M353" s="111" t="n">
        <v>61.4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2</v>
      </c>
      <c r="D354" s="45" t="s">
        <v>40</v>
      </c>
      <c r="E354" s="46" t="s">
        <v>41</v>
      </c>
      <c r="F354" s="111" t="n">
        <v>0</v>
      </c>
      <c r="G354" s="111" t="n">
        <v>0</v>
      </c>
      <c r="H354" s="111" t="n">
        <v>0</v>
      </c>
      <c r="I354" s="111" t="n">
        <v>182.99</v>
      </c>
      <c r="J354" s="111" t="n">
        <v>0</v>
      </c>
      <c r="K354" s="112" t="n">
        <v>0</v>
      </c>
      <c r="L354" s="112" t="n">
        <v>182.99</v>
      </c>
      <c r="M354" s="111" t="n">
        <v>182.99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111</v>
      </c>
      <c r="D355" s="45" t="s">
        <v>160</v>
      </c>
      <c r="E355" s="46" t="s">
        <v>161</v>
      </c>
      <c r="F355" s="111" t="n">
        <v>0</v>
      </c>
      <c r="G355" s="111" t="n">
        <v>0</v>
      </c>
      <c r="H355" s="111" t="n">
        <v>0</v>
      </c>
      <c r="I355" s="111" t="n">
        <v>73.4725</v>
      </c>
      <c r="J355" s="111" t="n">
        <v>0</v>
      </c>
      <c r="K355" s="112" t="n">
        <v>0</v>
      </c>
      <c r="L355" s="112" t="n">
        <v>73.4725</v>
      </c>
      <c r="M355" s="111" t="n">
        <v>73.472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4</v>
      </c>
      <c r="D356" s="45" t="s">
        <v>54</v>
      </c>
      <c r="E356" s="46" t="s">
        <v>55</v>
      </c>
      <c r="F356" s="111" t="n">
        <v>0</v>
      </c>
      <c r="G356" s="111" t="n">
        <v>0</v>
      </c>
      <c r="H356" s="111" t="n">
        <v>0</v>
      </c>
      <c r="I356" s="111" t="n">
        <v>549.12</v>
      </c>
      <c r="J356" s="111" t="n">
        <v>0</v>
      </c>
      <c r="K356" s="112" t="n">
        <v>0</v>
      </c>
      <c r="L356" s="112" t="n">
        <v>549.12</v>
      </c>
      <c r="M356" s="111" t="n">
        <v>549.12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16</v>
      </c>
      <c r="D357" s="45" t="s">
        <v>58</v>
      </c>
      <c r="E357" s="46" t="s">
        <v>59</v>
      </c>
      <c r="F357" s="111" t="n">
        <v>0</v>
      </c>
      <c r="G357" s="111" t="n">
        <v>0</v>
      </c>
      <c r="H357" s="111" t="n">
        <v>0</v>
      </c>
      <c r="I357" s="111" t="n">
        <v>4548.465</v>
      </c>
      <c r="J357" s="111" t="n">
        <v>0</v>
      </c>
      <c r="K357" s="112" t="n">
        <v>0</v>
      </c>
      <c r="L357" s="112" t="n">
        <v>4548.465</v>
      </c>
      <c r="M357" s="111" t="n">
        <v>4548.465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2</v>
      </c>
      <c r="D358" s="45" t="s">
        <v>40</v>
      </c>
      <c r="E358" s="46" t="s">
        <v>41</v>
      </c>
      <c r="F358" s="111" t="n">
        <v>0</v>
      </c>
      <c r="G358" s="111" t="n">
        <v>0</v>
      </c>
      <c r="H358" s="111" t="n">
        <v>0</v>
      </c>
      <c r="I358" s="111" t="n">
        <v>182.99</v>
      </c>
      <c r="J358" s="111" t="n">
        <v>0</v>
      </c>
      <c r="K358" s="112" t="n">
        <v>0</v>
      </c>
      <c r="L358" s="112" t="n">
        <v>182.99</v>
      </c>
      <c r="M358" s="111" t="n">
        <v>182.99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2</v>
      </c>
      <c r="D359" s="45" t="s">
        <v>51</v>
      </c>
      <c r="E359" s="46" t="s">
        <v>52</v>
      </c>
      <c r="F359" s="111" t="n">
        <v>0</v>
      </c>
      <c r="G359" s="111" t="n">
        <v>0</v>
      </c>
      <c r="H359" s="111" t="n">
        <v>0</v>
      </c>
      <c r="I359" s="111" t="n">
        <v>8.5545</v>
      </c>
      <c r="J359" s="111" t="n">
        <v>0</v>
      </c>
      <c r="K359" s="112" t="n">
        <v>0</v>
      </c>
      <c r="L359" s="112" t="n">
        <v>8.5545</v>
      </c>
      <c r="M359" s="111" t="n">
        <v>8.5545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5</v>
      </c>
      <c r="D360" s="45" t="s">
        <v>56</v>
      </c>
      <c r="E360" s="46" t="s">
        <v>57</v>
      </c>
      <c r="F360" s="111" t="n">
        <v>0</v>
      </c>
      <c r="G360" s="111" t="n">
        <v>0</v>
      </c>
      <c r="H360" s="111" t="n">
        <v>0</v>
      </c>
      <c r="I360" s="111" t="n">
        <v>429.44</v>
      </c>
      <c r="J360" s="111" t="n">
        <v>0</v>
      </c>
      <c r="K360" s="112" t="n">
        <v>0</v>
      </c>
      <c r="L360" s="112" t="n">
        <v>429.44</v>
      </c>
      <c r="M360" s="111" t="n">
        <v>429.44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4</v>
      </c>
      <c r="D361" s="45" t="s">
        <v>44</v>
      </c>
      <c r="E361" s="46" t="s">
        <v>45</v>
      </c>
      <c r="F361" s="111" t="n">
        <v>0</v>
      </c>
      <c r="G361" s="111" t="n">
        <v>0</v>
      </c>
      <c r="H361" s="111" t="n">
        <v>0</v>
      </c>
      <c r="I361" s="111" t="n">
        <v>2252.18526</v>
      </c>
      <c r="J361" s="111" t="n">
        <v>0</v>
      </c>
      <c r="K361" s="112" t="n">
        <v>0</v>
      </c>
      <c r="L361" s="112" t="n">
        <v>2252.18526</v>
      </c>
      <c r="M361" s="111" t="n">
        <v>2252.18526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1</v>
      </c>
      <c r="D362" s="45" t="s">
        <v>67</v>
      </c>
      <c r="E362" s="46" t="s">
        <v>68</v>
      </c>
      <c r="F362" s="111" t="n">
        <v>0</v>
      </c>
      <c r="G362" s="111" t="n">
        <v>0</v>
      </c>
      <c r="H362" s="111" t="n">
        <v>0</v>
      </c>
      <c r="I362" s="111" t="n">
        <v>1376.32</v>
      </c>
      <c r="J362" s="111" t="n">
        <v>0</v>
      </c>
      <c r="K362" s="112" t="n">
        <v>0</v>
      </c>
      <c r="L362" s="112" t="n">
        <v>1376.32</v>
      </c>
      <c r="M362" s="111" t="n">
        <v>1376.32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9</v>
      </c>
      <c r="D363" s="45" t="s">
        <v>47</v>
      </c>
      <c r="E363" s="46" t="s">
        <v>48</v>
      </c>
      <c r="F363" s="111" t="n">
        <v>0</v>
      </c>
      <c r="G363" s="111" t="n">
        <v>0</v>
      </c>
      <c r="H363" s="111" t="n">
        <v>0</v>
      </c>
      <c r="I363" s="111" t="n">
        <v>132.735</v>
      </c>
      <c r="J363" s="111" t="n">
        <v>0</v>
      </c>
      <c r="K363" s="112" t="n">
        <v>0</v>
      </c>
      <c r="L363" s="112" t="n">
        <v>132.735</v>
      </c>
      <c r="M363" s="111" t="n">
        <v>132.735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4</v>
      </c>
      <c r="D364" s="45" t="s">
        <v>54</v>
      </c>
      <c r="E364" s="46" t="s">
        <v>55</v>
      </c>
      <c r="F364" s="111" t="n">
        <v>0</v>
      </c>
      <c r="G364" s="111" t="n">
        <v>0</v>
      </c>
      <c r="H364" s="111" t="n">
        <v>0</v>
      </c>
      <c r="I364" s="111" t="n">
        <v>549.12</v>
      </c>
      <c r="J364" s="111" t="n">
        <v>0</v>
      </c>
      <c r="K364" s="112" t="n">
        <v>0</v>
      </c>
      <c r="L364" s="112" t="n">
        <v>549.12</v>
      </c>
      <c r="M364" s="111" t="n">
        <v>549.12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3</v>
      </c>
      <c r="D365" s="45" t="s">
        <v>42</v>
      </c>
      <c r="E365" s="46" t="s">
        <v>43</v>
      </c>
      <c r="F365" s="111" t="n">
        <v>0</v>
      </c>
      <c r="G365" s="111" t="n">
        <v>0</v>
      </c>
      <c r="H365" s="111" t="n">
        <v>0</v>
      </c>
      <c r="I365" s="111" t="n">
        <v>84.075</v>
      </c>
      <c r="J365" s="111" t="n">
        <v>0</v>
      </c>
      <c r="K365" s="112" t="n">
        <v>0</v>
      </c>
      <c r="L365" s="112" t="n">
        <v>84.075</v>
      </c>
      <c r="M365" s="111" t="n">
        <v>84.07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9</v>
      </c>
      <c r="D366" s="45" t="s">
        <v>47</v>
      </c>
      <c r="E366" s="46" t="s">
        <v>48</v>
      </c>
      <c r="F366" s="111" t="n">
        <v>0</v>
      </c>
      <c r="G366" s="111" t="n">
        <v>0</v>
      </c>
      <c r="H366" s="111" t="n">
        <v>0</v>
      </c>
      <c r="I366" s="111" t="n">
        <v>132.735</v>
      </c>
      <c r="J366" s="111" t="n">
        <v>0</v>
      </c>
      <c r="K366" s="112" t="n">
        <v>0</v>
      </c>
      <c r="L366" s="112" t="n">
        <v>132.735</v>
      </c>
      <c r="M366" s="111" t="n">
        <v>132.735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6</v>
      </c>
      <c r="D367" s="45" t="s">
        <v>58</v>
      </c>
      <c r="E367" s="46" t="s">
        <v>59</v>
      </c>
      <c r="F367" s="111" t="n">
        <v>0</v>
      </c>
      <c r="G367" s="111" t="n">
        <v>0</v>
      </c>
      <c r="H367" s="111" t="n">
        <v>0</v>
      </c>
      <c r="I367" s="111" t="n">
        <v>4548.465</v>
      </c>
      <c r="J367" s="111" t="n">
        <v>0</v>
      </c>
      <c r="K367" s="112" t="n">
        <v>0</v>
      </c>
      <c r="L367" s="112" t="n">
        <v>4548.465</v>
      </c>
      <c r="M367" s="111" t="n">
        <v>4548.465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21</v>
      </c>
      <c r="D368" s="45" t="s">
        <v>67</v>
      </c>
      <c r="E368" s="46" t="s">
        <v>68</v>
      </c>
      <c r="F368" s="111" t="n">
        <v>0</v>
      </c>
      <c r="G368" s="111" t="n">
        <v>0</v>
      </c>
      <c r="H368" s="111" t="n">
        <v>0</v>
      </c>
      <c r="I368" s="111" t="n">
        <v>1376.32</v>
      </c>
      <c r="J368" s="111" t="n">
        <v>0</v>
      </c>
      <c r="K368" s="112" t="n">
        <v>0</v>
      </c>
      <c r="L368" s="112" t="n">
        <v>1376.32</v>
      </c>
      <c r="M368" s="111" t="n">
        <v>1376.32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55</v>
      </c>
      <c r="D369" s="45" t="s">
        <v>98</v>
      </c>
      <c r="E369" s="46" t="s">
        <v>99</v>
      </c>
      <c r="F369" s="111" t="n">
        <v>0</v>
      </c>
      <c r="G369" s="111" t="n">
        <v>0</v>
      </c>
      <c r="H369" s="111" t="n">
        <v>0</v>
      </c>
      <c r="I369" s="111" t="n">
        <v>34.254</v>
      </c>
      <c r="J369" s="111" t="n">
        <v>0</v>
      </c>
      <c r="K369" s="112" t="n">
        <v>0</v>
      </c>
      <c r="L369" s="112" t="n">
        <v>34.254</v>
      </c>
      <c r="M369" s="111" t="n">
        <v>34.254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9</v>
      </c>
      <c r="D370" s="45" t="s">
        <v>64</v>
      </c>
      <c r="E370" s="46" t="s">
        <v>65</v>
      </c>
      <c r="F370" s="111" t="n">
        <v>0</v>
      </c>
      <c r="G370" s="111" t="n">
        <v>0</v>
      </c>
      <c r="H370" s="111" t="n">
        <v>0</v>
      </c>
      <c r="I370" s="111" t="n">
        <v>0</v>
      </c>
      <c r="J370" s="111" t="n">
        <v>419.9</v>
      </c>
      <c r="K370" s="112" t="n">
        <v>0</v>
      </c>
      <c r="L370" s="112" t="n">
        <v>419.9</v>
      </c>
      <c r="M370" s="111" t="n">
        <v>419.9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</v>
      </c>
      <c r="D371" s="45" t="s">
        <v>40</v>
      </c>
      <c r="E371" s="46" t="s">
        <v>41</v>
      </c>
      <c r="F371" s="111" t="n">
        <v>0</v>
      </c>
      <c r="G371" s="111" t="n">
        <v>0</v>
      </c>
      <c r="H371" s="111" t="n">
        <v>0</v>
      </c>
      <c r="I371" s="111" t="n">
        <v>182.99</v>
      </c>
      <c r="J371" s="111" t="n">
        <v>0</v>
      </c>
      <c r="K371" s="112" t="n">
        <v>0</v>
      </c>
      <c r="L371" s="112" t="n">
        <v>182.99</v>
      </c>
      <c r="M371" s="111" t="n">
        <v>182.99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8</v>
      </c>
      <c r="D372" s="45" t="s">
        <v>62</v>
      </c>
      <c r="E372" s="46" t="s">
        <v>63</v>
      </c>
      <c r="F372" s="111" t="n">
        <v>0</v>
      </c>
      <c r="G372" s="111" t="n">
        <v>0</v>
      </c>
      <c r="H372" s="111" t="n">
        <v>0</v>
      </c>
      <c r="I372" s="111" t="n">
        <v>173.056</v>
      </c>
      <c r="J372" s="111" t="n">
        <v>0</v>
      </c>
      <c r="K372" s="112" t="n">
        <v>0</v>
      </c>
      <c r="L372" s="112" t="n">
        <v>173.056</v>
      </c>
      <c r="M372" s="111" t="n">
        <v>173.056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17</v>
      </c>
      <c r="D373" s="45" t="s">
        <v>60</v>
      </c>
      <c r="E373" s="46" t="s">
        <v>61</v>
      </c>
      <c r="F373" s="111" t="n">
        <v>0</v>
      </c>
      <c r="G373" s="111" t="n">
        <v>0</v>
      </c>
      <c r="H373" s="111" t="n">
        <v>0</v>
      </c>
      <c r="I373" s="111" t="n">
        <v>61.4</v>
      </c>
      <c r="J373" s="111" t="n">
        <v>0</v>
      </c>
      <c r="K373" s="112" t="n">
        <v>0</v>
      </c>
      <c r="L373" s="112" t="n">
        <v>61.4</v>
      </c>
      <c r="M373" s="111" t="n">
        <v>61.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6</v>
      </c>
      <c r="D374" s="45" t="s">
        <v>58</v>
      </c>
      <c r="E374" s="46" t="s">
        <v>59</v>
      </c>
      <c r="F374" s="111" t="n">
        <v>0</v>
      </c>
      <c r="G374" s="111" t="n">
        <v>0</v>
      </c>
      <c r="H374" s="111" t="n">
        <v>0</v>
      </c>
      <c r="I374" s="111" t="n">
        <v>4548.465</v>
      </c>
      <c r="J374" s="111" t="n">
        <v>0</v>
      </c>
      <c r="K374" s="112" t="n">
        <v>0</v>
      </c>
      <c r="L374" s="112" t="n">
        <v>4548.465</v>
      </c>
      <c r="M374" s="111" t="n">
        <v>4548.465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1</v>
      </c>
      <c r="D375" s="45" t="s">
        <v>67</v>
      </c>
      <c r="E375" s="46" t="s">
        <v>68</v>
      </c>
      <c r="F375" s="111" t="n">
        <v>0</v>
      </c>
      <c r="G375" s="111" t="n">
        <v>0</v>
      </c>
      <c r="H375" s="111" t="n">
        <v>0</v>
      </c>
      <c r="I375" s="111" t="n">
        <v>1376.32</v>
      </c>
      <c r="J375" s="111" t="n">
        <v>0</v>
      </c>
      <c r="K375" s="112" t="n">
        <v>0</v>
      </c>
      <c r="L375" s="112" t="n">
        <v>1376.32</v>
      </c>
      <c r="M375" s="111" t="n">
        <v>1376.32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111</v>
      </c>
      <c r="D376" s="45" t="s">
        <v>160</v>
      </c>
      <c r="E376" s="46" t="s">
        <v>161</v>
      </c>
      <c r="F376" s="111" t="n">
        <v>0</v>
      </c>
      <c r="G376" s="111" t="n">
        <v>0</v>
      </c>
      <c r="H376" s="111" t="n">
        <v>0</v>
      </c>
      <c r="I376" s="111" t="n">
        <v>73.4725</v>
      </c>
      <c r="J376" s="111" t="n">
        <v>0</v>
      </c>
      <c r="K376" s="112" t="n">
        <v>0</v>
      </c>
      <c r="L376" s="112" t="n">
        <v>73.4725</v>
      </c>
      <c r="M376" s="111" t="n">
        <v>73.4725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9</v>
      </c>
      <c r="D377" s="45" t="s">
        <v>64</v>
      </c>
      <c r="E377" s="46" t="s">
        <v>65</v>
      </c>
      <c r="F377" s="111" t="n">
        <v>0</v>
      </c>
      <c r="G377" s="111" t="n">
        <v>0</v>
      </c>
      <c r="H377" s="111" t="n">
        <v>0</v>
      </c>
      <c r="I377" s="111" t="n">
        <v>0</v>
      </c>
      <c r="J377" s="111" t="n">
        <v>419.9</v>
      </c>
      <c r="K377" s="112" t="n">
        <v>0</v>
      </c>
      <c r="L377" s="112" t="n">
        <v>419.9</v>
      </c>
      <c r="M377" s="111" t="n">
        <v>419.9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2</v>
      </c>
      <c r="D378" s="45" t="s">
        <v>40</v>
      </c>
      <c r="E378" s="46" t="s">
        <v>41</v>
      </c>
      <c r="F378" s="111" t="n">
        <v>0</v>
      </c>
      <c r="G378" s="111" t="n">
        <v>0</v>
      </c>
      <c r="H378" s="111" t="n">
        <v>0</v>
      </c>
      <c r="I378" s="111" t="n">
        <v>182.99</v>
      </c>
      <c r="J378" s="111" t="n">
        <v>0</v>
      </c>
      <c r="K378" s="112" t="n">
        <v>0</v>
      </c>
      <c r="L378" s="112" t="n">
        <v>182.99</v>
      </c>
      <c r="M378" s="111" t="n">
        <v>182.99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9</v>
      </c>
      <c r="D379" s="45" t="s">
        <v>47</v>
      </c>
      <c r="E379" s="46" t="s">
        <v>48</v>
      </c>
      <c r="F379" s="111" t="n">
        <v>0</v>
      </c>
      <c r="G379" s="111" t="n">
        <v>0</v>
      </c>
      <c r="H379" s="111" t="n">
        <v>0</v>
      </c>
      <c r="I379" s="111" t="n">
        <v>132.735</v>
      </c>
      <c r="J379" s="111" t="n">
        <v>0</v>
      </c>
      <c r="K379" s="112" t="n">
        <v>0</v>
      </c>
      <c r="L379" s="112" t="n">
        <v>132.735</v>
      </c>
      <c r="M379" s="111" t="n">
        <v>132.73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4</v>
      </c>
      <c r="D380" s="45" t="s">
        <v>44</v>
      </c>
      <c r="E380" s="46" t="s">
        <v>45</v>
      </c>
      <c r="F380" s="111" t="n">
        <v>0</v>
      </c>
      <c r="G380" s="111" t="n">
        <v>0</v>
      </c>
      <c r="H380" s="111" t="n">
        <v>0</v>
      </c>
      <c r="I380" s="111" t="n">
        <v>2208.874005</v>
      </c>
      <c r="J380" s="111" t="n">
        <v>0</v>
      </c>
      <c r="K380" s="112" t="n">
        <v>0</v>
      </c>
      <c r="L380" s="112" t="n">
        <v>2208.874005</v>
      </c>
      <c r="M380" s="111" t="n">
        <v>2208.874005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3</v>
      </c>
      <c r="D381" s="45" t="s">
        <v>42</v>
      </c>
      <c r="E381" s="46" t="s">
        <v>43</v>
      </c>
      <c r="F381" s="111" t="n">
        <v>0</v>
      </c>
      <c r="G381" s="111" t="n">
        <v>0</v>
      </c>
      <c r="H381" s="111" t="n">
        <v>0</v>
      </c>
      <c r="I381" s="111" t="n">
        <v>84.075</v>
      </c>
      <c r="J381" s="111" t="n">
        <v>0</v>
      </c>
      <c r="K381" s="112" t="n">
        <v>0</v>
      </c>
      <c r="L381" s="112" t="n">
        <v>84.075</v>
      </c>
      <c r="M381" s="111" t="n">
        <v>84.075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55</v>
      </c>
      <c r="D382" s="45" t="s">
        <v>98</v>
      </c>
      <c r="E382" s="46" t="s">
        <v>99</v>
      </c>
      <c r="F382" s="111" t="n">
        <v>0</v>
      </c>
      <c r="G382" s="111" t="n">
        <v>0</v>
      </c>
      <c r="H382" s="111" t="n">
        <v>0</v>
      </c>
      <c r="I382" s="111" t="n">
        <v>34.254</v>
      </c>
      <c r="J382" s="111" t="n">
        <v>0</v>
      </c>
      <c r="K382" s="112" t="n">
        <v>0</v>
      </c>
      <c r="L382" s="112" t="n">
        <v>34.254</v>
      </c>
      <c r="M382" s="111" t="n">
        <v>34.254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4</v>
      </c>
      <c r="D383" s="45" t="s">
        <v>54</v>
      </c>
      <c r="E383" s="46" t="s">
        <v>55</v>
      </c>
      <c r="F383" s="111" t="n">
        <v>0</v>
      </c>
      <c r="G383" s="111" t="n">
        <v>0</v>
      </c>
      <c r="H383" s="111" t="n">
        <v>0</v>
      </c>
      <c r="I383" s="111" t="n">
        <v>549.12</v>
      </c>
      <c r="J383" s="111" t="n">
        <v>0</v>
      </c>
      <c r="K383" s="112" t="n">
        <v>0</v>
      </c>
      <c r="L383" s="112" t="n">
        <v>549.12</v>
      </c>
      <c r="M383" s="111" t="n">
        <v>549.12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2</v>
      </c>
      <c r="D384" s="45" t="s">
        <v>51</v>
      </c>
      <c r="E384" s="46" t="s">
        <v>52</v>
      </c>
      <c r="F384" s="111" t="n">
        <v>0</v>
      </c>
      <c r="G384" s="111" t="n">
        <v>0</v>
      </c>
      <c r="H384" s="111" t="n">
        <v>0</v>
      </c>
      <c r="I384" s="111" t="n">
        <v>8.5545</v>
      </c>
      <c r="J384" s="111" t="n">
        <v>0</v>
      </c>
      <c r="K384" s="112" t="n">
        <v>0</v>
      </c>
      <c r="L384" s="112" t="n">
        <v>8.5545</v>
      </c>
      <c r="M384" s="111" t="n">
        <v>8.554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15</v>
      </c>
      <c r="D385" s="45" t="s">
        <v>56</v>
      </c>
      <c r="E385" s="46" t="s">
        <v>57</v>
      </c>
      <c r="F385" s="111" t="n">
        <v>0</v>
      </c>
      <c r="G385" s="111" t="n">
        <v>0</v>
      </c>
      <c r="H385" s="111" t="n">
        <v>0</v>
      </c>
      <c r="I385" s="111" t="n">
        <v>429.44</v>
      </c>
      <c r="J385" s="111" t="n">
        <v>0</v>
      </c>
      <c r="K385" s="112" t="n">
        <v>0</v>
      </c>
      <c r="L385" s="112" t="n">
        <v>429.44</v>
      </c>
      <c r="M385" s="111" t="n">
        <v>429.44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8</v>
      </c>
      <c r="D386" s="45" t="s">
        <v>62</v>
      </c>
      <c r="E386" s="46" t="s">
        <v>63</v>
      </c>
      <c r="F386" s="111" t="n">
        <v>0</v>
      </c>
      <c r="G386" s="111" t="n">
        <v>0</v>
      </c>
      <c r="H386" s="111" t="n">
        <v>0</v>
      </c>
      <c r="I386" s="111" t="n">
        <v>173.056</v>
      </c>
      <c r="J386" s="111" t="n">
        <v>0</v>
      </c>
      <c r="K386" s="112" t="n">
        <v>0</v>
      </c>
      <c r="L386" s="112" t="n">
        <v>173.056</v>
      </c>
      <c r="M386" s="111" t="n">
        <v>173.056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7</v>
      </c>
      <c r="D387" s="45" t="s">
        <v>60</v>
      </c>
      <c r="E387" s="46" t="s">
        <v>61</v>
      </c>
      <c r="F387" s="111" t="n">
        <v>0</v>
      </c>
      <c r="G387" s="111" t="n">
        <v>0</v>
      </c>
      <c r="H387" s="111" t="n">
        <v>0</v>
      </c>
      <c r="I387" s="111" t="n">
        <v>61.4</v>
      </c>
      <c r="J387" s="111" t="n">
        <v>0</v>
      </c>
      <c r="K387" s="112" t="n">
        <v>0</v>
      </c>
      <c r="L387" s="112" t="n">
        <v>61.4</v>
      </c>
      <c r="M387" s="111" t="n">
        <v>61.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6</v>
      </c>
      <c r="D388" s="45" t="s">
        <v>58</v>
      </c>
      <c r="E388" s="46" t="s">
        <v>59</v>
      </c>
      <c r="F388" s="111" t="n">
        <v>0</v>
      </c>
      <c r="G388" s="111" t="n">
        <v>0</v>
      </c>
      <c r="H388" s="111" t="n">
        <v>0</v>
      </c>
      <c r="I388" s="111" t="n">
        <v>4548.465</v>
      </c>
      <c r="J388" s="111" t="n">
        <v>0</v>
      </c>
      <c r="K388" s="112" t="n">
        <v>0</v>
      </c>
      <c r="L388" s="112" t="n">
        <v>4548.465</v>
      </c>
      <c r="M388" s="111" t="n">
        <v>4548.465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21</v>
      </c>
      <c r="D389" s="45" t="s">
        <v>67</v>
      </c>
      <c r="E389" s="46" t="s">
        <v>68</v>
      </c>
      <c r="F389" s="111" t="n">
        <v>0</v>
      </c>
      <c r="G389" s="111" t="n">
        <v>0</v>
      </c>
      <c r="H389" s="111" t="n">
        <v>0</v>
      </c>
      <c r="I389" s="111" t="n">
        <v>1376.32</v>
      </c>
      <c r="J389" s="111" t="n">
        <v>0</v>
      </c>
      <c r="K389" s="112" t="n">
        <v>0</v>
      </c>
      <c r="L389" s="112" t="n">
        <v>1376.32</v>
      </c>
      <c r="M389" s="111" t="n">
        <v>1376.32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111</v>
      </c>
      <c r="D390" s="45" t="s">
        <v>160</v>
      </c>
      <c r="E390" s="46" t="s">
        <v>161</v>
      </c>
      <c r="F390" s="111" t="n">
        <v>0</v>
      </c>
      <c r="G390" s="111" t="n">
        <v>0</v>
      </c>
      <c r="H390" s="111" t="n">
        <v>0</v>
      </c>
      <c r="I390" s="111" t="n">
        <v>73.4725</v>
      </c>
      <c r="J390" s="111" t="n">
        <v>0</v>
      </c>
      <c r="K390" s="112" t="n">
        <v>0</v>
      </c>
      <c r="L390" s="112" t="n">
        <v>73.4725</v>
      </c>
      <c r="M390" s="111" t="n">
        <v>73.4725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9</v>
      </c>
      <c r="D391" s="45" t="s">
        <v>64</v>
      </c>
      <c r="E391" s="46" t="s">
        <v>65</v>
      </c>
      <c r="F391" s="111" t="n">
        <v>0</v>
      </c>
      <c r="G391" s="111" t="n">
        <v>0</v>
      </c>
      <c r="H391" s="111" t="n">
        <v>0</v>
      </c>
      <c r="I391" s="111" t="n">
        <v>0</v>
      </c>
      <c r="J391" s="111" t="n">
        <v>419.9</v>
      </c>
      <c r="K391" s="112" t="n">
        <v>0</v>
      </c>
      <c r="L391" s="112" t="n">
        <v>419.9</v>
      </c>
      <c r="M391" s="111" t="n">
        <v>419.9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2</v>
      </c>
      <c r="D392" s="45" t="s">
        <v>40</v>
      </c>
      <c r="E392" s="46" t="s">
        <v>41</v>
      </c>
      <c r="F392" s="111" t="n">
        <v>0</v>
      </c>
      <c r="G392" s="111" t="n">
        <v>0</v>
      </c>
      <c r="H392" s="111" t="n">
        <v>0</v>
      </c>
      <c r="I392" s="111" t="n">
        <v>182.99</v>
      </c>
      <c r="J392" s="111" t="n">
        <v>0</v>
      </c>
      <c r="K392" s="112" t="n">
        <v>0</v>
      </c>
      <c r="L392" s="112" t="n">
        <v>182.99</v>
      </c>
      <c r="M392" s="111" t="n">
        <v>182.99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9</v>
      </c>
      <c r="D393" s="45" t="s">
        <v>47</v>
      </c>
      <c r="E393" s="46" t="s">
        <v>48</v>
      </c>
      <c r="F393" s="111" t="n">
        <v>0</v>
      </c>
      <c r="G393" s="111" t="n">
        <v>0</v>
      </c>
      <c r="H393" s="111" t="n">
        <v>0</v>
      </c>
      <c r="I393" s="111" t="n">
        <v>265.47</v>
      </c>
      <c r="J393" s="111" t="n">
        <v>0</v>
      </c>
      <c r="K393" s="112" t="n">
        <v>0</v>
      </c>
      <c r="L393" s="112" t="n">
        <v>265.47</v>
      </c>
      <c r="M393" s="111" t="n">
        <v>265.47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4</v>
      </c>
      <c r="D394" s="45" t="s">
        <v>44</v>
      </c>
      <c r="E394" s="46" t="s">
        <v>45</v>
      </c>
      <c r="F394" s="111" t="n">
        <v>0</v>
      </c>
      <c r="G394" s="111" t="n">
        <v>0</v>
      </c>
      <c r="H394" s="111" t="n">
        <v>0</v>
      </c>
      <c r="I394" s="111" t="n">
        <v>2273.8408875</v>
      </c>
      <c r="J394" s="111" t="n">
        <v>0</v>
      </c>
      <c r="K394" s="112" t="n">
        <v>0</v>
      </c>
      <c r="L394" s="112" t="n">
        <v>2273.8408875</v>
      </c>
      <c r="M394" s="111" t="n">
        <v>2273.8408875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3</v>
      </c>
      <c r="D395" s="45" t="s">
        <v>42</v>
      </c>
      <c r="E395" s="46" t="s">
        <v>43</v>
      </c>
      <c r="F395" s="111" t="n">
        <v>0</v>
      </c>
      <c r="G395" s="111" t="n">
        <v>0</v>
      </c>
      <c r="H395" s="111" t="n">
        <v>0</v>
      </c>
      <c r="I395" s="111" t="n">
        <v>168.15</v>
      </c>
      <c r="J395" s="111" t="n">
        <v>0</v>
      </c>
      <c r="K395" s="112" t="n">
        <v>0</v>
      </c>
      <c r="L395" s="112" t="n">
        <v>168.15</v>
      </c>
      <c r="M395" s="111" t="n">
        <v>168.15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36</v>
      </c>
      <c r="D396" s="45" t="s">
        <v>84</v>
      </c>
      <c r="E396" s="46" t="s">
        <v>85</v>
      </c>
      <c r="F396" s="111" t="n">
        <v>0</v>
      </c>
      <c r="G396" s="111" t="n">
        <v>0</v>
      </c>
      <c r="H396" s="111" t="n">
        <v>0</v>
      </c>
      <c r="I396" s="111" t="n">
        <v>39.2</v>
      </c>
      <c r="J396" s="111" t="n">
        <v>0</v>
      </c>
      <c r="K396" s="112" t="n">
        <v>0</v>
      </c>
      <c r="L396" s="112" t="n">
        <v>39.2</v>
      </c>
      <c r="M396" s="111" t="n">
        <v>39.2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135</v>
      </c>
      <c r="D397" s="45" t="s">
        <v>49</v>
      </c>
      <c r="E397" s="46" t="s">
        <v>50</v>
      </c>
      <c r="F397" s="111" t="n">
        <v>0</v>
      </c>
      <c r="G397" s="111" t="n">
        <v>0</v>
      </c>
      <c r="H397" s="111" t="n">
        <v>0</v>
      </c>
      <c r="I397" s="111" t="n">
        <v>909.765</v>
      </c>
      <c r="J397" s="111" t="n">
        <v>0</v>
      </c>
      <c r="K397" s="112" t="n">
        <v>0</v>
      </c>
      <c r="L397" s="112" t="n">
        <v>909.765</v>
      </c>
      <c r="M397" s="111" t="n">
        <v>909.765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55</v>
      </c>
      <c r="D398" s="45" t="s">
        <v>98</v>
      </c>
      <c r="E398" s="46" t="s">
        <v>99</v>
      </c>
      <c r="F398" s="111" t="n">
        <v>0</v>
      </c>
      <c r="G398" s="111" t="n">
        <v>0</v>
      </c>
      <c r="H398" s="111" t="n">
        <v>0</v>
      </c>
      <c r="I398" s="111" t="n">
        <v>34.254</v>
      </c>
      <c r="J398" s="111" t="n">
        <v>0</v>
      </c>
      <c r="K398" s="112" t="n">
        <v>0</v>
      </c>
      <c r="L398" s="112" t="n">
        <v>34.254</v>
      </c>
      <c r="M398" s="111" t="n">
        <v>34.254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4</v>
      </c>
      <c r="D399" s="45" t="s">
        <v>54</v>
      </c>
      <c r="E399" s="46" t="s">
        <v>55</v>
      </c>
      <c r="F399" s="111" t="n">
        <v>0</v>
      </c>
      <c r="G399" s="111" t="n">
        <v>0</v>
      </c>
      <c r="H399" s="111" t="n">
        <v>0</v>
      </c>
      <c r="I399" s="111" t="n">
        <v>549.12</v>
      </c>
      <c r="J399" s="111" t="n">
        <v>0</v>
      </c>
      <c r="K399" s="112" t="n">
        <v>0</v>
      </c>
      <c r="L399" s="112" t="n">
        <v>549.12</v>
      </c>
      <c r="M399" s="111" t="n">
        <v>549.12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2</v>
      </c>
      <c r="D400" s="45" t="s">
        <v>51</v>
      </c>
      <c r="E400" s="46" t="s">
        <v>52</v>
      </c>
      <c r="F400" s="111" t="n">
        <v>0</v>
      </c>
      <c r="G400" s="111" t="n">
        <v>0</v>
      </c>
      <c r="H400" s="111" t="n">
        <v>0</v>
      </c>
      <c r="I400" s="111" t="n">
        <v>8.5545</v>
      </c>
      <c r="J400" s="111" t="n">
        <v>0</v>
      </c>
      <c r="K400" s="112" t="n">
        <v>0</v>
      </c>
      <c r="L400" s="112" t="n">
        <v>8.5545</v>
      </c>
      <c r="M400" s="111" t="n">
        <v>8.5545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18</v>
      </c>
      <c r="D401" s="45" t="s">
        <v>62</v>
      </c>
      <c r="E401" s="46" t="s">
        <v>63</v>
      </c>
      <c r="F401" s="111" t="n">
        <v>0</v>
      </c>
      <c r="G401" s="111" t="n">
        <v>0</v>
      </c>
      <c r="H401" s="111" t="n">
        <v>0</v>
      </c>
      <c r="I401" s="111" t="n">
        <v>173.056</v>
      </c>
      <c r="J401" s="111" t="n">
        <v>0</v>
      </c>
      <c r="K401" s="112" t="n">
        <v>0</v>
      </c>
      <c r="L401" s="112" t="n">
        <v>173.056</v>
      </c>
      <c r="M401" s="111" t="n">
        <v>173.056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17</v>
      </c>
      <c r="D402" s="45" t="s">
        <v>60</v>
      </c>
      <c r="E402" s="46" t="s">
        <v>61</v>
      </c>
      <c r="F402" s="111" t="n">
        <v>0</v>
      </c>
      <c r="G402" s="111" t="n">
        <v>0</v>
      </c>
      <c r="H402" s="111" t="n">
        <v>0</v>
      </c>
      <c r="I402" s="111" t="n">
        <v>61.4</v>
      </c>
      <c r="J402" s="111" t="n">
        <v>0</v>
      </c>
      <c r="K402" s="112" t="n">
        <v>0</v>
      </c>
      <c r="L402" s="112" t="n">
        <v>61.4</v>
      </c>
      <c r="M402" s="111" t="n">
        <v>61.4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16</v>
      </c>
      <c r="D403" s="45" t="s">
        <v>58</v>
      </c>
      <c r="E403" s="46" t="s">
        <v>59</v>
      </c>
      <c r="F403" s="111" t="n">
        <v>0</v>
      </c>
      <c r="G403" s="111" t="n">
        <v>0</v>
      </c>
      <c r="H403" s="111" t="n">
        <v>0</v>
      </c>
      <c r="I403" s="111" t="n">
        <v>4548.465</v>
      </c>
      <c r="J403" s="111" t="n">
        <v>0</v>
      </c>
      <c r="K403" s="112" t="n">
        <v>0</v>
      </c>
      <c r="L403" s="112" t="n">
        <v>4548.465</v>
      </c>
      <c r="M403" s="111" t="n">
        <v>4548.465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5</v>
      </c>
      <c r="D404" s="45" t="s">
        <v>56</v>
      </c>
      <c r="E404" s="46" t="s">
        <v>57</v>
      </c>
      <c r="F404" s="111" t="n">
        <v>0</v>
      </c>
      <c r="G404" s="111" t="n">
        <v>0</v>
      </c>
      <c r="H404" s="111" t="n">
        <v>0</v>
      </c>
      <c r="I404" s="111" t="n">
        <v>429.44</v>
      </c>
      <c r="J404" s="111" t="n">
        <v>0</v>
      </c>
      <c r="K404" s="112" t="n">
        <v>0</v>
      </c>
      <c r="L404" s="112" t="n">
        <v>429.44</v>
      </c>
      <c r="M404" s="111" t="n">
        <v>429.44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</v>
      </c>
      <c r="D405" s="45" t="s">
        <v>40</v>
      </c>
      <c r="E405" s="46" t="s">
        <v>41</v>
      </c>
      <c r="F405" s="111" t="n">
        <v>0</v>
      </c>
      <c r="G405" s="111" t="n">
        <v>0</v>
      </c>
      <c r="H405" s="111" t="n">
        <v>0</v>
      </c>
      <c r="I405" s="111" t="n">
        <v>182.99</v>
      </c>
      <c r="J405" s="111" t="n">
        <v>0</v>
      </c>
      <c r="K405" s="112" t="n">
        <v>0</v>
      </c>
      <c r="L405" s="112" t="n">
        <v>182.99</v>
      </c>
      <c r="M405" s="111" t="n">
        <v>182.99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1</v>
      </c>
      <c r="D406" s="45" t="s">
        <v>67</v>
      </c>
      <c r="E406" s="46" t="s">
        <v>68</v>
      </c>
      <c r="F406" s="111" t="n">
        <v>0</v>
      </c>
      <c r="G406" s="111" t="n">
        <v>0</v>
      </c>
      <c r="H406" s="111" t="n">
        <v>0</v>
      </c>
      <c r="I406" s="111" t="n">
        <v>1376.32</v>
      </c>
      <c r="J406" s="111" t="n">
        <v>0</v>
      </c>
      <c r="K406" s="112" t="n">
        <v>0</v>
      </c>
      <c r="L406" s="112" t="n">
        <v>1376.32</v>
      </c>
      <c r="M406" s="111" t="n">
        <v>1376.32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111</v>
      </c>
      <c r="D407" s="45" t="s">
        <v>160</v>
      </c>
      <c r="E407" s="46" t="s">
        <v>161</v>
      </c>
      <c r="F407" s="111" t="n">
        <v>0</v>
      </c>
      <c r="G407" s="111" t="n">
        <v>0</v>
      </c>
      <c r="H407" s="111" t="n">
        <v>0</v>
      </c>
      <c r="I407" s="111" t="n">
        <v>73.4725</v>
      </c>
      <c r="J407" s="111" t="n">
        <v>0</v>
      </c>
      <c r="K407" s="112" t="n">
        <v>0</v>
      </c>
      <c r="L407" s="112" t="n">
        <v>73.4725</v>
      </c>
      <c r="M407" s="111" t="n">
        <v>73.4725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19</v>
      </c>
      <c r="D408" s="45" t="s">
        <v>64</v>
      </c>
      <c r="E408" s="46" t="s">
        <v>65</v>
      </c>
      <c r="F408" s="111" t="n">
        <v>0</v>
      </c>
      <c r="G408" s="111" t="n">
        <v>0</v>
      </c>
      <c r="H408" s="111" t="n">
        <v>0</v>
      </c>
      <c r="I408" s="111" t="n">
        <v>0</v>
      </c>
      <c r="J408" s="111" t="n">
        <v>419.9</v>
      </c>
      <c r="K408" s="112" t="n">
        <v>0</v>
      </c>
      <c r="L408" s="112" t="n">
        <v>419.9</v>
      </c>
      <c r="M408" s="111" t="n">
        <v>419.9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35</v>
      </c>
      <c r="D409" s="45" t="s">
        <v>49</v>
      </c>
      <c r="E409" s="46" t="s">
        <v>50</v>
      </c>
      <c r="F409" s="111" t="n">
        <v>0</v>
      </c>
      <c r="G409" s="111" t="n">
        <v>0</v>
      </c>
      <c r="H409" s="111" t="n">
        <v>0</v>
      </c>
      <c r="I409" s="111" t="n">
        <v>909.765</v>
      </c>
      <c r="J409" s="111" t="n">
        <v>0</v>
      </c>
      <c r="K409" s="112" t="n">
        <v>0</v>
      </c>
      <c r="L409" s="112" t="n">
        <v>909.765</v>
      </c>
      <c r="M409" s="111" t="n">
        <v>909.765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9</v>
      </c>
      <c r="D410" s="45" t="s">
        <v>47</v>
      </c>
      <c r="E410" s="46" t="s">
        <v>48</v>
      </c>
      <c r="F410" s="111" t="n">
        <v>0</v>
      </c>
      <c r="G410" s="111" t="n">
        <v>0</v>
      </c>
      <c r="H410" s="111" t="n">
        <v>0</v>
      </c>
      <c r="I410" s="111" t="n">
        <v>265.47</v>
      </c>
      <c r="J410" s="111" t="n">
        <v>0</v>
      </c>
      <c r="K410" s="112" t="n">
        <v>0</v>
      </c>
      <c r="L410" s="112" t="n">
        <v>265.47</v>
      </c>
      <c r="M410" s="111" t="n">
        <v>265.47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4</v>
      </c>
      <c r="D411" s="45" t="s">
        <v>44</v>
      </c>
      <c r="E411" s="46" t="s">
        <v>45</v>
      </c>
      <c r="F411" s="111" t="n">
        <v>0</v>
      </c>
      <c r="G411" s="111" t="n">
        <v>0</v>
      </c>
      <c r="H411" s="111" t="n">
        <v>0</v>
      </c>
      <c r="I411" s="111" t="n">
        <v>2295.496515</v>
      </c>
      <c r="J411" s="111" t="n">
        <v>0</v>
      </c>
      <c r="K411" s="112" t="n">
        <v>0</v>
      </c>
      <c r="L411" s="112" t="n">
        <v>2295.496515</v>
      </c>
      <c r="M411" s="111" t="n">
        <v>2295.496515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3</v>
      </c>
      <c r="D412" s="45" t="s">
        <v>42</v>
      </c>
      <c r="E412" s="46" t="s">
        <v>43</v>
      </c>
      <c r="F412" s="111" t="n">
        <v>0</v>
      </c>
      <c r="G412" s="111" t="n">
        <v>0</v>
      </c>
      <c r="H412" s="111" t="n">
        <v>0</v>
      </c>
      <c r="I412" s="111" t="n">
        <v>168.15</v>
      </c>
      <c r="J412" s="111" t="n">
        <v>0</v>
      </c>
      <c r="K412" s="112" t="n">
        <v>0</v>
      </c>
      <c r="L412" s="112" t="n">
        <v>168.15</v>
      </c>
      <c r="M412" s="111" t="n">
        <v>168.15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55</v>
      </c>
      <c r="D413" s="45" t="s">
        <v>98</v>
      </c>
      <c r="E413" s="46" t="s">
        <v>99</v>
      </c>
      <c r="F413" s="111" t="n">
        <v>0</v>
      </c>
      <c r="G413" s="111" t="n">
        <v>0</v>
      </c>
      <c r="H413" s="111" t="n">
        <v>0</v>
      </c>
      <c r="I413" s="111" t="n">
        <v>34.254</v>
      </c>
      <c r="J413" s="111" t="n">
        <v>0</v>
      </c>
      <c r="K413" s="112" t="n">
        <v>0</v>
      </c>
      <c r="L413" s="112" t="n">
        <v>34.254</v>
      </c>
      <c r="M413" s="111" t="n">
        <v>34.254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4</v>
      </c>
      <c r="D414" s="45" t="s">
        <v>54</v>
      </c>
      <c r="E414" s="46" t="s">
        <v>55</v>
      </c>
      <c r="F414" s="111" t="n">
        <v>0</v>
      </c>
      <c r="G414" s="111" t="n">
        <v>0</v>
      </c>
      <c r="H414" s="111" t="n">
        <v>0</v>
      </c>
      <c r="I414" s="111" t="n">
        <v>549.12</v>
      </c>
      <c r="J414" s="111" t="n">
        <v>0</v>
      </c>
      <c r="K414" s="112" t="n">
        <v>0</v>
      </c>
      <c r="L414" s="112" t="n">
        <v>549.12</v>
      </c>
      <c r="M414" s="111" t="n">
        <v>549.12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2</v>
      </c>
      <c r="D415" s="45" t="s">
        <v>51</v>
      </c>
      <c r="E415" s="46" t="s">
        <v>52</v>
      </c>
      <c r="F415" s="111" t="n">
        <v>0</v>
      </c>
      <c r="G415" s="111" t="n">
        <v>0</v>
      </c>
      <c r="H415" s="111" t="n">
        <v>0</v>
      </c>
      <c r="I415" s="111" t="n">
        <v>8.5545</v>
      </c>
      <c r="J415" s="111" t="n">
        <v>0</v>
      </c>
      <c r="K415" s="112" t="n">
        <v>0</v>
      </c>
      <c r="L415" s="112" t="n">
        <v>8.5545</v>
      </c>
      <c r="M415" s="111" t="n">
        <v>8.5545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5</v>
      </c>
      <c r="D416" s="45" t="s">
        <v>56</v>
      </c>
      <c r="E416" s="46" t="s">
        <v>57</v>
      </c>
      <c r="F416" s="111" t="n">
        <v>0</v>
      </c>
      <c r="G416" s="111" t="n">
        <v>0</v>
      </c>
      <c r="H416" s="111" t="n">
        <v>0</v>
      </c>
      <c r="I416" s="111" t="n">
        <v>429.44</v>
      </c>
      <c r="J416" s="111" t="n">
        <v>0</v>
      </c>
      <c r="K416" s="112" t="n">
        <v>0</v>
      </c>
      <c r="L416" s="112" t="n">
        <v>429.44</v>
      </c>
      <c r="M416" s="111" t="n">
        <v>429.44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8</v>
      </c>
      <c r="D417" s="45" t="s">
        <v>62</v>
      </c>
      <c r="E417" s="46" t="s">
        <v>63</v>
      </c>
      <c r="F417" s="111" t="n">
        <v>0</v>
      </c>
      <c r="G417" s="111" t="n">
        <v>0</v>
      </c>
      <c r="H417" s="111" t="n">
        <v>0</v>
      </c>
      <c r="I417" s="111" t="n">
        <v>173.056</v>
      </c>
      <c r="J417" s="111" t="n">
        <v>0</v>
      </c>
      <c r="K417" s="112" t="n">
        <v>0</v>
      </c>
      <c r="L417" s="112" t="n">
        <v>173.056</v>
      </c>
      <c r="M417" s="111" t="n">
        <v>173.056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7</v>
      </c>
      <c r="D418" s="45" t="s">
        <v>60</v>
      </c>
      <c r="E418" s="46" t="s">
        <v>61</v>
      </c>
      <c r="F418" s="111" t="n">
        <v>0</v>
      </c>
      <c r="G418" s="111" t="n">
        <v>0</v>
      </c>
      <c r="H418" s="111" t="n">
        <v>0</v>
      </c>
      <c r="I418" s="111" t="n">
        <v>61.4</v>
      </c>
      <c r="J418" s="111" t="n">
        <v>0</v>
      </c>
      <c r="K418" s="112" t="n">
        <v>0</v>
      </c>
      <c r="L418" s="112" t="n">
        <v>61.4</v>
      </c>
      <c r="M418" s="111" t="n">
        <v>61.4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16</v>
      </c>
      <c r="D419" s="45" t="s">
        <v>58</v>
      </c>
      <c r="E419" s="46" t="s">
        <v>59</v>
      </c>
      <c r="F419" s="111" t="n">
        <v>0</v>
      </c>
      <c r="G419" s="111" t="n">
        <v>0</v>
      </c>
      <c r="H419" s="111" t="n">
        <v>0</v>
      </c>
      <c r="I419" s="111" t="n">
        <v>4548.465</v>
      </c>
      <c r="J419" s="111" t="n">
        <v>0</v>
      </c>
      <c r="K419" s="112" t="n">
        <v>0</v>
      </c>
      <c r="L419" s="112" t="n">
        <v>4548.465</v>
      </c>
      <c r="M419" s="111" t="n">
        <v>4548.465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1</v>
      </c>
      <c r="D420" s="45" t="s">
        <v>67</v>
      </c>
      <c r="E420" s="46" t="s">
        <v>68</v>
      </c>
      <c r="F420" s="111" t="n">
        <v>0</v>
      </c>
      <c r="G420" s="111" t="n">
        <v>0</v>
      </c>
      <c r="H420" s="111" t="n">
        <v>0</v>
      </c>
      <c r="I420" s="111" t="n">
        <v>1376.32</v>
      </c>
      <c r="J420" s="111" t="n">
        <v>0</v>
      </c>
      <c r="K420" s="112" t="n">
        <v>0</v>
      </c>
      <c r="L420" s="112" t="n">
        <v>1376.32</v>
      </c>
      <c r="M420" s="111" t="n">
        <v>1376.32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11</v>
      </c>
      <c r="D421" s="45" t="s">
        <v>160</v>
      </c>
      <c r="E421" s="46" t="s">
        <v>161</v>
      </c>
      <c r="F421" s="111" t="n">
        <v>0</v>
      </c>
      <c r="G421" s="111" t="n">
        <v>0</v>
      </c>
      <c r="H421" s="111" t="n">
        <v>0</v>
      </c>
      <c r="I421" s="111" t="n">
        <v>73.4725</v>
      </c>
      <c r="J421" s="111" t="n">
        <v>0</v>
      </c>
      <c r="K421" s="112" t="n">
        <v>0</v>
      </c>
      <c r="L421" s="112" t="n">
        <v>73.4725</v>
      </c>
      <c r="M421" s="111" t="n">
        <v>73.4725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19</v>
      </c>
      <c r="D422" s="45" t="s">
        <v>64</v>
      </c>
      <c r="E422" s="46" t="s">
        <v>65</v>
      </c>
      <c r="F422" s="111" t="n">
        <v>0</v>
      </c>
      <c r="G422" s="111" t="n">
        <v>0</v>
      </c>
      <c r="H422" s="111" t="n">
        <v>0</v>
      </c>
      <c r="I422" s="111" t="n">
        <v>0</v>
      </c>
      <c r="J422" s="111" t="n">
        <v>419.9</v>
      </c>
      <c r="K422" s="112" t="n">
        <v>0</v>
      </c>
      <c r="L422" s="112" t="n">
        <v>419.9</v>
      </c>
      <c r="M422" s="111" t="n">
        <v>419.9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2</v>
      </c>
      <c r="D423" s="45" t="s">
        <v>40</v>
      </c>
      <c r="E423" s="46" t="s">
        <v>41</v>
      </c>
      <c r="F423" s="111" t="n">
        <v>0</v>
      </c>
      <c r="G423" s="111" t="n">
        <v>0</v>
      </c>
      <c r="H423" s="111" t="n">
        <v>0</v>
      </c>
      <c r="I423" s="111" t="n">
        <v>182.99</v>
      </c>
      <c r="J423" s="111" t="n">
        <v>0</v>
      </c>
      <c r="K423" s="112" t="n">
        <v>0</v>
      </c>
      <c r="L423" s="112" t="n">
        <v>182.99</v>
      </c>
      <c r="M423" s="111" t="n">
        <v>182.99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9</v>
      </c>
      <c r="D424" s="45" t="s">
        <v>47</v>
      </c>
      <c r="E424" s="46" t="s">
        <v>48</v>
      </c>
      <c r="F424" s="111" t="n">
        <v>0</v>
      </c>
      <c r="G424" s="111" t="n">
        <v>0</v>
      </c>
      <c r="H424" s="111" t="n">
        <v>0</v>
      </c>
      <c r="I424" s="111" t="n">
        <v>132.735</v>
      </c>
      <c r="J424" s="111" t="n">
        <v>0</v>
      </c>
      <c r="K424" s="112" t="n">
        <v>0</v>
      </c>
      <c r="L424" s="112" t="n">
        <v>132.735</v>
      </c>
      <c r="M424" s="111" t="n">
        <v>132.735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4</v>
      </c>
      <c r="D425" s="45" t="s">
        <v>44</v>
      </c>
      <c r="E425" s="46" t="s">
        <v>45</v>
      </c>
      <c r="F425" s="111" t="n">
        <v>0</v>
      </c>
      <c r="G425" s="111" t="n">
        <v>0</v>
      </c>
      <c r="H425" s="111" t="n">
        <v>0</v>
      </c>
      <c r="I425" s="111" t="n">
        <v>2533.7084175</v>
      </c>
      <c r="J425" s="111" t="n">
        <v>0</v>
      </c>
      <c r="K425" s="112" t="n">
        <v>0</v>
      </c>
      <c r="L425" s="112" t="n">
        <v>2533.7084175</v>
      </c>
      <c r="M425" s="111" t="n">
        <v>2533.708417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55</v>
      </c>
      <c r="D426" s="45" t="s">
        <v>98</v>
      </c>
      <c r="E426" s="46" t="s">
        <v>99</v>
      </c>
      <c r="F426" s="111" t="n">
        <v>0</v>
      </c>
      <c r="G426" s="111" t="n">
        <v>0</v>
      </c>
      <c r="H426" s="111" t="n">
        <v>0</v>
      </c>
      <c r="I426" s="111" t="n">
        <v>34.254</v>
      </c>
      <c r="J426" s="111" t="n">
        <v>0</v>
      </c>
      <c r="K426" s="112" t="n">
        <v>0</v>
      </c>
      <c r="L426" s="112" t="n">
        <v>34.254</v>
      </c>
      <c r="M426" s="111" t="n">
        <v>34.254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4</v>
      </c>
      <c r="D427" s="45" t="s">
        <v>54</v>
      </c>
      <c r="E427" s="46" t="s">
        <v>55</v>
      </c>
      <c r="F427" s="111" t="n">
        <v>0</v>
      </c>
      <c r="G427" s="111" t="n">
        <v>0</v>
      </c>
      <c r="H427" s="111" t="n">
        <v>0</v>
      </c>
      <c r="I427" s="111" t="n">
        <v>549.12</v>
      </c>
      <c r="J427" s="111" t="n">
        <v>0</v>
      </c>
      <c r="K427" s="112" t="n">
        <v>0</v>
      </c>
      <c r="L427" s="112" t="n">
        <v>549.12</v>
      </c>
      <c r="M427" s="111" t="n">
        <v>549.12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7</v>
      </c>
      <c r="D428" s="45" t="s">
        <v>60</v>
      </c>
      <c r="E428" s="46" t="s">
        <v>61</v>
      </c>
      <c r="F428" s="111" t="n">
        <v>0</v>
      </c>
      <c r="G428" s="111" t="n">
        <v>0</v>
      </c>
      <c r="H428" s="111" t="n">
        <v>0</v>
      </c>
      <c r="I428" s="111" t="n">
        <v>61.4</v>
      </c>
      <c r="J428" s="111" t="n">
        <v>0</v>
      </c>
      <c r="K428" s="112" t="n">
        <v>0</v>
      </c>
      <c r="L428" s="112" t="n">
        <v>61.4</v>
      </c>
      <c r="M428" s="111" t="n">
        <v>61.4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15</v>
      </c>
      <c r="D429" s="45" t="s">
        <v>56</v>
      </c>
      <c r="E429" s="46" t="s">
        <v>57</v>
      </c>
      <c r="F429" s="111" t="n">
        <v>0</v>
      </c>
      <c r="G429" s="111" t="n">
        <v>0</v>
      </c>
      <c r="H429" s="111" t="n">
        <v>0</v>
      </c>
      <c r="I429" s="111" t="n">
        <v>429.44</v>
      </c>
      <c r="J429" s="111" t="n">
        <v>0</v>
      </c>
      <c r="K429" s="112" t="n">
        <v>0</v>
      </c>
      <c r="L429" s="112" t="n">
        <v>429.44</v>
      </c>
      <c r="M429" s="111" t="n">
        <v>429.44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8</v>
      </c>
      <c r="D430" s="45" t="s">
        <v>62</v>
      </c>
      <c r="E430" s="46" t="s">
        <v>63</v>
      </c>
      <c r="F430" s="111" t="n">
        <v>0</v>
      </c>
      <c r="G430" s="111" t="n">
        <v>0</v>
      </c>
      <c r="H430" s="111" t="n">
        <v>0</v>
      </c>
      <c r="I430" s="111" t="n">
        <v>173.056</v>
      </c>
      <c r="J430" s="111" t="n">
        <v>0</v>
      </c>
      <c r="K430" s="112" t="n">
        <v>0</v>
      </c>
      <c r="L430" s="112" t="n">
        <v>173.056</v>
      </c>
      <c r="M430" s="111" t="n">
        <v>173.056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</v>
      </c>
      <c r="D431" s="45" t="s">
        <v>42</v>
      </c>
      <c r="E431" s="46" t="s">
        <v>43</v>
      </c>
      <c r="F431" s="111" t="n">
        <v>0</v>
      </c>
      <c r="G431" s="111" t="n">
        <v>0</v>
      </c>
      <c r="H431" s="111" t="n">
        <v>0</v>
      </c>
      <c r="I431" s="111" t="n">
        <v>84.075</v>
      </c>
      <c r="J431" s="111" t="n">
        <v>0</v>
      </c>
      <c r="K431" s="112" t="n">
        <v>0</v>
      </c>
      <c r="L431" s="112" t="n">
        <v>84.075</v>
      </c>
      <c r="M431" s="111" t="n">
        <v>84.075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9</v>
      </c>
      <c r="D432" s="45" t="s">
        <v>64</v>
      </c>
      <c r="E432" s="46" t="s">
        <v>65</v>
      </c>
      <c r="F432" s="111" t="n">
        <v>0</v>
      </c>
      <c r="G432" s="111" t="n">
        <v>0</v>
      </c>
      <c r="H432" s="111" t="n">
        <v>0</v>
      </c>
      <c r="I432" s="111" t="n">
        <v>0</v>
      </c>
      <c r="J432" s="111" t="n">
        <v>419.9</v>
      </c>
      <c r="K432" s="112" t="n">
        <v>0</v>
      </c>
      <c r="L432" s="112" t="n">
        <v>419.9</v>
      </c>
      <c r="M432" s="111" t="n">
        <v>419.9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21</v>
      </c>
      <c r="D433" s="45" t="s">
        <v>67</v>
      </c>
      <c r="E433" s="46" t="s">
        <v>68</v>
      </c>
      <c r="F433" s="111" t="n">
        <v>0</v>
      </c>
      <c r="G433" s="111" t="n">
        <v>0</v>
      </c>
      <c r="H433" s="111" t="n">
        <v>0</v>
      </c>
      <c r="I433" s="111" t="n">
        <v>1376.32</v>
      </c>
      <c r="J433" s="111" t="n">
        <v>0</v>
      </c>
      <c r="K433" s="112" t="n">
        <v>0</v>
      </c>
      <c r="L433" s="112" t="n">
        <v>1376.32</v>
      </c>
      <c r="M433" s="111" t="n">
        <v>1376.32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11</v>
      </c>
      <c r="D434" s="45" t="s">
        <v>160</v>
      </c>
      <c r="E434" s="46" t="s">
        <v>161</v>
      </c>
      <c r="F434" s="111" t="n">
        <v>0</v>
      </c>
      <c r="G434" s="111" t="n">
        <v>0</v>
      </c>
      <c r="H434" s="111" t="n">
        <v>0</v>
      </c>
      <c r="I434" s="111" t="n">
        <v>73.4725</v>
      </c>
      <c r="J434" s="111" t="n">
        <v>0</v>
      </c>
      <c r="K434" s="112" t="n">
        <v>0</v>
      </c>
      <c r="L434" s="112" t="n">
        <v>73.4725</v>
      </c>
      <c r="M434" s="111" t="n">
        <v>73.4725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5</v>
      </c>
      <c r="D435" s="45" t="s">
        <v>56</v>
      </c>
      <c r="E435" s="46" t="s">
        <v>57</v>
      </c>
      <c r="F435" s="111" t="n">
        <v>0</v>
      </c>
      <c r="G435" s="111" t="n">
        <v>0</v>
      </c>
      <c r="H435" s="111" t="n">
        <v>0</v>
      </c>
      <c r="I435" s="111" t="n">
        <v>429.44</v>
      </c>
      <c r="J435" s="111" t="n">
        <v>0</v>
      </c>
      <c r="K435" s="112" t="n">
        <v>0</v>
      </c>
      <c r="L435" s="112" t="n">
        <v>429.44</v>
      </c>
      <c r="M435" s="111" t="n">
        <v>429.44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</v>
      </c>
      <c r="D436" s="45" t="s">
        <v>40</v>
      </c>
      <c r="E436" s="46" t="s">
        <v>41</v>
      </c>
      <c r="F436" s="111" t="n">
        <v>0</v>
      </c>
      <c r="G436" s="111" t="n">
        <v>0</v>
      </c>
      <c r="H436" s="111" t="n">
        <v>0</v>
      </c>
      <c r="I436" s="111" t="n">
        <v>182.99</v>
      </c>
      <c r="J436" s="111" t="n">
        <v>0</v>
      </c>
      <c r="K436" s="112" t="n">
        <v>0</v>
      </c>
      <c r="L436" s="112" t="n">
        <v>182.99</v>
      </c>
      <c r="M436" s="111" t="n">
        <v>182.99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9</v>
      </c>
      <c r="D437" s="45" t="s">
        <v>47</v>
      </c>
      <c r="E437" s="46" t="s">
        <v>48</v>
      </c>
      <c r="F437" s="111" t="n">
        <v>0</v>
      </c>
      <c r="G437" s="111" t="n">
        <v>0</v>
      </c>
      <c r="H437" s="111" t="n">
        <v>0</v>
      </c>
      <c r="I437" s="111" t="n">
        <v>132.735</v>
      </c>
      <c r="J437" s="111" t="n">
        <v>0</v>
      </c>
      <c r="K437" s="112" t="n">
        <v>0</v>
      </c>
      <c r="L437" s="112" t="n">
        <v>132.735</v>
      </c>
      <c r="M437" s="111" t="n">
        <v>132.735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16</v>
      </c>
      <c r="D438" s="45" t="s">
        <v>58</v>
      </c>
      <c r="E438" s="46" t="s">
        <v>59</v>
      </c>
      <c r="F438" s="111" t="n">
        <v>0</v>
      </c>
      <c r="G438" s="111" t="n">
        <v>0</v>
      </c>
      <c r="H438" s="111" t="n">
        <v>0</v>
      </c>
      <c r="I438" s="111" t="n">
        <v>4548.465</v>
      </c>
      <c r="J438" s="111" t="n">
        <v>0</v>
      </c>
      <c r="K438" s="112" t="n">
        <v>0</v>
      </c>
      <c r="L438" s="112" t="n">
        <v>4548.465</v>
      </c>
      <c r="M438" s="111" t="n">
        <v>4548.465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4</v>
      </c>
      <c r="D439" s="45" t="s">
        <v>44</v>
      </c>
      <c r="E439" s="46" t="s">
        <v>45</v>
      </c>
      <c r="F439" s="111" t="n">
        <v>0</v>
      </c>
      <c r="G439" s="111" t="n">
        <v>0</v>
      </c>
      <c r="H439" s="111" t="n">
        <v>0</v>
      </c>
      <c r="I439" s="111" t="n">
        <v>2577.0196725</v>
      </c>
      <c r="J439" s="111" t="n">
        <v>0</v>
      </c>
      <c r="K439" s="112" t="n">
        <v>0</v>
      </c>
      <c r="L439" s="112" t="n">
        <v>2577.0196725</v>
      </c>
      <c r="M439" s="111" t="n">
        <v>2577.0196725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3</v>
      </c>
      <c r="D440" s="45" t="s">
        <v>42</v>
      </c>
      <c r="E440" s="46" t="s">
        <v>43</v>
      </c>
      <c r="F440" s="111" t="n">
        <v>0</v>
      </c>
      <c r="G440" s="111" t="n">
        <v>0</v>
      </c>
      <c r="H440" s="111" t="n">
        <v>0</v>
      </c>
      <c r="I440" s="111" t="n">
        <v>84.075</v>
      </c>
      <c r="J440" s="111" t="n">
        <v>0</v>
      </c>
      <c r="K440" s="112" t="n">
        <v>0</v>
      </c>
      <c r="L440" s="112" t="n">
        <v>84.075</v>
      </c>
      <c r="M440" s="111" t="n">
        <v>84.075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14</v>
      </c>
      <c r="D441" s="45" t="s">
        <v>54</v>
      </c>
      <c r="E441" s="46" t="s">
        <v>55</v>
      </c>
      <c r="F441" s="111" t="n">
        <v>0</v>
      </c>
      <c r="G441" s="111" t="n">
        <v>0</v>
      </c>
      <c r="H441" s="111" t="n">
        <v>0</v>
      </c>
      <c r="I441" s="111" t="n">
        <v>960.96</v>
      </c>
      <c r="J441" s="111" t="n">
        <v>0</v>
      </c>
      <c r="K441" s="112" t="n">
        <v>0</v>
      </c>
      <c r="L441" s="112" t="n">
        <v>960.96</v>
      </c>
      <c r="M441" s="111" t="n">
        <v>960.96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2</v>
      </c>
      <c r="D442" s="45" t="s">
        <v>51</v>
      </c>
      <c r="E442" s="46" t="s">
        <v>52</v>
      </c>
      <c r="F442" s="111" t="n">
        <v>0</v>
      </c>
      <c r="G442" s="111" t="n">
        <v>0</v>
      </c>
      <c r="H442" s="111" t="n">
        <v>0</v>
      </c>
      <c r="I442" s="111" t="n">
        <v>11.406</v>
      </c>
      <c r="J442" s="111" t="n">
        <v>0</v>
      </c>
      <c r="K442" s="112" t="n">
        <v>0</v>
      </c>
      <c r="L442" s="112" t="n">
        <v>11.406</v>
      </c>
      <c r="M442" s="111" t="n">
        <v>11.406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110</v>
      </c>
      <c r="D443" s="45" t="s">
        <v>84</v>
      </c>
      <c r="E443" s="46" t="s">
        <v>85</v>
      </c>
      <c r="F443" s="111" t="n">
        <v>0</v>
      </c>
      <c r="G443" s="111" t="n">
        <v>0</v>
      </c>
      <c r="H443" s="111" t="n">
        <v>0</v>
      </c>
      <c r="I443" s="111" t="n">
        <v>39.2</v>
      </c>
      <c r="J443" s="111" t="n">
        <v>0</v>
      </c>
      <c r="K443" s="112" t="n">
        <v>0</v>
      </c>
      <c r="L443" s="112" t="n">
        <v>39.2</v>
      </c>
      <c r="M443" s="111" t="n">
        <v>39.2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9</v>
      </c>
      <c r="D444" s="45" t="s">
        <v>47</v>
      </c>
      <c r="E444" s="46" t="s">
        <v>48</v>
      </c>
      <c r="F444" s="111" t="n">
        <v>0</v>
      </c>
      <c r="G444" s="111" t="n">
        <v>0</v>
      </c>
      <c r="H444" s="111" t="n">
        <v>0</v>
      </c>
      <c r="I444" s="111" t="n">
        <v>44.245</v>
      </c>
      <c r="J444" s="111" t="n">
        <v>0</v>
      </c>
      <c r="K444" s="112" t="n">
        <v>0</v>
      </c>
      <c r="L444" s="112" t="n">
        <v>44.245</v>
      </c>
      <c r="M444" s="111" t="n">
        <v>44.245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55</v>
      </c>
      <c r="D445" s="45" t="s">
        <v>98</v>
      </c>
      <c r="E445" s="46" t="s">
        <v>99</v>
      </c>
      <c r="F445" s="111" t="n">
        <v>0</v>
      </c>
      <c r="G445" s="111" t="n">
        <v>0</v>
      </c>
      <c r="H445" s="111" t="n">
        <v>0</v>
      </c>
      <c r="I445" s="111" t="n">
        <v>45.672</v>
      </c>
      <c r="J445" s="111" t="n">
        <v>0</v>
      </c>
      <c r="K445" s="112" t="n">
        <v>0</v>
      </c>
      <c r="L445" s="112" t="n">
        <v>45.672</v>
      </c>
      <c r="M445" s="111" t="n">
        <v>45.672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17</v>
      </c>
      <c r="D446" s="45" t="s">
        <v>60</v>
      </c>
      <c r="E446" s="46" t="s">
        <v>61</v>
      </c>
      <c r="F446" s="111" t="n">
        <v>0</v>
      </c>
      <c r="G446" s="111" t="n">
        <v>0</v>
      </c>
      <c r="H446" s="111" t="n">
        <v>0</v>
      </c>
      <c r="I446" s="111" t="n">
        <v>110.52</v>
      </c>
      <c r="J446" s="111" t="n">
        <v>0</v>
      </c>
      <c r="K446" s="112" t="n">
        <v>0</v>
      </c>
      <c r="L446" s="112" t="n">
        <v>110.52</v>
      </c>
      <c r="M446" s="111" t="n">
        <v>110.52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6</v>
      </c>
      <c r="D447" s="45" t="s">
        <v>58</v>
      </c>
      <c r="E447" s="46" t="s">
        <v>59</v>
      </c>
      <c r="F447" s="111" t="n">
        <v>0</v>
      </c>
      <c r="G447" s="111" t="n">
        <v>0</v>
      </c>
      <c r="H447" s="111" t="n">
        <v>0</v>
      </c>
      <c r="I447" s="111" t="n">
        <v>8187.237</v>
      </c>
      <c r="J447" s="111" t="n">
        <v>0</v>
      </c>
      <c r="K447" s="112" t="n">
        <v>0</v>
      </c>
      <c r="L447" s="112" t="n">
        <v>8187.237</v>
      </c>
      <c r="M447" s="111" t="n">
        <v>8187.237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2</v>
      </c>
      <c r="D448" s="45" t="s">
        <v>51</v>
      </c>
      <c r="E448" s="46" t="s">
        <v>52</v>
      </c>
      <c r="F448" s="111" t="n">
        <v>0</v>
      </c>
      <c r="G448" s="111" t="n">
        <v>0</v>
      </c>
      <c r="H448" s="111" t="n">
        <v>0</v>
      </c>
      <c r="I448" s="111" t="n">
        <v>8.5545</v>
      </c>
      <c r="J448" s="111" t="n">
        <v>0</v>
      </c>
      <c r="K448" s="112" t="n">
        <v>0</v>
      </c>
      <c r="L448" s="112" t="n">
        <v>8.5545</v>
      </c>
      <c r="M448" s="111" t="n">
        <v>8.5545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5</v>
      </c>
      <c r="D449" s="45" t="s">
        <v>56</v>
      </c>
      <c r="E449" s="46" t="s">
        <v>57</v>
      </c>
      <c r="F449" s="111" t="n">
        <v>0</v>
      </c>
      <c r="G449" s="111" t="n">
        <v>0</v>
      </c>
      <c r="H449" s="111" t="n">
        <v>0</v>
      </c>
      <c r="I449" s="111" t="n">
        <v>764.94</v>
      </c>
      <c r="J449" s="111" t="n">
        <v>0</v>
      </c>
      <c r="K449" s="112" t="n">
        <v>0</v>
      </c>
      <c r="L449" s="112" t="n">
        <v>764.94</v>
      </c>
      <c r="M449" s="111" t="n">
        <v>764.94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102</v>
      </c>
      <c r="D450" s="45" t="s">
        <v>148</v>
      </c>
      <c r="E450" s="46" t="s">
        <v>149</v>
      </c>
      <c r="F450" s="111" t="n">
        <v>0</v>
      </c>
      <c r="G450" s="111" t="n">
        <v>0</v>
      </c>
      <c r="H450" s="111" t="n">
        <v>0</v>
      </c>
      <c r="I450" s="111" t="n">
        <v>2515.57</v>
      </c>
      <c r="J450" s="111" t="n">
        <v>0</v>
      </c>
      <c r="K450" s="112" t="n">
        <v>0</v>
      </c>
      <c r="L450" s="112" t="n">
        <v>2515.57</v>
      </c>
      <c r="M450" s="111" t="n">
        <v>2515.57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18</v>
      </c>
      <c r="D451" s="45" t="s">
        <v>62</v>
      </c>
      <c r="E451" s="46" t="s">
        <v>63</v>
      </c>
      <c r="F451" s="111" t="n">
        <v>0</v>
      </c>
      <c r="G451" s="111" t="n">
        <v>0</v>
      </c>
      <c r="H451" s="111" t="n">
        <v>0</v>
      </c>
      <c r="I451" s="111" t="n">
        <v>308.256</v>
      </c>
      <c r="J451" s="111" t="n">
        <v>0</v>
      </c>
      <c r="K451" s="112" t="n">
        <v>0</v>
      </c>
      <c r="L451" s="112" t="n">
        <v>308.256</v>
      </c>
      <c r="M451" s="111" t="n">
        <v>308.256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33</v>
      </c>
      <c r="D452" s="45" t="s">
        <v>82</v>
      </c>
      <c r="E452" s="46" t="s">
        <v>83</v>
      </c>
      <c r="F452" s="111" t="n">
        <v>0</v>
      </c>
      <c r="G452" s="111" t="n">
        <v>0</v>
      </c>
      <c r="H452" s="111" t="n">
        <v>0</v>
      </c>
      <c r="I452" s="111" t="n">
        <v>596.82</v>
      </c>
      <c r="J452" s="111" t="n">
        <v>0</v>
      </c>
      <c r="K452" s="112" t="n">
        <v>0</v>
      </c>
      <c r="L452" s="112" t="n">
        <v>596.82</v>
      </c>
      <c r="M452" s="111" t="n">
        <v>596.82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08</v>
      </c>
      <c r="D453" s="45" t="s">
        <v>94</v>
      </c>
      <c r="E453" s="46" t="s">
        <v>95</v>
      </c>
      <c r="F453" s="111" t="n">
        <v>0</v>
      </c>
      <c r="G453" s="111" t="n">
        <v>0</v>
      </c>
      <c r="H453" s="111" t="n">
        <v>0</v>
      </c>
      <c r="I453" s="111" t="n">
        <v>0</v>
      </c>
      <c r="J453" s="111" t="n">
        <v>0</v>
      </c>
      <c r="K453" s="112" t="n">
        <v>0</v>
      </c>
      <c r="L453" s="112" t="n">
        <v>0</v>
      </c>
      <c r="M453" s="111" t="n">
        <v>0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07</v>
      </c>
      <c r="D454" s="45" t="s">
        <v>92</v>
      </c>
      <c r="E454" s="46" t="s">
        <v>93</v>
      </c>
      <c r="F454" s="111" t="n">
        <v>0</v>
      </c>
      <c r="G454" s="111" t="n">
        <v>0</v>
      </c>
      <c r="H454" s="111" t="n">
        <v>0</v>
      </c>
      <c r="I454" s="111" t="n">
        <v>4116.3</v>
      </c>
      <c r="J454" s="111" t="n">
        <v>0</v>
      </c>
      <c r="K454" s="112" t="n">
        <v>0</v>
      </c>
      <c r="L454" s="112" t="n">
        <v>4116.3</v>
      </c>
      <c r="M454" s="111" t="n">
        <v>4116.3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03</v>
      </c>
      <c r="D455" s="45" t="s">
        <v>150</v>
      </c>
      <c r="E455" s="46" t="s">
        <v>151</v>
      </c>
      <c r="F455" s="111" t="n">
        <v>0</v>
      </c>
      <c r="G455" s="111" t="n">
        <v>0</v>
      </c>
      <c r="H455" s="111" t="n">
        <v>0</v>
      </c>
      <c r="I455" s="111" t="n">
        <v>261.67</v>
      </c>
      <c r="J455" s="111" t="n">
        <v>0</v>
      </c>
      <c r="K455" s="112" t="n">
        <v>0</v>
      </c>
      <c r="L455" s="112" t="n">
        <v>261.67</v>
      </c>
      <c r="M455" s="111" t="n">
        <v>261.67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4</v>
      </c>
      <c r="D456" s="45" t="s">
        <v>44</v>
      </c>
      <c r="E456" s="46" t="s">
        <v>45</v>
      </c>
      <c r="F456" s="111" t="n">
        <v>0</v>
      </c>
      <c r="G456" s="111" t="n">
        <v>0</v>
      </c>
      <c r="H456" s="111" t="n">
        <v>0</v>
      </c>
      <c r="I456" s="111" t="n">
        <v>2338.80777</v>
      </c>
      <c r="J456" s="111" t="n">
        <v>0</v>
      </c>
      <c r="K456" s="112" t="n">
        <v>0</v>
      </c>
      <c r="L456" s="112" t="n">
        <v>2338.80777</v>
      </c>
      <c r="M456" s="111" t="n">
        <v>2338.80777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09</v>
      </c>
      <c r="D457" s="45" t="s">
        <v>96</v>
      </c>
      <c r="E457" s="46" t="s">
        <v>97</v>
      </c>
      <c r="F457" s="111" t="n">
        <v>0</v>
      </c>
      <c r="G457" s="111" t="n">
        <v>0</v>
      </c>
      <c r="H457" s="111" t="n">
        <v>0</v>
      </c>
      <c r="I457" s="111" t="n">
        <v>632.055</v>
      </c>
      <c r="J457" s="111" t="n">
        <v>0</v>
      </c>
      <c r="K457" s="112" t="n">
        <v>0</v>
      </c>
      <c r="L457" s="112" t="n">
        <v>632.055</v>
      </c>
      <c r="M457" s="111" t="n">
        <v>632.05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05</v>
      </c>
      <c r="D458" s="45" t="s">
        <v>90</v>
      </c>
      <c r="E458" s="46" t="s">
        <v>91</v>
      </c>
      <c r="F458" s="111" t="n">
        <v>0</v>
      </c>
      <c r="G458" s="111" t="n">
        <v>0</v>
      </c>
      <c r="H458" s="111" t="n">
        <v>0</v>
      </c>
      <c r="I458" s="111" t="n">
        <v>28.025</v>
      </c>
      <c r="J458" s="111" t="n">
        <v>0</v>
      </c>
      <c r="K458" s="112" t="n">
        <v>0</v>
      </c>
      <c r="L458" s="112" t="n">
        <v>28.025</v>
      </c>
      <c r="M458" s="111" t="n">
        <v>28.025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4</v>
      </c>
      <c r="D459" s="45" t="s">
        <v>54</v>
      </c>
      <c r="E459" s="46" t="s">
        <v>55</v>
      </c>
      <c r="F459" s="111" t="n">
        <v>0</v>
      </c>
      <c r="G459" s="111" t="n">
        <v>0</v>
      </c>
      <c r="H459" s="111" t="n">
        <v>0</v>
      </c>
      <c r="I459" s="111" t="n">
        <v>549.12</v>
      </c>
      <c r="J459" s="111" t="n">
        <v>0</v>
      </c>
      <c r="K459" s="112" t="n">
        <v>0</v>
      </c>
      <c r="L459" s="112" t="n">
        <v>549.12</v>
      </c>
      <c r="M459" s="111" t="n">
        <v>549.12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2</v>
      </c>
      <c r="D460" s="45" t="s">
        <v>51</v>
      </c>
      <c r="E460" s="46" t="s">
        <v>52</v>
      </c>
      <c r="F460" s="111" t="n">
        <v>0</v>
      </c>
      <c r="G460" s="111" t="n">
        <v>0</v>
      </c>
      <c r="H460" s="111" t="n">
        <v>0</v>
      </c>
      <c r="I460" s="111" t="n">
        <v>8.5545</v>
      </c>
      <c r="J460" s="111" t="n">
        <v>0</v>
      </c>
      <c r="K460" s="112" t="n">
        <v>0</v>
      </c>
      <c r="L460" s="112" t="n">
        <v>8.5545</v>
      </c>
      <c r="M460" s="111" t="n">
        <v>8.5545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6</v>
      </c>
      <c r="D461" s="45" t="s">
        <v>58</v>
      </c>
      <c r="E461" s="46" t="s">
        <v>59</v>
      </c>
      <c r="F461" s="111" t="n">
        <v>0</v>
      </c>
      <c r="G461" s="111" t="n">
        <v>0</v>
      </c>
      <c r="H461" s="111" t="n">
        <v>0</v>
      </c>
      <c r="I461" s="111" t="n">
        <v>4548.465</v>
      </c>
      <c r="J461" s="111" t="n">
        <v>0</v>
      </c>
      <c r="K461" s="112" t="n">
        <v>0</v>
      </c>
      <c r="L461" s="112" t="n">
        <v>4548.465</v>
      </c>
      <c r="M461" s="111" t="n">
        <v>4548.46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8</v>
      </c>
      <c r="D462" s="45" t="s">
        <v>62</v>
      </c>
      <c r="E462" s="46" t="s">
        <v>63</v>
      </c>
      <c r="F462" s="111" t="n">
        <v>0</v>
      </c>
      <c r="G462" s="111" t="n">
        <v>0</v>
      </c>
      <c r="H462" s="111" t="n">
        <v>0</v>
      </c>
      <c r="I462" s="111" t="n">
        <v>173.056</v>
      </c>
      <c r="J462" s="111" t="n">
        <v>0</v>
      </c>
      <c r="K462" s="112" t="n">
        <v>0</v>
      </c>
      <c r="L462" s="112" t="n">
        <v>173.056</v>
      </c>
      <c r="M462" s="111" t="n">
        <v>173.056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7</v>
      </c>
      <c r="D463" s="45" t="s">
        <v>60</v>
      </c>
      <c r="E463" s="46" t="s">
        <v>61</v>
      </c>
      <c r="F463" s="111" t="n">
        <v>0</v>
      </c>
      <c r="G463" s="111" t="n">
        <v>0</v>
      </c>
      <c r="H463" s="111" t="n">
        <v>0</v>
      </c>
      <c r="I463" s="111" t="n">
        <v>61.4</v>
      </c>
      <c r="J463" s="111" t="n">
        <v>0</v>
      </c>
      <c r="K463" s="112" t="n">
        <v>0</v>
      </c>
      <c r="L463" s="112" t="n">
        <v>61.4</v>
      </c>
      <c r="M463" s="111" t="n">
        <v>61.4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55</v>
      </c>
      <c r="D464" s="45" t="s">
        <v>98</v>
      </c>
      <c r="E464" s="46" t="s">
        <v>99</v>
      </c>
      <c r="F464" s="111" t="n">
        <v>0</v>
      </c>
      <c r="G464" s="111" t="n">
        <v>0</v>
      </c>
      <c r="H464" s="111" t="n">
        <v>0</v>
      </c>
      <c r="I464" s="111" t="n">
        <v>34.254</v>
      </c>
      <c r="J464" s="111" t="n">
        <v>0</v>
      </c>
      <c r="K464" s="112" t="n">
        <v>0</v>
      </c>
      <c r="L464" s="112" t="n">
        <v>34.254</v>
      </c>
      <c r="M464" s="111" t="n">
        <v>34.254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2</v>
      </c>
      <c r="D465" s="45" t="s">
        <v>40</v>
      </c>
      <c r="E465" s="46" t="s">
        <v>41</v>
      </c>
      <c r="F465" s="111" t="n">
        <v>0</v>
      </c>
      <c r="G465" s="111" t="n">
        <v>0</v>
      </c>
      <c r="H465" s="111" t="n">
        <v>0</v>
      </c>
      <c r="I465" s="111" t="n">
        <v>182.99</v>
      </c>
      <c r="J465" s="111" t="n">
        <v>0</v>
      </c>
      <c r="K465" s="112" t="n">
        <v>0</v>
      </c>
      <c r="L465" s="112" t="n">
        <v>182.99</v>
      </c>
      <c r="M465" s="111" t="n">
        <v>182.99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111</v>
      </c>
      <c r="D466" s="45" t="s">
        <v>160</v>
      </c>
      <c r="E466" s="46" t="s">
        <v>161</v>
      </c>
      <c r="F466" s="111" t="n">
        <v>0</v>
      </c>
      <c r="G466" s="111" t="n">
        <v>0</v>
      </c>
      <c r="H466" s="111" t="n">
        <v>0</v>
      </c>
      <c r="I466" s="111" t="n">
        <v>73.4725</v>
      </c>
      <c r="J466" s="111" t="n">
        <v>0</v>
      </c>
      <c r="K466" s="112" t="n">
        <v>0</v>
      </c>
      <c r="L466" s="112" t="n">
        <v>73.4725</v>
      </c>
      <c r="M466" s="111" t="n">
        <v>73.4725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9</v>
      </c>
      <c r="D467" s="45" t="s">
        <v>64</v>
      </c>
      <c r="E467" s="46" t="s">
        <v>65</v>
      </c>
      <c r="F467" s="111" t="n">
        <v>0</v>
      </c>
      <c r="G467" s="111" t="n">
        <v>0</v>
      </c>
      <c r="H467" s="111" t="n">
        <v>0</v>
      </c>
      <c r="I467" s="111" t="n">
        <v>0</v>
      </c>
      <c r="J467" s="111" t="n">
        <v>419.9</v>
      </c>
      <c r="K467" s="112" t="n">
        <v>0</v>
      </c>
      <c r="L467" s="112" t="n">
        <v>419.9</v>
      </c>
      <c r="M467" s="111" t="n">
        <v>419.9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9</v>
      </c>
      <c r="D468" s="45" t="s">
        <v>64</v>
      </c>
      <c r="E468" s="46" t="s">
        <v>65</v>
      </c>
      <c r="F468" s="111" t="n">
        <v>0</v>
      </c>
      <c r="G468" s="111" t="n">
        <v>0</v>
      </c>
      <c r="H468" s="111" t="n">
        <v>0</v>
      </c>
      <c r="I468" s="111" t="n">
        <v>0</v>
      </c>
      <c r="J468" s="111" t="n">
        <v>753.35</v>
      </c>
      <c r="K468" s="112" t="n">
        <v>0</v>
      </c>
      <c r="L468" s="112" t="n">
        <v>753.35</v>
      </c>
      <c r="M468" s="111" t="n">
        <v>753.35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9</v>
      </c>
      <c r="D469" s="45" t="s">
        <v>47</v>
      </c>
      <c r="E469" s="46" t="s">
        <v>48</v>
      </c>
      <c r="F469" s="111" t="n">
        <v>0</v>
      </c>
      <c r="G469" s="111" t="n">
        <v>0</v>
      </c>
      <c r="H469" s="111" t="n">
        <v>0</v>
      </c>
      <c r="I469" s="111" t="n">
        <v>132.735</v>
      </c>
      <c r="J469" s="111" t="n">
        <v>0</v>
      </c>
      <c r="K469" s="112" t="n">
        <v>0</v>
      </c>
      <c r="L469" s="112" t="n">
        <v>132.735</v>
      </c>
      <c r="M469" s="111" t="n">
        <v>132.735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4</v>
      </c>
      <c r="D470" s="45" t="s">
        <v>44</v>
      </c>
      <c r="E470" s="46" t="s">
        <v>45</v>
      </c>
      <c r="F470" s="111" t="n">
        <v>0</v>
      </c>
      <c r="G470" s="111" t="n">
        <v>0</v>
      </c>
      <c r="H470" s="111" t="n">
        <v>0</v>
      </c>
      <c r="I470" s="111" t="n">
        <v>2403.7746525</v>
      </c>
      <c r="J470" s="111" t="n">
        <v>0</v>
      </c>
      <c r="K470" s="112" t="n">
        <v>0</v>
      </c>
      <c r="L470" s="112" t="n">
        <v>2403.7746525</v>
      </c>
      <c r="M470" s="111" t="n">
        <v>2403.774652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21</v>
      </c>
      <c r="D471" s="45" t="s">
        <v>67</v>
      </c>
      <c r="E471" s="46" t="s">
        <v>68</v>
      </c>
      <c r="F471" s="111" t="n">
        <v>0</v>
      </c>
      <c r="G471" s="111" t="n">
        <v>0</v>
      </c>
      <c r="H471" s="111" t="n">
        <v>0</v>
      </c>
      <c r="I471" s="111" t="n">
        <v>1376.32</v>
      </c>
      <c r="J471" s="111" t="n">
        <v>0</v>
      </c>
      <c r="K471" s="112" t="n">
        <v>0</v>
      </c>
      <c r="L471" s="112" t="n">
        <v>1376.32</v>
      </c>
      <c r="M471" s="111" t="n">
        <v>1376.32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3</v>
      </c>
      <c r="D472" s="45" t="s">
        <v>42</v>
      </c>
      <c r="E472" s="46" t="s">
        <v>43</v>
      </c>
      <c r="F472" s="111" t="n">
        <v>0</v>
      </c>
      <c r="G472" s="111" t="n">
        <v>0</v>
      </c>
      <c r="H472" s="111" t="n">
        <v>0</v>
      </c>
      <c r="I472" s="111" t="n">
        <v>84.075</v>
      </c>
      <c r="J472" s="111" t="n">
        <v>0</v>
      </c>
      <c r="K472" s="112" t="n">
        <v>0</v>
      </c>
      <c r="L472" s="112" t="n">
        <v>84.075</v>
      </c>
      <c r="M472" s="111" t="n">
        <v>84.07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55</v>
      </c>
      <c r="D473" s="45" t="s">
        <v>98</v>
      </c>
      <c r="E473" s="46" t="s">
        <v>99</v>
      </c>
      <c r="F473" s="111" t="n">
        <v>0</v>
      </c>
      <c r="G473" s="111" t="n">
        <v>0</v>
      </c>
      <c r="H473" s="111" t="n">
        <v>0</v>
      </c>
      <c r="I473" s="111" t="n">
        <v>34.254</v>
      </c>
      <c r="J473" s="111" t="n">
        <v>0</v>
      </c>
      <c r="K473" s="112" t="n">
        <v>0</v>
      </c>
      <c r="L473" s="112" t="n">
        <v>34.254</v>
      </c>
      <c r="M473" s="111" t="n">
        <v>34.254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14</v>
      </c>
      <c r="D474" s="45" t="s">
        <v>54</v>
      </c>
      <c r="E474" s="46" t="s">
        <v>55</v>
      </c>
      <c r="F474" s="111" t="n">
        <v>0</v>
      </c>
      <c r="G474" s="111" t="n">
        <v>0</v>
      </c>
      <c r="H474" s="111" t="n">
        <v>0</v>
      </c>
      <c r="I474" s="111" t="n">
        <v>549.12</v>
      </c>
      <c r="J474" s="111" t="n">
        <v>0</v>
      </c>
      <c r="K474" s="112" t="n">
        <v>0</v>
      </c>
      <c r="L474" s="112" t="n">
        <v>549.12</v>
      </c>
      <c r="M474" s="111" t="n">
        <v>549.12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12</v>
      </c>
      <c r="D475" s="45" t="s">
        <v>51</v>
      </c>
      <c r="E475" s="46" t="s">
        <v>52</v>
      </c>
      <c r="F475" s="111" t="n">
        <v>0</v>
      </c>
      <c r="G475" s="111" t="n">
        <v>0</v>
      </c>
      <c r="H475" s="111" t="n">
        <v>0</v>
      </c>
      <c r="I475" s="111" t="n">
        <v>8.5545</v>
      </c>
      <c r="J475" s="111" t="n">
        <v>0</v>
      </c>
      <c r="K475" s="112" t="n">
        <v>0</v>
      </c>
      <c r="L475" s="112" t="n">
        <v>8.5545</v>
      </c>
      <c r="M475" s="111" t="n">
        <v>8.5545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5</v>
      </c>
      <c r="D476" s="45" t="s">
        <v>56</v>
      </c>
      <c r="E476" s="46" t="s">
        <v>57</v>
      </c>
      <c r="F476" s="111" t="n">
        <v>0</v>
      </c>
      <c r="G476" s="111" t="n">
        <v>0</v>
      </c>
      <c r="H476" s="111" t="n">
        <v>0</v>
      </c>
      <c r="I476" s="111" t="n">
        <v>429.44</v>
      </c>
      <c r="J476" s="111" t="n">
        <v>0</v>
      </c>
      <c r="K476" s="112" t="n">
        <v>0</v>
      </c>
      <c r="L476" s="112" t="n">
        <v>429.44</v>
      </c>
      <c r="M476" s="111" t="n">
        <v>429.44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8</v>
      </c>
      <c r="D477" s="45" t="s">
        <v>62</v>
      </c>
      <c r="E477" s="46" t="s">
        <v>63</v>
      </c>
      <c r="F477" s="111" t="n">
        <v>0</v>
      </c>
      <c r="G477" s="111" t="n">
        <v>0</v>
      </c>
      <c r="H477" s="111" t="n">
        <v>0</v>
      </c>
      <c r="I477" s="111" t="n">
        <v>173.056</v>
      </c>
      <c r="J477" s="111" t="n">
        <v>0</v>
      </c>
      <c r="K477" s="112" t="n">
        <v>0</v>
      </c>
      <c r="L477" s="112" t="n">
        <v>173.056</v>
      </c>
      <c r="M477" s="111" t="n">
        <v>173.056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7</v>
      </c>
      <c r="D478" s="45" t="s">
        <v>60</v>
      </c>
      <c r="E478" s="46" t="s">
        <v>61</v>
      </c>
      <c r="F478" s="111" t="n">
        <v>0</v>
      </c>
      <c r="G478" s="111" t="n">
        <v>0</v>
      </c>
      <c r="H478" s="111" t="n">
        <v>0</v>
      </c>
      <c r="I478" s="111" t="n">
        <v>61.4</v>
      </c>
      <c r="J478" s="111" t="n">
        <v>0</v>
      </c>
      <c r="K478" s="112" t="n">
        <v>0</v>
      </c>
      <c r="L478" s="112" t="n">
        <v>61.4</v>
      </c>
      <c r="M478" s="111" t="n">
        <v>61.4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6</v>
      </c>
      <c r="D479" s="45" t="s">
        <v>58</v>
      </c>
      <c r="E479" s="46" t="s">
        <v>59</v>
      </c>
      <c r="F479" s="111" t="n">
        <v>0</v>
      </c>
      <c r="G479" s="111" t="n">
        <v>0</v>
      </c>
      <c r="H479" s="111" t="n">
        <v>0</v>
      </c>
      <c r="I479" s="111" t="n">
        <v>4548.465</v>
      </c>
      <c r="J479" s="111" t="n">
        <v>0</v>
      </c>
      <c r="K479" s="112" t="n">
        <v>0</v>
      </c>
      <c r="L479" s="112" t="n">
        <v>4548.465</v>
      </c>
      <c r="M479" s="111" t="n">
        <v>4548.46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21</v>
      </c>
      <c r="D480" s="45" t="s">
        <v>67</v>
      </c>
      <c r="E480" s="46" t="s">
        <v>68</v>
      </c>
      <c r="F480" s="111" t="n">
        <v>0</v>
      </c>
      <c r="G480" s="111" t="n">
        <v>0</v>
      </c>
      <c r="H480" s="111" t="n">
        <v>0</v>
      </c>
      <c r="I480" s="111" t="n">
        <v>1376.32</v>
      </c>
      <c r="J480" s="111" t="n">
        <v>0</v>
      </c>
      <c r="K480" s="112" t="n">
        <v>0</v>
      </c>
      <c r="L480" s="112" t="n">
        <v>1376.32</v>
      </c>
      <c r="M480" s="111" t="n">
        <v>1376.32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11</v>
      </c>
      <c r="D481" s="45" t="s">
        <v>160</v>
      </c>
      <c r="E481" s="46" t="s">
        <v>161</v>
      </c>
      <c r="F481" s="111" t="n">
        <v>0</v>
      </c>
      <c r="G481" s="111" t="n">
        <v>0</v>
      </c>
      <c r="H481" s="111" t="n">
        <v>0</v>
      </c>
      <c r="I481" s="111" t="n">
        <v>73.4725</v>
      </c>
      <c r="J481" s="111" t="n">
        <v>0</v>
      </c>
      <c r="K481" s="112" t="n">
        <v>0</v>
      </c>
      <c r="L481" s="112" t="n">
        <v>73.4725</v>
      </c>
      <c r="M481" s="111" t="n">
        <v>73.4725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19</v>
      </c>
      <c r="D482" s="45" t="s">
        <v>64</v>
      </c>
      <c r="E482" s="46" t="s">
        <v>65</v>
      </c>
      <c r="F482" s="111" t="n">
        <v>0</v>
      </c>
      <c r="G482" s="111" t="n">
        <v>0</v>
      </c>
      <c r="H482" s="111" t="n">
        <v>0</v>
      </c>
      <c r="I482" s="111" t="n">
        <v>0</v>
      </c>
      <c r="J482" s="111" t="n">
        <v>419.9</v>
      </c>
      <c r="K482" s="112" t="n">
        <v>0</v>
      </c>
      <c r="L482" s="112" t="n">
        <v>419.9</v>
      </c>
      <c r="M482" s="111" t="n">
        <v>419.9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</v>
      </c>
      <c r="D483" s="45" t="s">
        <v>40</v>
      </c>
      <c r="E483" s="46" t="s">
        <v>41</v>
      </c>
      <c r="F483" s="111" t="n">
        <v>0</v>
      </c>
      <c r="G483" s="111" t="n">
        <v>0</v>
      </c>
      <c r="H483" s="111" t="n">
        <v>0</v>
      </c>
      <c r="I483" s="111" t="n">
        <v>182.99</v>
      </c>
      <c r="J483" s="111" t="n">
        <v>0</v>
      </c>
      <c r="K483" s="112" t="n">
        <v>0</v>
      </c>
      <c r="L483" s="112" t="n">
        <v>182.99</v>
      </c>
      <c r="M483" s="111" t="n">
        <v>182.99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9</v>
      </c>
      <c r="D484" s="45" t="s">
        <v>47</v>
      </c>
      <c r="E484" s="46" t="s">
        <v>48</v>
      </c>
      <c r="F484" s="111" t="n">
        <v>0</v>
      </c>
      <c r="G484" s="111" t="n">
        <v>0</v>
      </c>
      <c r="H484" s="111" t="n">
        <v>0</v>
      </c>
      <c r="I484" s="111" t="n">
        <v>132.735</v>
      </c>
      <c r="J484" s="111" t="n">
        <v>0</v>
      </c>
      <c r="K484" s="112" t="n">
        <v>0</v>
      </c>
      <c r="L484" s="112" t="n">
        <v>132.735</v>
      </c>
      <c r="M484" s="111" t="n">
        <v>132.735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4</v>
      </c>
      <c r="D485" s="45" t="s">
        <v>44</v>
      </c>
      <c r="E485" s="46" t="s">
        <v>45</v>
      </c>
      <c r="F485" s="111" t="n">
        <v>0</v>
      </c>
      <c r="G485" s="111" t="n">
        <v>0</v>
      </c>
      <c r="H485" s="111" t="n">
        <v>0</v>
      </c>
      <c r="I485" s="111" t="n">
        <v>2273.8408875</v>
      </c>
      <c r="J485" s="111" t="n">
        <v>0</v>
      </c>
      <c r="K485" s="112" t="n">
        <v>0</v>
      </c>
      <c r="L485" s="112" t="n">
        <v>2273.8408875</v>
      </c>
      <c r="M485" s="111" t="n">
        <v>2273.8408875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3</v>
      </c>
      <c r="D486" s="45" t="s">
        <v>42</v>
      </c>
      <c r="E486" s="46" t="s">
        <v>43</v>
      </c>
      <c r="F486" s="111" t="n">
        <v>0</v>
      </c>
      <c r="G486" s="111" t="n">
        <v>0</v>
      </c>
      <c r="H486" s="111" t="n">
        <v>0</v>
      </c>
      <c r="I486" s="111" t="n">
        <v>84.075</v>
      </c>
      <c r="J486" s="111" t="n">
        <v>0</v>
      </c>
      <c r="K486" s="112" t="n">
        <v>0</v>
      </c>
      <c r="L486" s="112" t="n">
        <v>84.075</v>
      </c>
      <c r="M486" s="111" t="n">
        <v>84.075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55</v>
      </c>
      <c r="D487" s="45" t="s">
        <v>98</v>
      </c>
      <c r="E487" s="46" t="s">
        <v>99</v>
      </c>
      <c r="F487" s="111" t="n">
        <v>0</v>
      </c>
      <c r="G487" s="111" t="n">
        <v>0</v>
      </c>
      <c r="H487" s="111" t="n">
        <v>0</v>
      </c>
      <c r="I487" s="111" t="n">
        <v>34.254</v>
      </c>
      <c r="J487" s="111" t="n">
        <v>0</v>
      </c>
      <c r="K487" s="112" t="n">
        <v>0</v>
      </c>
      <c r="L487" s="112" t="n">
        <v>34.254</v>
      </c>
      <c r="M487" s="111" t="n">
        <v>34.254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4</v>
      </c>
      <c r="D488" s="45" t="s">
        <v>54</v>
      </c>
      <c r="E488" s="46" t="s">
        <v>55</v>
      </c>
      <c r="F488" s="111" t="n">
        <v>0</v>
      </c>
      <c r="G488" s="111" t="n">
        <v>0</v>
      </c>
      <c r="H488" s="111" t="n">
        <v>0</v>
      </c>
      <c r="I488" s="111" t="n">
        <v>549.12</v>
      </c>
      <c r="J488" s="111" t="n">
        <v>0</v>
      </c>
      <c r="K488" s="112" t="n">
        <v>0</v>
      </c>
      <c r="L488" s="112" t="n">
        <v>549.12</v>
      </c>
      <c r="M488" s="111" t="n">
        <v>549.12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2</v>
      </c>
      <c r="D489" s="45" t="s">
        <v>51</v>
      </c>
      <c r="E489" s="46" t="s">
        <v>52</v>
      </c>
      <c r="F489" s="111" t="n">
        <v>0</v>
      </c>
      <c r="G489" s="111" t="n">
        <v>0</v>
      </c>
      <c r="H489" s="111" t="n">
        <v>0</v>
      </c>
      <c r="I489" s="111" t="n">
        <v>8.5545</v>
      </c>
      <c r="J489" s="111" t="n">
        <v>0</v>
      </c>
      <c r="K489" s="112" t="n">
        <v>0</v>
      </c>
      <c r="L489" s="112" t="n">
        <v>8.5545</v>
      </c>
      <c r="M489" s="111" t="n">
        <v>8.5545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5</v>
      </c>
      <c r="D490" s="45" t="s">
        <v>56</v>
      </c>
      <c r="E490" s="46" t="s">
        <v>57</v>
      </c>
      <c r="F490" s="111" t="n">
        <v>0</v>
      </c>
      <c r="G490" s="111" t="n">
        <v>0</v>
      </c>
      <c r="H490" s="111" t="n">
        <v>0</v>
      </c>
      <c r="I490" s="111" t="n">
        <v>429.44</v>
      </c>
      <c r="J490" s="111" t="n">
        <v>0</v>
      </c>
      <c r="K490" s="112" t="n">
        <v>0</v>
      </c>
      <c r="L490" s="112" t="n">
        <v>429.44</v>
      </c>
      <c r="M490" s="111" t="n">
        <v>429.44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8</v>
      </c>
      <c r="D491" s="45" t="s">
        <v>62</v>
      </c>
      <c r="E491" s="46" t="s">
        <v>63</v>
      </c>
      <c r="F491" s="111" t="n">
        <v>0</v>
      </c>
      <c r="G491" s="111" t="n">
        <v>0</v>
      </c>
      <c r="H491" s="111" t="n">
        <v>0</v>
      </c>
      <c r="I491" s="111" t="n">
        <v>173.056</v>
      </c>
      <c r="J491" s="111" t="n">
        <v>0</v>
      </c>
      <c r="K491" s="112" t="n">
        <v>0</v>
      </c>
      <c r="L491" s="112" t="n">
        <v>173.056</v>
      </c>
      <c r="M491" s="111" t="n">
        <v>173.056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7</v>
      </c>
      <c r="D492" s="45" t="s">
        <v>60</v>
      </c>
      <c r="E492" s="46" t="s">
        <v>61</v>
      </c>
      <c r="F492" s="111" t="n">
        <v>0</v>
      </c>
      <c r="G492" s="111" t="n">
        <v>0</v>
      </c>
      <c r="H492" s="111" t="n">
        <v>0</v>
      </c>
      <c r="I492" s="111" t="n">
        <v>61.4</v>
      </c>
      <c r="J492" s="111" t="n">
        <v>0</v>
      </c>
      <c r="K492" s="112" t="n">
        <v>0</v>
      </c>
      <c r="L492" s="112" t="n">
        <v>61.4</v>
      </c>
      <c r="M492" s="111" t="n">
        <v>61.4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6</v>
      </c>
      <c r="D493" s="45" t="s">
        <v>58</v>
      </c>
      <c r="E493" s="46" t="s">
        <v>59</v>
      </c>
      <c r="F493" s="111" t="n">
        <v>0</v>
      </c>
      <c r="G493" s="111" t="n">
        <v>0</v>
      </c>
      <c r="H493" s="111" t="n">
        <v>0</v>
      </c>
      <c r="I493" s="111" t="n">
        <v>4548.465</v>
      </c>
      <c r="J493" s="111" t="n">
        <v>0</v>
      </c>
      <c r="K493" s="112" t="n">
        <v>0</v>
      </c>
      <c r="L493" s="112" t="n">
        <v>4548.465</v>
      </c>
      <c r="M493" s="111" t="n">
        <v>4548.465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21</v>
      </c>
      <c r="D494" s="45" t="s">
        <v>67</v>
      </c>
      <c r="E494" s="46" t="s">
        <v>68</v>
      </c>
      <c r="F494" s="111" t="n">
        <v>0</v>
      </c>
      <c r="G494" s="111" t="n">
        <v>0</v>
      </c>
      <c r="H494" s="111" t="n">
        <v>0</v>
      </c>
      <c r="I494" s="111" t="n">
        <v>1376.32</v>
      </c>
      <c r="J494" s="111" t="n">
        <v>0</v>
      </c>
      <c r="K494" s="112" t="n">
        <v>0</v>
      </c>
      <c r="L494" s="112" t="n">
        <v>1376.32</v>
      </c>
      <c r="M494" s="111" t="n">
        <v>1376.32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11</v>
      </c>
      <c r="D495" s="45" t="s">
        <v>160</v>
      </c>
      <c r="E495" s="46" t="s">
        <v>161</v>
      </c>
      <c r="F495" s="111" t="n">
        <v>0</v>
      </c>
      <c r="G495" s="111" t="n">
        <v>0</v>
      </c>
      <c r="H495" s="111" t="n">
        <v>0</v>
      </c>
      <c r="I495" s="111" t="n">
        <v>73.4725</v>
      </c>
      <c r="J495" s="111" t="n">
        <v>0</v>
      </c>
      <c r="K495" s="112" t="n">
        <v>0</v>
      </c>
      <c r="L495" s="112" t="n">
        <v>73.4725</v>
      </c>
      <c r="M495" s="111" t="n">
        <v>73.4725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9</v>
      </c>
      <c r="D496" s="45" t="s">
        <v>64</v>
      </c>
      <c r="E496" s="46" t="s">
        <v>65</v>
      </c>
      <c r="F496" s="111" t="n">
        <v>0</v>
      </c>
      <c r="G496" s="111" t="n">
        <v>0</v>
      </c>
      <c r="H496" s="111" t="n">
        <v>0</v>
      </c>
      <c r="I496" s="111" t="n">
        <v>0</v>
      </c>
      <c r="J496" s="111" t="n">
        <v>419.9</v>
      </c>
      <c r="K496" s="112" t="n">
        <v>0</v>
      </c>
      <c r="L496" s="112" t="n">
        <v>419.9</v>
      </c>
      <c r="M496" s="111" t="n">
        <v>419.9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2</v>
      </c>
      <c r="D497" s="45" t="s">
        <v>40</v>
      </c>
      <c r="E497" s="46" t="s">
        <v>41</v>
      </c>
      <c r="F497" s="111" t="n">
        <v>0</v>
      </c>
      <c r="G497" s="111" t="n">
        <v>0</v>
      </c>
      <c r="H497" s="111" t="n">
        <v>0</v>
      </c>
      <c r="I497" s="111" t="n">
        <v>182.99</v>
      </c>
      <c r="J497" s="111" t="n">
        <v>0</v>
      </c>
      <c r="K497" s="112" t="n">
        <v>0</v>
      </c>
      <c r="L497" s="112" t="n">
        <v>182.99</v>
      </c>
      <c r="M497" s="111" t="n">
        <v>182.99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9</v>
      </c>
      <c r="D498" s="45" t="s">
        <v>47</v>
      </c>
      <c r="E498" s="46" t="s">
        <v>48</v>
      </c>
      <c r="F498" s="111" t="n">
        <v>0</v>
      </c>
      <c r="G498" s="111" t="n">
        <v>0</v>
      </c>
      <c r="H498" s="111" t="n">
        <v>0</v>
      </c>
      <c r="I498" s="111" t="n">
        <v>132.735</v>
      </c>
      <c r="J498" s="111" t="n">
        <v>0</v>
      </c>
      <c r="K498" s="112" t="n">
        <v>0</v>
      </c>
      <c r="L498" s="112" t="n">
        <v>132.735</v>
      </c>
      <c r="M498" s="111" t="n">
        <v>132.735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4</v>
      </c>
      <c r="D499" s="45" t="s">
        <v>44</v>
      </c>
      <c r="E499" s="46" t="s">
        <v>45</v>
      </c>
      <c r="F499" s="111" t="n">
        <v>0</v>
      </c>
      <c r="G499" s="111" t="n">
        <v>0</v>
      </c>
      <c r="H499" s="111" t="n">
        <v>0</v>
      </c>
      <c r="I499" s="111" t="n">
        <v>2425.43028</v>
      </c>
      <c r="J499" s="111" t="n">
        <v>0</v>
      </c>
      <c r="K499" s="112" t="n">
        <v>0</v>
      </c>
      <c r="L499" s="112" t="n">
        <v>2425.43028</v>
      </c>
      <c r="M499" s="111" t="n">
        <v>2425.43028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3</v>
      </c>
      <c r="D500" s="45" t="s">
        <v>42</v>
      </c>
      <c r="E500" s="46" t="s">
        <v>43</v>
      </c>
      <c r="F500" s="111" t="n">
        <v>0</v>
      </c>
      <c r="G500" s="111" t="n">
        <v>0</v>
      </c>
      <c r="H500" s="111" t="n">
        <v>0</v>
      </c>
      <c r="I500" s="111" t="n">
        <v>84.075</v>
      </c>
      <c r="J500" s="111" t="n">
        <v>0</v>
      </c>
      <c r="K500" s="112" t="n">
        <v>0</v>
      </c>
      <c r="L500" s="112" t="n">
        <v>84.075</v>
      </c>
      <c r="M500" s="111" t="n">
        <v>84.075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55</v>
      </c>
      <c r="D501" s="45" t="s">
        <v>98</v>
      </c>
      <c r="E501" s="46" t="s">
        <v>99</v>
      </c>
      <c r="F501" s="111" t="n">
        <v>0</v>
      </c>
      <c r="G501" s="111" t="n">
        <v>0</v>
      </c>
      <c r="H501" s="111" t="n">
        <v>0</v>
      </c>
      <c r="I501" s="111" t="n">
        <v>34.254</v>
      </c>
      <c r="J501" s="111" t="n">
        <v>0</v>
      </c>
      <c r="K501" s="112" t="n">
        <v>0</v>
      </c>
      <c r="L501" s="112" t="n">
        <v>34.254</v>
      </c>
      <c r="M501" s="111" t="n">
        <v>34.254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4</v>
      </c>
      <c r="D502" s="45" t="s">
        <v>54</v>
      </c>
      <c r="E502" s="46" t="s">
        <v>55</v>
      </c>
      <c r="F502" s="111" t="n">
        <v>0</v>
      </c>
      <c r="G502" s="111" t="n">
        <v>0</v>
      </c>
      <c r="H502" s="111" t="n">
        <v>0</v>
      </c>
      <c r="I502" s="111" t="n">
        <v>549.12</v>
      </c>
      <c r="J502" s="111" t="n">
        <v>0</v>
      </c>
      <c r="K502" s="112" t="n">
        <v>0</v>
      </c>
      <c r="L502" s="112" t="n">
        <v>549.12</v>
      </c>
      <c r="M502" s="111" t="n">
        <v>549.12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12</v>
      </c>
      <c r="D503" s="45" t="s">
        <v>51</v>
      </c>
      <c r="E503" s="46" t="s">
        <v>52</v>
      </c>
      <c r="F503" s="111" t="n">
        <v>0</v>
      </c>
      <c r="G503" s="111" t="n">
        <v>0</v>
      </c>
      <c r="H503" s="111" t="n">
        <v>0</v>
      </c>
      <c r="I503" s="111" t="n">
        <v>8.5545</v>
      </c>
      <c r="J503" s="111" t="n">
        <v>0</v>
      </c>
      <c r="K503" s="112" t="n">
        <v>0</v>
      </c>
      <c r="L503" s="112" t="n">
        <v>8.5545</v>
      </c>
      <c r="M503" s="111" t="n">
        <v>8.5545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15</v>
      </c>
      <c r="D504" s="45" t="s">
        <v>56</v>
      </c>
      <c r="E504" s="46" t="s">
        <v>57</v>
      </c>
      <c r="F504" s="111" t="n">
        <v>0</v>
      </c>
      <c r="G504" s="111" t="n">
        <v>0</v>
      </c>
      <c r="H504" s="111" t="n">
        <v>0</v>
      </c>
      <c r="I504" s="111" t="n">
        <v>429.44</v>
      </c>
      <c r="J504" s="111" t="n">
        <v>0</v>
      </c>
      <c r="K504" s="112" t="n">
        <v>0</v>
      </c>
      <c r="L504" s="112" t="n">
        <v>429.44</v>
      </c>
      <c r="M504" s="111" t="n">
        <v>429.44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18</v>
      </c>
      <c r="D505" s="45" t="s">
        <v>62</v>
      </c>
      <c r="E505" s="46" t="s">
        <v>63</v>
      </c>
      <c r="F505" s="111" t="n">
        <v>0</v>
      </c>
      <c r="G505" s="111" t="n">
        <v>0</v>
      </c>
      <c r="H505" s="111" t="n">
        <v>0</v>
      </c>
      <c r="I505" s="111" t="n">
        <v>173.056</v>
      </c>
      <c r="J505" s="111" t="n">
        <v>0</v>
      </c>
      <c r="K505" s="112" t="n">
        <v>0</v>
      </c>
      <c r="L505" s="112" t="n">
        <v>173.056</v>
      </c>
      <c r="M505" s="111" t="n">
        <v>173.056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7</v>
      </c>
      <c r="D506" s="45" t="s">
        <v>60</v>
      </c>
      <c r="E506" s="46" t="s">
        <v>61</v>
      </c>
      <c r="F506" s="111" t="n">
        <v>0</v>
      </c>
      <c r="G506" s="111" t="n">
        <v>0</v>
      </c>
      <c r="H506" s="111" t="n">
        <v>0</v>
      </c>
      <c r="I506" s="111" t="n">
        <v>61.4</v>
      </c>
      <c r="J506" s="111" t="n">
        <v>0</v>
      </c>
      <c r="K506" s="112" t="n">
        <v>0</v>
      </c>
      <c r="L506" s="112" t="n">
        <v>61.4</v>
      </c>
      <c r="M506" s="111" t="n">
        <v>61.4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6</v>
      </c>
      <c r="D507" s="45" t="s">
        <v>58</v>
      </c>
      <c r="E507" s="46" t="s">
        <v>59</v>
      </c>
      <c r="F507" s="111" t="n">
        <v>0</v>
      </c>
      <c r="G507" s="111" t="n">
        <v>0</v>
      </c>
      <c r="H507" s="111" t="n">
        <v>0</v>
      </c>
      <c r="I507" s="111" t="n">
        <v>4548.465</v>
      </c>
      <c r="J507" s="111" t="n">
        <v>0</v>
      </c>
      <c r="K507" s="112" t="n">
        <v>0</v>
      </c>
      <c r="L507" s="112" t="n">
        <v>4548.465</v>
      </c>
      <c r="M507" s="111" t="n">
        <v>4548.465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21</v>
      </c>
      <c r="D508" s="45" t="s">
        <v>67</v>
      </c>
      <c r="E508" s="46" t="s">
        <v>68</v>
      </c>
      <c r="F508" s="111" t="n">
        <v>0</v>
      </c>
      <c r="G508" s="111" t="n">
        <v>0</v>
      </c>
      <c r="H508" s="111" t="n">
        <v>0</v>
      </c>
      <c r="I508" s="111" t="n">
        <v>1376.32</v>
      </c>
      <c r="J508" s="111" t="n">
        <v>0</v>
      </c>
      <c r="K508" s="112" t="n">
        <v>0</v>
      </c>
      <c r="L508" s="112" t="n">
        <v>1376.32</v>
      </c>
      <c r="M508" s="111" t="n">
        <v>1376.32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11</v>
      </c>
      <c r="D509" s="45" t="s">
        <v>160</v>
      </c>
      <c r="E509" s="46" t="s">
        <v>161</v>
      </c>
      <c r="F509" s="111" t="n">
        <v>0</v>
      </c>
      <c r="G509" s="111" t="n">
        <v>0</v>
      </c>
      <c r="H509" s="111" t="n">
        <v>0</v>
      </c>
      <c r="I509" s="111" t="n">
        <v>73.4725</v>
      </c>
      <c r="J509" s="111" t="n">
        <v>0</v>
      </c>
      <c r="K509" s="112" t="n">
        <v>0</v>
      </c>
      <c r="L509" s="112" t="n">
        <v>73.4725</v>
      </c>
      <c r="M509" s="111" t="n">
        <v>73.4725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9</v>
      </c>
      <c r="D510" s="45" t="s">
        <v>64</v>
      </c>
      <c r="E510" s="46" t="s">
        <v>65</v>
      </c>
      <c r="F510" s="111" t="n">
        <v>0</v>
      </c>
      <c r="G510" s="111" t="n">
        <v>0</v>
      </c>
      <c r="H510" s="111" t="n">
        <v>0</v>
      </c>
      <c r="I510" s="111" t="n">
        <v>0</v>
      </c>
      <c r="J510" s="111" t="n">
        <v>419.9</v>
      </c>
      <c r="K510" s="112" t="n">
        <v>0</v>
      </c>
      <c r="L510" s="112" t="n">
        <v>419.9</v>
      </c>
      <c r="M510" s="111" t="n">
        <v>419.9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2</v>
      </c>
      <c r="D511" s="45" t="s">
        <v>40</v>
      </c>
      <c r="E511" s="46" t="s">
        <v>41</v>
      </c>
      <c r="F511" s="111" t="n">
        <v>0</v>
      </c>
      <c r="G511" s="111" t="n">
        <v>0</v>
      </c>
      <c r="H511" s="111" t="n">
        <v>0</v>
      </c>
      <c r="I511" s="111" t="n">
        <v>182.99</v>
      </c>
      <c r="J511" s="111" t="n">
        <v>0</v>
      </c>
      <c r="K511" s="112" t="n">
        <v>0</v>
      </c>
      <c r="L511" s="112" t="n">
        <v>182.99</v>
      </c>
      <c r="M511" s="111" t="n">
        <v>182.99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9</v>
      </c>
      <c r="D512" s="45" t="s">
        <v>47</v>
      </c>
      <c r="E512" s="46" t="s">
        <v>48</v>
      </c>
      <c r="F512" s="111" t="n">
        <v>0</v>
      </c>
      <c r="G512" s="111" t="n">
        <v>0</v>
      </c>
      <c r="H512" s="111" t="n">
        <v>0</v>
      </c>
      <c r="I512" s="111" t="n">
        <v>132.735</v>
      </c>
      <c r="J512" s="111" t="n">
        <v>0</v>
      </c>
      <c r="K512" s="112" t="n">
        <v>0</v>
      </c>
      <c r="L512" s="112" t="n">
        <v>132.735</v>
      </c>
      <c r="M512" s="111" t="n">
        <v>132.735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4</v>
      </c>
      <c r="D513" s="45" t="s">
        <v>44</v>
      </c>
      <c r="E513" s="46" t="s">
        <v>45</v>
      </c>
      <c r="F513" s="111" t="n">
        <v>0</v>
      </c>
      <c r="G513" s="111" t="n">
        <v>0</v>
      </c>
      <c r="H513" s="111" t="n">
        <v>0</v>
      </c>
      <c r="I513" s="111" t="n">
        <v>2425.43028</v>
      </c>
      <c r="J513" s="111" t="n">
        <v>0</v>
      </c>
      <c r="K513" s="112" t="n">
        <v>0</v>
      </c>
      <c r="L513" s="112" t="n">
        <v>2425.43028</v>
      </c>
      <c r="M513" s="111" t="n">
        <v>2425.43028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3</v>
      </c>
      <c r="D514" s="45" t="s">
        <v>42</v>
      </c>
      <c r="E514" s="46" t="s">
        <v>43</v>
      </c>
      <c r="F514" s="111" t="n">
        <v>0</v>
      </c>
      <c r="G514" s="111" t="n">
        <v>0</v>
      </c>
      <c r="H514" s="111" t="n">
        <v>0</v>
      </c>
      <c r="I514" s="111" t="n">
        <v>84.075</v>
      </c>
      <c r="J514" s="111" t="n">
        <v>0</v>
      </c>
      <c r="K514" s="112" t="n">
        <v>0</v>
      </c>
      <c r="L514" s="112" t="n">
        <v>84.075</v>
      </c>
      <c r="M514" s="111" t="n">
        <v>84.075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55</v>
      </c>
      <c r="D515" s="45" t="s">
        <v>98</v>
      </c>
      <c r="E515" s="46" t="s">
        <v>99</v>
      </c>
      <c r="F515" s="111" t="n">
        <v>0</v>
      </c>
      <c r="G515" s="111" t="n">
        <v>0</v>
      </c>
      <c r="H515" s="111" t="n">
        <v>0</v>
      </c>
      <c r="I515" s="111" t="n">
        <v>34.254</v>
      </c>
      <c r="J515" s="111" t="n">
        <v>0</v>
      </c>
      <c r="K515" s="112" t="n">
        <v>0</v>
      </c>
      <c r="L515" s="112" t="n">
        <v>34.254</v>
      </c>
      <c r="M515" s="111" t="n">
        <v>34.254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4</v>
      </c>
      <c r="D516" s="45" t="s">
        <v>54</v>
      </c>
      <c r="E516" s="46" t="s">
        <v>55</v>
      </c>
      <c r="F516" s="111" t="n">
        <v>0</v>
      </c>
      <c r="G516" s="111" t="n">
        <v>0</v>
      </c>
      <c r="H516" s="111" t="n">
        <v>0</v>
      </c>
      <c r="I516" s="111" t="n">
        <v>549.12</v>
      </c>
      <c r="J516" s="111" t="n">
        <v>0</v>
      </c>
      <c r="K516" s="112" t="n">
        <v>0</v>
      </c>
      <c r="L516" s="112" t="n">
        <v>549.12</v>
      </c>
      <c r="M516" s="111" t="n">
        <v>549.12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2</v>
      </c>
      <c r="D517" s="45" t="s">
        <v>51</v>
      </c>
      <c r="E517" s="46" t="s">
        <v>52</v>
      </c>
      <c r="F517" s="111" t="n">
        <v>0</v>
      </c>
      <c r="G517" s="111" t="n">
        <v>0</v>
      </c>
      <c r="H517" s="111" t="n">
        <v>0</v>
      </c>
      <c r="I517" s="111" t="n">
        <v>8.5545</v>
      </c>
      <c r="J517" s="111" t="n">
        <v>0</v>
      </c>
      <c r="K517" s="112" t="n">
        <v>0</v>
      </c>
      <c r="L517" s="112" t="n">
        <v>8.5545</v>
      </c>
      <c r="M517" s="111" t="n">
        <v>8.554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5</v>
      </c>
      <c r="D518" s="45" t="s">
        <v>56</v>
      </c>
      <c r="E518" s="46" t="s">
        <v>57</v>
      </c>
      <c r="F518" s="111" t="n">
        <v>0</v>
      </c>
      <c r="G518" s="111" t="n">
        <v>0</v>
      </c>
      <c r="H518" s="111" t="n">
        <v>0</v>
      </c>
      <c r="I518" s="111" t="n">
        <v>429.44</v>
      </c>
      <c r="J518" s="111" t="n">
        <v>0</v>
      </c>
      <c r="K518" s="112" t="n">
        <v>0</v>
      </c>
      <c r="L518" s="112" t="n">
        <v>429.44</v>
      </c>
      <c r="M518" s="111" t="n">
        <v>429.44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8</v>
      </c>
      <c r="D519" s="45" t="s">
        <v>62</v>
      </c>
      <c r="E519" s="46" t="s">
        <v>63</v>
      </c>
      <c r="F519" s="111" t="n">
        <v>0</v>
      </c>
      <c r="G519" s="111" t="n">
        <v>0</v>
      </c>
      <c r="H519" s="111" t="n">
        <v>0</v>
      </c>
      <c r="I519" s="111" t="n">
        <v>173.056</v>
      </c>
      <c r="J519" s="111" t="n">
        <v>0</v>
      </c>
      <c r="K519" s="112" t="n">
        <v>0</v>
      </c>
      <c r="L519" s="112" t="n">
        <v>173.056</v>
      </c>
      <c r="M519" s="111" t="n">
        <v>173.056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17</v>
      </c>
      <c r="D520" s="45" t="s">
        <v>60</v>
      </c>
      <c r="E520" s="46" t="s">
        <v>61</v>
      </c>
      <c r="F520" s="111" t="n">
        <v>0</v>
      </c>
      <c r="G520" s="111" t="n">
        <v>0</v>
      </c>
      <c r="H520" s="111" t="n">
        <v>0</v>
      </c>
      <c r="I520" s="111" t="n">
        <v>61.4</v>
      </c>
      <c r="J520" s="111" t="n">
        <v>0</v>
      </c>
      <c r="K520" s="112" t="n">
        <v>0</v>
      </c>
      <c r="L520" s="112" t="n">
        <v>61.4</v>
      </c>
      <c r="M520" s="111" t="n">
        <v>61.4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6</v>
      </c>
      <c r="D521" s="45" t="s">
        <v>58</v>
      </c>
      <c r="E521" s="46" t="s">
        <v>59</v>
      </c>
      <c r="F521" s="111" t="n">
        <v>0</v>
      </c>
      <c r="G521" s="111" t="n">
        <v>0</v>
      </c>
      <c r="H521" s="111" t="n">
        <v>0</v>
      </c>
      <c r="I521" s="111" t="n">
        <v>4548.465</v>
      </c>
      <c r="J521" s="111" t="n">
        <v>0</v>
      </c>
      <c r="K521" s="112" t="n">
        <v>0</v>
      </c>
      <c r="L521" s="112" t="n">
        <v>4548.465</v>
      </c>
      <c r="M521" s="111" t="n">
        <v>4548.46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21</v>
      </c>
      <c r="D522" s="45" t="s">
        <v>67</v>
      </c>
      <c r="E522" s="46" t="s">
        <v>68</v>
      </c>
      <c r="F522" s="111" t="n">
        <v>0</v>
      </c>
      <c r="G522" s="111" t="n">
        <v>0</v>
      </c>
      <c r="H522" s="111" t="n">
        <v>0</v>
      </c>
      <c r="I522" s="111" t="n">
        <v>1376.32</v>
      </c>
      <c r="J522" s="111" t="n">
        <v>0</v>
      </c>
      <c r="K522" s="112" t="n">
        <v>0</v>
      </c>
      <c r="L522" s="112" t="n">
        <v>1376.32</v>
      </c>
      <c r="M522" s="111" t="n">
        <v>1376.32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9</v>
      </c>
      <c r="D523" s="45" t="s">
        <v>64</v>
      </c>
      <c r="E523" s="46" t="s">
        <v>65</v>
      </c>
      <c r="F523" s="111" t="n">
        <v>0</v>
      </c>
      <c r="G523" s="111" t="n">
        <v>0</v>
      </c>
      <c r="H523" s="111" t="n">
        <v>0</v>
      </c>
      <c r="I523" s="111" t="n">
        <v>0</v>
      </c>
      <c r="J523" s="111" t="n">
        <v>419.9</v>
      </c>
      <c r="K523" s="112" t="n">
        <v>0</v>
      </c>
      <c r="L523" s="112" t="n">
        <v>419.9</v>
      </c>
      <c r="M523" s="111" t="n">
        <v>419.9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2</v>
      </c>
      <c r="D524" s="45" t="s">
        <v>40</v>
      </c>
      <c r="E524" s="46" t="s">
        <v>41</v>
      </c>
      <c r="F524" s="111" t="n">
        <v>0</v>
      </c>
      <c r="G524" s="111" t="n">
        <v>0</v>
      </c>
      <c r="H524" s="111" t="n">
        <v>0</v>
      </c>
      <c r="I524" s="111" t="n">
        <v>182.99</v>
      </c>
      <c r="J524" s="111" t="n">
        <v>0</v>
      </c>
      <c r="K524" s="112" t="n">
        <v>0</v>
      </c>
      <c r="L524" s="112" t="n">
        <v>182.99</v>
      </c>
      <c r="M524" s="111" t="n">
        <v>182.99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9</v>
      </c>
      <c r="D525" s="45" t="s">
        <v>47</v>
      </c>
      <c r="E525" s="46" t="s">
        <v>48</v>
      </c>
      <c r="F525" s="111" t="n">
        <v>0</v>
      </c>
      <c r="G525" s="111" t="n">
        <v>0</v>
      </c>
      <c r="H525" s="111" t="n">
        <v>0</v>
      </c>
      <c r="I525" s="111" t="n">
        <v>132.735</v>
      </c>
      <c r="J525" s="111" t="n">
        <v>0</v>
      </c>
      <c r="K525" s="112" t="n">
        <v>0</v>
      </c>
      <c r="L525" s="112" t="n">
        <v>132.735</v>
      </c>
      <c r="M525" s="111" t="n">
        <v>132.735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4</v>
      </c>
      <c r="D526" s="45" t="s">
        <v>44</v>
      </c>
      <c r="E526" s="46" t="s">
        <v>45</v>
      </c>
      <c r="F526" s="111" t="n">
        <v>0</v>
      </c>
      <c r="G526" s="111" t="n">
        <v>0</v>
      </c>
      <c r="H526" s="111" t="n">
        <v>0</v>
      </c>
      <c r="I526" s="111" t="n">
        <v>2013.9733575</v>
      </c>
      <c r="J526" s="111" t="n">
        <v>0</v>
      </c>
      <c r="K526" s="112" t="n">
        <v>0</v>
      </c>
      <c r="L526" s="112" t="n">
        <v>2013.9733575</v>
      </c>
      <c r="M526" s="111" t="n">
        <v>2013.9733575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3</v>
      </c>
      <c r="D527" s="45" t="s">
        <v>42</v>
      </c>
      <c r="E527" s="46" t="s">
        <v>43</v>
      </c>
      <c r="F527" s="111" t="n">
        <v>0</v>
      </c>
      <c r="G527" s="111" t="n">
        <v>0</v>
      </c>
      <c r="H527" s="111" t="n">
        <v>0</v>
      </c>
      <c r="I527" s="111" t="n">
        <v>84.075</v>
      </c>
      <c r="J527" s="111" t="n">
        <v>0</v>
      </c>
      <c r="K527" s="112" t="n">
        <v>0</v>
      </c>
      <c r="L527" s="112" t="n">
        <v>84.075</v>
      </c>
      <c r="M527" s="111" t="n">
        <v>84.075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55</v>
      </c>
      <c r="D528" s="45" t="s">
        <v>98</v>
      </c>
      <c r="E528" s="46" t="s">
        <v>99</v>
      </c>
      <c r="F528" s="111" t="n">
        <v>0</v>
      </c>
      <c r="G528" s="111" t="n">
        <v>0</v>
      </c>
      <c r="H528" s="111" t="n">
        <v>0</v>
      </c>
      <c r="I528" s="111" t="n">
        <v>34.254</v>
      </c>
      <c r="J528" s="111" t="n">
        <v>0</v>
      </c>
      <c r="K528" s="112" t="n">
        <v>0</v>
      </c>
      <c r="L528" s="112" t="n">
        <v>34.254</v>
      </c>
      <c r="M528" s="111" t="n">
        <v>34.254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14</v>
      </c>
      <c r="D529" s="45" t="s">
        <v>54</v>
      </c>
      <c r="E529" s="46" t="s">
        <v>55</v>
      </c>
      <c r="F529" s="111" t="n">
        <v>0</v>
      </c>
      <c r="G529" s="111" t="n">
        <v>0</v>
      </c>
      <c r="H529" s="111" t="n">
        <v>0</v>
      </c>
      <c r="I529" s="111" t="n">
        <v>549.12</v>
      </c>
      <c r="J529" s="111" t="n">
        <v>0</v>
      </c>
      <c r="K529" s="112" t="n">
        <v>0</v>
      </c>
      <c r="L529" s="112" t="n">
        <v>549.12</v>
      </c>
      <c r="M529" s="111" t="n">
        <v>549.12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2</v>
      </c>
      <c r="D530" s="45" t="s">
        <v>51</v>
      </c>
      <c r="E530" s="46" t="s">
        <v>52</v>
      </c>
      <c r="F530" s="111" t="n">
        <v>0</v>
      </c>
      <c r="G530" s="111" t="n">
        <v>0</v>
      </c>
      <c r="H530" s="111" t="n">
        <v>0</v>
      </c>
      <c r="I530" s="111" t="n">
        <v>8.5545</v>
      </c>
      <c r="J530" s="111" t="n">
        <v>0</v>
      </c>
      <c r="K530" s="112" t="n">
        <v>0</v>
      </c>
      <c r="L530" s="112" t="n">
        <v>8.5545</v>
      </c>
      <c r="M530" s="111" t="n">
        <v>8.5545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5</v>
      </c>
      <c r="D531" s="45" t="s">
        <v>56</v>
      </c>
      <c r="E531" s="46" t="s">
        <v>57</v>
      </c>
      <c r="F531" s="111" t="n">
        <v>0</v>
      </c>
      <c r="G531" s="111" t="n">
        <v>0</v>
      </c>
      <c r="H531" s="111" t="n">
        <v>0</v>
      </c>
      <c r="I531" s="111" t="n">
        <v>429.44</v>
      </c>
      <c r="J531" s="111" t="n">
        <v>0</v>
      </c>
      <c r="K531" s="112" t="n">
        <v>0</v>
      </c>
      <c r="L531" s="112" t="n">
        <v>429.44</v>
      </c>
      <c r="M531" s="111" t="n">
        <v>429.44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18</v>
      </c>
      <c r="D532" s="45" t="s">
        <v>62</v>
      </c>
      <c r="E532" s="46" t="s">
        <v>63</v>
      </c>
      <c r="F532" s="111" t="n">
        <v>0</v>
      </c>
      <c r="G532" s="111" t="n">
        <v>0</v>
      </c>
      <c r="H532" s="111" t="n">
        <v>0</v>
      </c>
      <c r="I532" s="111" t="n">
        <v>173.056</v>
      </c>
      <c r="J532" s="111" t="n">
        <v>0</v>
      </c>
      <c r="K532" s="112" t="n">
        <v>0</v>
      </c>
      <c r="L532" s="112" t="n">
        <v>173.056</v>
      </c>
      <c r="M532" s="111" t="n">
        <v>173.056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17</v>
      </c>
      <c r="D533" s="45" t="s">
        <v>60</v>
      </c>
      <c r="E533" s="46" t="s">
        <v>61</v>
      </c>
      <c r="F533" s="111" t="n">
        <v>0</v>
      </c>
      <c r="G533" s="111" t="n">
        <v>0</v>
      </c>
      <c r="H533" s="111" t="n">
        <v>0</v>
      </c>
      <c r="I533" s="111" t="n">
        <v>61.4</v>
      </c>
      <c r="J533" s="111" t="n">
        <v>0</v>
      </c>
      <c r="K533" s="112" t="n">
        <v>0</v>
      </c>
      <c r="L533" s="112" t="n">
        <v>61.4</v>
      </c>
      <c r="M533" s="111" t="n">
        <v>61.4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16</v>
      </c>
      <c r="D534" s="45" t="s">
        <v>58</v>
      </c>
      <c r="E534" s="46" t="s">
        <v>59</v>
      </c>
      <c r="F534" s="111" t="n">
        <v>0</v>
      </c>
      <c r="G534" s="111" t="n">
        <v>0</v>
      </c>
      <c r="H534" s="111" t="n">
        <v>0</v>
      </c>
      <c r="I534" s="111" t="n">
        <v>4548.465</v>
      </c>
      <c r="J534" s="111" t="n">
        <v>0</v>
      </c>
      <c r="K534" s="112" t="n">
        <v>0</v>
      </c>
      <c r="L534" s="112" t="n">
        <v>4548.465</v>
      </c>
      <c r="M534" s="111" t="n">
        <v>4548.465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2</v>
      </c>
      <c r="D535" s="45" t="s">
        <v>40</v>
      </c>
      <c r="E535" s="46" t="s">
        <v>41</v>
      </c>
      <c r="F535" s="111" t="n">
        <v>0</v>
      </c>
      <c r="G535" s="111" t="n">
        <v>0</v>
      </c>
      <c r="H535" s="111" t="n">
        <v>0</v>
      </c>
      <c r="I535" s="111" t="n">
        <v>182.99</v>
      </c>
      <c r="J535" s="111" t="n">
        <v>0</v>
      </c>
      <c r="K535" s="112" t="n">
        <v>0</v>
      </c>
      <c r="L535" s="112" t="n">
        <v>182.99</v>
      </c>
      <c r="M535" s="111" t="n">
        <v>182.99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21</v>
      </c>
      <c r="D536" s="45" t="s">
        <v>67</v>
      </c>
      <c r="E536" s="46" t="s">
        <v>68</v>
      </c>
      <c r="F536" s="111" t="n">
        <v>0</v>
      </c>
      <c r="G536" s="111" t="n">
        <v>0</v>
      </c>
      <c r="H536" s="111" t="n">
        <v>0</v>
      </c>
      <c r="I536" s="111" t="n">
        <v>1376.32</v>
      </c>
      <c r="J536" s="111" t="n">
        <v>0</v>
      </c>
      <c r="K536" s="112" t="n">
        <v>0</v>
      </c>
      <c r="L536" s="112" t="n">
        <v>1376.32</v>
      </c>
      <c r="M536" s="111" t="n">
        <v>1376.32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9</v>
      </c>
      <c r="D537" s="45" t="s">
        <v>64</v>
      </c>
      <c r="E537" s="46" t="s">
        <v>65</v>
      </c>
      <c r="F537" s="111" t="n">
        <v>0</v>
      </c>
      <c r="G537" s="111" t="n">
        <v>0</v>
      </c>
      <c r="H537" s="111" t="n">
        <v>0</v>
      </c>
      <c r="I537" s="111" t="n">
        <v>0</v>
      </c>
      <c r="J537" s="111" t="n">
        <v>419.9</v>
      </c>
      <c r="K537" s="112" t="n">
        <v>0</v>
      </c>
      <c r="L537" s="112" t="n">
        <v>419.9</v>
      </c>
      <c r="M537" s="111" t="n">
        <v>419.9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3</v>
      </c>
      <c r="D538" s="45" t="s">
        <v>42</v>
      </c>
      <c r="E538" s="46" t="s">
        <v>43</v>
      </c>
      <c r="F538" s="111" t="n">
        <v>0</v>
      </c>
      <c r="G538" s="111" t="n">
        <v>0</v>
      </c>
      <c r="H538" s="111" t="n">
        <v>0</v>
      </c>
      <c r="I538" s="111" t="n">
        <v>84.075</v>
      </c>
      <c r="J538" s="111" t="n">
        <v>0</v>
      </c>
      <c r="K538" s="112" t="n">
        <v>0</v>
      </c>
      <c r="L538" s="112" t="n">
        <v>84.075</v>
      </c>
      <c r="M538" s="111" t="n">
        <v>84.075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55</v>
      </c>
      <c r="D539" s="45" t="s">
        <v>98</v>
      </c>
      <c r="E539" s="46" t="s">
        <v>99</v>
      </c>
      <c r="F539" s="111" t="n">
        <v>0</v>
      </c>
      <c r="G539" s="111" t="n">
        <v>0</v>
      </c>
      <c r="H539" s="111" t="n">
        <v>0</v>
      </c>
      <c r="I539" s="111" t="n">
        <v>34.254</v>
      </c>
      <c r="J539" s="111" t="n">
        <v>0</v>
      </c>
      <c r="K539" s="112" t="n">
        <v>0</v>
      </c>
      <c r="L539" s="112" t="n">
        <v>34.254</v>
      </c>
      <c r="M539" s="111" t="n">
        <v>34.254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8</v>
      </c>
      <c r="D540" s="45" t="s">
        <v>62</v>
      </c>
      <c r="E540" s="46" t="s">
        <v>63</v>
      </c>
      <c r="F540" s="111" t="n">
        <v>0</v>
      </c>
      <c r="G540" s="111" t="n">
        <v>0</v>
      </c>
      <c r="H540" s="111" t="n">
        <v>0</v>
      </c>
      <c r="I540" s="111" t="n">
        <v>173.056</v>
      </c>
      <c r="J540" s="111" t="n">
        <v>0</v>
      </c>
      <c r="K540" s="112" t="n">
        <v>0</v>
      </c>
      <c r="L540" s="112" t="n">
        <v>173.056</v>
      </c>
      <c r="M540" s="111" t="n">
        <v>173.056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21</v>
      </c>
      <c r="D541" s="45" t="s">
        <v>67</v>
      </c>
      <c r="E541" s="46" t="s">
        <v>68</v>
      </c>
      <c r="F541" s="111" t="n">
        <v>0</v>
      </c>
      <c r="G541" s="111" t="n">
        <v>0</v>
      </c>
      <c r="H541" s="111" t="n">
        <v>0</v>
      </c>
      <c r="I541" s="111" t="n">
        <v>1376.32</v>
      </c>
      <c r="J541" s="111" t="n">
        <v>0</v>
      </c>
      <c r="K541" s="112" t="n">
        <v>0</v>
      </c>
      <c r="L541" s="112" t="n">
        <v>1376.32</v>
      </c>
      <c r="M541" s="111" t="n">
        <v>1376.32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5</v>
      </c>
      <c r="D542" s="45" t="s">
        <v>56</v>
      </c>
      <c r="E542" s="46" t="s">
        <v>57</v>
      </c>
      <c r="F542" s="111" t="n">
        <v>0</v>
      </c>
      <c r="G542" s="111" t="n">
        <v>0</v>
      </c>
      <c r="H542" s="111" t="n">
        <v>0</v>
      </c>
      <c r="I542" s="111" t="n">
        <v>429.44</v>
      </c>
      <c r="J542" s="111" t="n">
        <v>0</v>
      </c>
      <c r="K542" s="112" t="n">
        <v>0</v>
      </c>
      <c r="L542" s="112" t="n">
        <v>429.44</v>
      </c>
      <c r="M542" s="111" t="n">
        <v>429.44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9</v>
      </c>
      <c r="D543" s="45" t="s">
        <v>47</v>
      </c>
      <c r="E543" s="46" t="s">
        <v>48</v>
      </c>
      <c r="F543" s="111" t="n">
        <v>0</v>
      </c>
      <c r="G543" s="111" t="n">
        <v>0</v>
      </c>
      <c r="H543" s="111" t="n">
        <v>0</v>
      </c>
      <c r="I543" s="111" t="n">
        <v>132.735</v>
      </c>
      <c r="J543" s="111" t="n">
        <v>0</v>
      </c>
      <c r="K543" s="112" t="n">
        <v>0</v>
      </c>
      <c r="L543" s="112" t="n">
        <v>132.735</v>
      </c>
      <c r="M543" s="111" t="n">
        <v>132.73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4</v>
      </c>
      <c r="D544" s="45" t="s">
        <v>44</v>
      </c>
      <c r="E544" s="46" t="s">
        <v>45</v>
      </c>
      <c r="F544" s="111" t="n">
        <v>0</v>
      </c>
      <c r="G544" s="111" t="n">
        <v>0</v>
      </c>
      <c r="H544" s="111" t="n">
        <v>0</v>
      </c>
      <c r="I544" s="111" t="n">
        <v>2295.496515</v>
      </c>
      <c r="J544" s="111" t="n">
        <v>0</v>
      </c>
      <c r="K544" s="112" t="n">
        <v>0</v>
      </c>
      <c r="L544" s="112" t="n">
        <v>2295.496515</v>
      </c>
      <c r="M544" s="111" t="n">
        <v>2295.496515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2</v>
      </c>
      <c r="D545" s="45" t="s">
        <v>40</v>
      </c>
      <c r="E545" s="46" t="s">
        <v>41</v>
      </c>
      <c r="F545" s="111" t="n">
        <v>0</v>
      </c>
      <c r="G545" s="111" t="n">
        <v>0</v>
      </c>
      <c r="H545" s="111" t="n">
        <v>0</v>
      </c>
      <c r="I545" s="111" t="n">
        <v>182.99</v>
      </c>
      <c r="J545" s="111" t="n">
        <v>0</v>
      </c>
      <c r="K545" s="112" t="n">
        <v>0</v>
      </c>
      <c r="L545" s="112" t="n">
        <v>182.99</v>
      </c>
      <c r="M545" s="111" t="n">
        <v>182.99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9</v>
      </c>
      <c r="D546" s="45" t="s">
        <v>77</v>
      </c>
      <c r="E546" s="46" t="s">
        <v>78</v>
      </c>
      <c r="F546" s="111" t="n">
        <v>0</v>
      </c>
      <c r="G546" s="111" t="n">
        <v>0</v>
      </c>
      <c r="H546" s="111" t="n">
        <v>0</v>
      </c>
      <c r="I546" s="111" t="n">
        <v>1719.765</v>
      </c>
      <c r="J546" s="111" t="n">
        <v>0</v>
      </c>
      <c r="K546" s="112" t="n">
        <v>0</v>
      </c>
      <c r="L546" s="112" t="n">
        <v>1719.765</v>
      </c>
      <c r="M546" s="111" t="n">
        <v>1719.765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3</v>
      </c>
      <c r="D547" s="45" t="s">
        <v>42</v>
      </c>
      <c r="E547" s="46" t="s">
        <v>43</v>
      </c>
      <c r="F547" s="111" t="n">
        <v>0</v>
      </c>
      <c r="G547" s="111" t="n">
        <v>0</v>
      </c>
      <c r="H547" s="111" t="n">
        <v>0</v>
      </c>
      <c r="I547" s="111" t="n">
        <v>84.075</v>
      </c>
      <c r="J547" s="111" t="n">
        <v>0</v>
      </c>
      <c r="K547" s="112" t="n">
        <v>0</v>
      </c>
      <c r="L547" s="112" t="n">
        <v>84.075</v>
      </c>
      <c r="M547" s="111" t="n">
        <v>84.075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7</v>
      </c>
      <c r="D548" s="45" t="s">
        <v>60</v>
      </c>
      <c r="E548" s="46" t="s">
        <v>61</v>
      </c>
      <c r="F548" s="111" t="n">
        <v>0</v>
      </c>
      <c r="G548" s="111" t="n">
        <v>0</v>
      </c>
      <c r="H548" s="111" t="n">
        <v>0</v>
      </c>
      <c r="I548" s="111" t="n">
        <v>61.4</v>
      </c>
      <c r="J548" s="111" t="n">
        <v>0</v>
      </c>
      <c r="K548" s="112" t="n">
        <v>0</v>
      </c>
      <c r="L548" s="112" t="n">
        <v>61.4</v>
      </c>
      <c r="M548" s="111" t="n">
        <v>61.4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19</v>
      </c>
      <c r="D549" s="45" t="s">
        <v>64</v>
      </c>
      <c r="E549" s="46" t="s">
        <v>65</v>
      </c>
      <c r="F549" s="111" t="n">
        <v>0</v>
      </c>
      <c r="G549" s="111" t="n">
        <v>0</v>
      </c>
      <c r="H549" s="111" t="n">
        <v>0</v>
      </c>
      <c r="I549" s="111" t="n">
        <v>0</v>
      </c>
      <c r="J549" s="111" t="n">
        <v>419.9</v>
      </c>
      <c r="K549" s="112" t="n">
        <v>0</v>
      </c>
      <c r="L549" s="112" t="n">
        <v>419.9</v>
      </c>
      <c r="M549" s="111" t="n">
        <v>419.9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16</v>
      </c>
      <c r="D550" s="45" t="s">
        <v>58</v>
      </c>
      <c r="E550" s="46" t="s">
        <v>59</v>
      </c>
      <c r="F550" s="111" t="n">
        <v>0</v>
      </c>
      <c r="G550" s="111" t="n">
        <v>0</v>
      </c>
      <c r="H550" s="111" t="n">
        <v>0</v>
      </c>
      <c r="I550" s="111" t="n">
        <v>4548.465</v>
      </c>
      <c r="J550" s="111" t="n">
        <v>0</v>
      </c>
      <c r="K550" s="112" t="n">
        <v>0</v>
      </c>
      <c r="L550" s="112" t="n">
        <v>4548.465</v>
      </c>
      <c r="M550" s="111" t="n">
        <v>4548.46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2</v>
      </c>
      <c r="D551" s="45" t="s">
        <v>51</v>
      </c>
      <c r="E551" s="46" t="s">
        <v>52</v>
      </c>
      <c r="F551" s="111" t="n">
        <v>0</v>
      </c>
      <c r="G551" s="111" t="n">
        <v>0</v>
      </c>
      <c r="H551" s="111" t="n">
        <v>0</v>
      </c>
      <c r="I551" s="111" t="n">
        <v>8.5545</v>
      </c>
      <c r="J551" s="111" t="n">
        <v>0</v>
      </c>
      <c r="K551" s="112" t="n">
        <v>0</v>
      </c>
      <c r="L551" s="112" t="n">
        <v>8.5545</v>
      </c>
      <c r="M551" s="111" t="n">
        <v>8.5545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55</v>
      </c>
      <c r="D552" s="45" t="s">
        <v>98</v>
      </c>
      <c r="E552" s="46" t="s">
        <v>99</v>
      </c>
      <c r="F552" s="111" t="n">
        <v>0</v>
      </c>
      <c r="G552" s="111" t="n">
        <v>0</v>
      </c>
      <c r="H552" s="111" t="n">
        <v>0</v>
      </c>
      <c r="I552" s="111" t="n">
        <v>34.254</v>
      </c>
      <c r="J552" s="111" t="n">
        <v>0</v>
      </c>
      <c r="K552" s="112" t="n">
        <v>0</v>
      </c>
      <c r="L552" s="112" t="n">
        <v>34.254</v>
      </c>
      <c r="M552" s="111" t="n">
        <v>34.254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6</v>
      </c>
      <c r="D553" s="45" t="s">
        <v>58</v>
      </c>
      <c r="E553" s="46" t="s">
        <v>59</v>
      </c>
      <c r="F553" s="111" t="n">
        <v>0</v>
      </c>
      <c r="G553" s="111" t="n">
        <v>0</v>
      </c>
      <c r="H553" s="111" t="n">
        <v>0</v>
      </c>
      <c r="I553" s="111" t="n">
        <v>4548.465</v>
      </c>
      <c r="J553" s="111" t="n">
        <v>0</v>
      </c>
      <c r="K553" s="112" t="n">
        <v>0</v>
      </c>
      <c r="L553" s="112" t="n">
        <v>4548.465</v>
      </c>
      <c r="M553" s="111" t="n">
        <v>4548.465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9</v>
      </c>
      <c r="D554" s="45" t="s">
        <v>64</v>
      </c>
      <c r="E554" s="46" t="s">
        <v>65</v>
      </c>
      <c r="F554" s="111" t="n">
        <v>0</v>
      </c>
      <c r="G554" s="111" t="n">
        <v>0</v>
      </c>
      <c r="H554" s="111" t="n">
        <v>0</v>
      </c>
      <c r="I554" s="111" t="n">
        <v>0</v>
      </c>
      <c r="J554" s="111" t="n">
        <v>419.9</v>
      </c>
      <c r="K554" s="112" t="n">
        <v>0</v>
      </c>
      <c r="L554" s="112" t="n">
        <v>419.9</v>
      </c>
      <c r="M554" s="111" t="n">
        <v>419.9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17</v>
      </c>
      <c r="D555" s="45" t="s">
        <v>60</v>
      </c>
      <c r="E555" s="46" t="s">
        <v>61</v>
      </c>
      <c r="F555" s="111" t="n">
        <v>0</v>
      </c>
      <c r="G555" s="111" t="n">
        <v>0</v>
      </c>
      <c r="H555" s="111" t="n">
        <v>0</v>
      </c>
      <c r="I555" s="111" t="n">
        <v>61.4</v>
      </c>
      <c r="J555" s="111" t="n">
        <v>0</v>
      </c>
      <c r="K555" s="112" t="n">
        <v>0</v>
      </c>
      <c r="L555" s="112" t="n">
        <v>61.4</v>
      </c>
      <c r="M555" s="111" t="n">
        <v>61.4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4</v>
      </c>
      <c r="D556" s="45" t="s">
        <v>44</v>
      </c>
      <c r="E556" s="46" t="s">
        <v>45</v>
      </c>
      <c r="F556" s="111" t="n">
        <v>0</v>
      </c>
      <c r="G556" s="111" t="n">
        <v>0</v>
      </c>
      <c r="H556" s="111" t="n">
        <v>0</v>
      </c>
      <c r="I556" s="111" t="n">
        <v>1104.4370025</v>
      </c>
      <c r="J556" s="111" t="n">
        <v>0</v>
      </c>
      <c r="K556" s="112" t="n">
        <v>0</v>
      </c>
      <c r="L556" s="112" t="n">
        <v>1104.4370025</v>
      </c>
      <c r="M556" s="111" t="n">
        <v>1104.4370025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5</v>
      </c>
      <c r="D557" s="45" t="s">
        <v>56</v>
      </c>
      <c r="E557" s="46" t="s">
        <v>57</v>
      </c>
      <c r="F557" s="111" t="n">
        <v>0</v>
      </c>
      <c r="G557" s="111" t="n">
        <v>0</v>
      </c>
      <c r="H557" s="111" t="n">
        <v>0</v>
      </c>
      <c r="I557" s="111" t="n">
        <v>429.44</v>
      </c>
      <c r="J557" s="111" t="n">
        <v>0</v>
      </c>
      <c r="K557" s="112" t="n">
        <v>0</v>
      </c>
      <c r="L557" s="112" t="n">
        <v>429.44</v>
      </c>
      <c r="M557" s="111" t="n">
        <v>429.44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9</v>
      </c>
      <c r="D558" s="45" t="s">
        <v>47</v>
      </c>
      <c r="E558" s="46" t="s">
        <v>48</v>
      </c>
      <c r="F558" s="111" t="n">
        <v>0</v>
      </c>
      <c r="G558" s="111" t="n">
        <v>0</v>
      </c>
      <c r="H558" s="111" t="n">
        <v>0</v>
      </c>
      <c r="I558" s="111" t="n">
        <v>132.735</v>
      </c>
      <c r="J558" s="111" t="n">
        <v>0</v>
      </c>
      <c r="K558" s="112" t="n">
        <v>0</v>
      </c>
      <c r="L558" s="112" t="n">
        <v>132.735</v>
      </c>
      <c r="M558" s="111" t="n">
        <v>132.735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21</v>
      </c>
      <c r="D559" s="45" t="s">
        <v>67</v>
      </c>
      <c r="E559" s="46" t="s">
        <v>68</v>
      </c>
      <c r="F559" s="111" t="n">
        <v>0</v>
      </c>
      <c r="G559" s="111" t="n">
        <v>0</v>
      </c>
      <c r="H559" s="111" t="n">
        <v>0</v>
      </c>
      <c r="I559" s="111" t="n">
        <v>1376.32</v>
      </c>
      <c r="J559" s="111" t="n">
        <v>0</v>
      </c>
      <c r="K559" s="112" t="n">
        <v>0</v>
      </c>
      <c r="L559" s="112" t="n">
        <v>1376.32</v>
      </c>
      <c r="M559" s="111" t="n">
        <v>1376.32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9</v>
      </c>
      <c r="D560" s="45" t="s">
        <v>47</v>
      </c>
      <c r="E560" s="46" t="s">
        <v>48</v>
      </c>
      <c r="F560" s="111" t="n">
        <v>0</v>
      </c>
      <c r="G560" s="111" t="n">
        <v>0</v>
      </c>
      <c r="H560" s="111" t="n">
        <v>0</v>
      </c>
      <c r="I560" s="111" t="n">
        <v>132.735</v>
      </c>
      <c r="J560" s="111" t="n">
        <v>0</v>
      </c>
      <c r="K560" s="112" t="n">
        <v>0</v>
      </c>
      <c r="L560" s="112" t="n">
        <v>132.735</v>
      </c>
      <c r="M560" s="111" t="n">
        <v>132.735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4</v>
      </c>
      <c r="D561" s="45" t="s">
        <v>54</v>
      </c>
      <c r="E561" s="46" t="s">
        <v>55</v>
      </c>
      <c r="F561" s="111" t="n">
        <v>0</v>
      </c>
      <c r="G561" s="111" t="n">
        <v>0</v>
      </c>
      <c r="H561" s="111" t="n">
        <v>0</v>
      </c>
      <c r="I561" s="111" t="n">
        <v>549.12</v>
      </c>
      <c r="J561" s="111" t="n">
        <v>0</v>
      </c>
      <c r="K561" s="112" t="n">
        <v>0</v>
      </c>
      <c r="L561" s="112" t="n">
        <v>549.12</v>
      </c>
      <c r="M561" s="111" t="n">
        <v>549.12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4</v>
      </c>
      <c r="D562" s="45" t="s">
        <v>44</v>
      </c>
      <c r="E562" s="46" t="s">
        <v>45</v>
      </c>
      <c r="F562" s="111" t="n">
        <v>0</v>
      </c>
      <c r="G562" s="111" t="n">
        <v>0</v>
      </c>
      <c r="H562" s="111" t="n">
        <v>0</v>
      </c>
      <c r="I562" s="111" t="n">
        <v>1104.4370025</v>
      </c>
      <c r="J562" s="111" t="n">
        <v>0</v>
      </c>
      <c r="K562" s="112" t="n">
        <v>0</v>
      </c>
      <c r="L562" s="112" t="n">
        <v>1104.4370025</v>
      </c>
      <c r="M562" s="111" t="n">
        <v>1104.4370025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2</v>
      </c>
      <c r="D563" s="45" t="s">
        <v>40</v>
      </c>
      <c r="E563" s="46" t="s">
        <v>41</v>
      </c>
      <c r="F563" s="111" t="n">
        <v>0</v>
      </c>
      <c r="G563" s="111" t="n">
        <v>0</v>
      </c>
      <c r="H563" s="111" t="n">
        <v>0</v>
      </c>
      <c r="I563" s="111" t="n">
        <v>182.99</v>
      </c>
      <c r="J563" s="111" t="n">
        <v>0</v>
      </c>
      <c r="K563" s="112" t="n">
        <v>0</v>
      </c>
      <c r="L563" s="112" t="n">
        <v>182.99</v>
      </c>
      <c r="M563" s="111" t="n">
        <v>182.99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9</v>
      </c>
      <c r="D564" s="45" t="s">
        <v>47</v>
      </c>
      <c r="E564" s="46" t="s">
        <v>48</v>
      </c>
      <c r="F564" s="111" t="n">
        <v>0</v>
      </c>
      <c r="G564" s="111" t="n">
        <v>0</v>
      </c>
      <c r="H564" s="111" t="n">
        <v>0</v>
      </c>
      <c r="I564" s="111" t="n">
        <v>132.735</v>
      </c>
      <c r="J564" s="111" t="n">
        <v>0</v>
      </c>
      <c r="K564" s="112" t="n">
        <v>0</v>
      </c>
      <c r="L564" s="112" t="n">
        <v>132.735</v>
      </c>
      <c r="M564" s="111" t="n">
        <v>132.735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6</v>
      </c>
      <c r="D565" s="45" t="s">
        <v>82</v>
      </c>
      <c r="E565" s="46" t="s">
        <v>83</v>
      </c>
      <c r="F565" s="111" t="n">
        <v>0</v>
      </c>
      <c r="G565" s="111" t="n">
        <v>0</v>
      </c>
      <c r="H565" s="111" t="n">
        <v>0</v>
      </c>
      <c r="I565" s="111" t="n">
        <v>596.82</v>
      </c>
      <c r="J565" s="111" t="n">
        <v>0</v>
      </c>
      <c r="K565" s="112" t="n">
        <v>0</v>
      </c>
      <c r="L565" s="112" t="n">
        <v>596.82</v>
      </c>
      <c r="M565" s="111" t="n">
        <v>596.82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2</v>
      </c>
      <c r="D566" s="45" t="s">
        <v>51</v>
      </c>
      <c r="E566" s="46" t="s">
        <v>52</v>
      </c>
      <c r="F566" s="111" t="n">
        <v>0</v>
      </c>
      <c r="G566" s="111" t="n">
        <v>0</v>
      </c>
      <c r="H566" s="111" t="n">
        <v>0</v>
      </c>
      <c r="I566" s="111" t="n">
        <v>8.5545</v>
      </c>
      <c r="J566" s="111" t="n">
        <v>0</v>
      </c>
      <c r="K566" s="112" t="n">
        <v>0</v>
      </c>
      <c r="L566" s="112" t="n">
        <v>8.5545</v>
      </c>
      <c r="M566" s="111" t="n">
        <v>8.554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2</v>
      </c>
      <c r="D567" s="45" t="s">
        <v>40</v>
      </c>
      <c r="E567" s="46" t="s">
        <v>41</v>
      </c>
      <c r="F567" s="111" t="n">
        <v>0</v>
      </c>
      <c r="G567" s="111" t="n">
        <v>0</v>
      </c>
      <c r="H567" s="111" t="n">
        <v>0</v>
      </c>
      <c r="I567" s="111" t="n">
        <v>182.99</v>
      </c>
      <c r="J567" s="111" t="n">
        <v>0</v>
      </c>
      <c r="K567" s="112" t="n">
        <v>0</v>
      </c>
      <c r="L567" s="112" t="n">
        <v>182.99</v>
      </c>
      <c r="M567" s="111" t="n">
        <v>182.99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27</v>
      </c>
      <c r="D568" s="45" t="s">
        <v>73</v>
      </c>
      <c r="E568" s="46" t="s">
        <v>74</v>
      </c>
      <c r="F568" s="111" t="n">
        <v>0</v>
      </c>
      <c r="G568" s="111" t="n">
        <v>0</v>
      </c>
      <c r="H568" s="111" t="n">
        <v>0</v>
      </c>
      <c r="I568" s="111" t="n">
        <v>0</v>
      </c>
      <c r="J568" s="111" t="n">
        <v>0</v>
      </c>
      <c r="K568" s="112" t="n">
        <v>0</v>
      </c>
      <c r="L568" s="112" t="n">
        <v>0</v>
      </c>
      <c r="M568" s="111" t="n">
        <v>0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7</v>
      </c>
      <c r="D569" s="45" t="s">
        <v>60</v>
      </c>
      <c r="E569" s="46" t="s">
        <v>61</v>
      </c>
      <c r="F569" s="111" t="n">
        <v>0</v>
      </c>
      <c r="G569" s="111" t="n">
        <v>0</v>
      </c>
      <c r="H569" s="111" t="n">
        <v>0</v>
      </c>
      <c r="I569" s="111" t="n">
        <v>61.4</v>
      </c>
      <c r="J569" s="111" t="n">
        <v>0</v>
      </c>
      <c r="K569" s="112" t="n">
        <v>0</v>
      </c>
      <c r="L569" s="112" t="n">
        <v>61.4</v>
      </c>
      <c r="M569" s="111" t="n">
        <v>61.4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9</v>
      </c>
      <c r="D570" s="45" t="s">
        <v>64</v>
      </c>
      <c r="E570" s="46" t="s">
        <v>65</v>
      </c>
      <c r="F570" s="111" t="n">
        <v>0</v>
      </c>
      <c r="G570" s="111" t="n">
        <v>0</v>
      </c>
      <c r="H570" s="111" t="n">
        <v>0</v>
      </c>
      <c r="I570" s="111" t="n">
        <v>0</v>
      </c>
      <c r="J570" s="111" t="n">
        <v>419.9</v>
      </c>
      <c r="K570" s="112" t="n">
        <v>0</v>
      </c>
      <c r="L570" s="112" t="n">
        <v>419.9</v>
      </c>
      <c r="M570" s="111" t="n">
        <v>419.9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6</v>
      </c>
      <c r="D571" s="45" t="s">
        <v>58</v>
      </c>
      <c r="E571" s="46" t="s">
        <v>59</v>
      </c>
      <c r="F571" s="111" t="n">
        <v>0</v>
      </c>
      <c r="G571" s="111" t="n">
        <v>0</v>
      </c>
      <c r="H571" s="111" t="n">
        <v>0</v>
      </c>
      <c r="I571" s="111" t="n">
        <v>4548.465</v>
      </c>
      <c r="J571" s="111" t="n">
        <v>0</v>
      </c>
      <c r="K571" s="112" t="n">
        <v>0</v>
      </c>
      <c r="L571" s="112" t="n">
        <v>4548.465</v>
      </c>
      <c r="M571" s="111" t="n">
        <v>4548.465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5</v>
      </c>
      <c r="D572" s="45" t="s">
        <v>56</v>
      </c>
      <c r="E572" s="46" t="s">
        <v>57</v>
      </c>
      <c r="F572" s="111" t="n">
        <v>0</v>
      </c>
      <c r="G572" s="111" t="n">
        <v>0</v>
      </c>
      <c r="H572" s="111" t="n">
        <v>0</v>
      </c>
      <c r="I572" s="111" t="n">
        <v>429.44</v>
      </c>
      <c r="J572" s="111" t="n">
        <v>0</v>
      </c>
      <c r="K572" s="112" t="n">
        <v>0</v>
      </c>
      <c r="L572" s="112" t="n">
        <v>429.44</v>
      </c>
      <c r="M572" s="111" t="n">
        <v>429.44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14</v>
      </c>
      <c r="D573" s="45" t="s">
        <v>54</v>
      </c>
      <c r="E573" s="46" t="s">
        <v>55</v>
      </c>
      <c r="F573" s="111" t="n">
        <v>0</v>
      </c>
      <c r="G573" s="111" t="n">
        <v>0</v>
      </c>
      <c r="H573" s="111" t="n">
        <v>0</v>
      </c>
      <c r="I573" s="111" t="n">
        <v>549.12</v>
      </c>
      <c r="J573" s="111" t="n">
        <v>0</v>
      </c>
      <c r="K573" s="112" t="n">
        <v>0</v>
      </c>
      <c r="L573" s="112" t="n">
        <v>549.12</v>
      </c>
      <c r="M573" s="111" t="n">
        <v>549.12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39</v>
      </c>
      <c r="D574" s="45" t="s">
        <v>88</v>
      </c>
      <c r="E574" s="46" t="s">
        <v>89</v>
      </c>
      <c r="F574" s="111" t="n">
        <v>0</v>
      </c>
      <c r="G574" s="111" t="n">
        <v>0</v>
      </c>
      <c r="H574" s="111" t="n">
        <v>0</v>
      </c>
      <c r="I574" s="111" t="n">
        <v>601.01</v>
      </c>
      <c r="J574" s="111" t="n">
        <v>0</v>
      </c>
      <c r="K574" s="112" t="n">
        <v>0</v>
      </c>
      <c r="L574" s="112" t="n">
        <v>601.01</v>
      </c>
      <c r="M574" s="111" t="n">
        <v>601.01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53</v>
      </c>
      <c r="D575" s="45" t="s">
        <v>62</v>
      </c>
      <c r="E575" s="46" t="s">
        <v>63</v>
      </c>
      <c r="F575" s="111" t="n">
        <v>0</v>
      </c>
      <c r="G575" s="111" t="n">
        <v>0</v>
      </c>
      <c r="H575" s="111" t="n">
        <v>0</v>
      </c>
      <c r="I575" s="111" t="n">
        <v>86.528</v>
      </c>
      <c r="J575" s="111" t="n">
        <v>0</v>
      </c>
      <c r="K575" s="112" t="n">
        <v>0</v>
      </c>
      <c r="L575" s="112" t="n">
        <v>86.528</v>
      </c>
      <c r="M575" s="111" t="n">
        <v>86.528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30</v>
      </c>
      <c r="D576" s="45" t="s">
        <v>80</v>
      </c>
      <c r="E576" s="46" t="s">
        <v>81</v>
      </c>
      <c r="F576" s="111" t="n">
        <v>0</v>
      </c>
      <c r="G576" s="111" t="n">
        <v>0</v>
      </c>
      <c r="H576" s="111" t="n">
        <v>0</v>
      </c>
      <c r="I576" s="111" t="n">
        <v>527.55</v>
      </c>
      <c r="J576" s="111" t="n">
        <v>0</v>
      </c>
      <c r="K576" s="112" t="n">
        <v>0</v>
      </c>
      <c r="L576" s="112" t="n">
        <v>527.55</v>
      </c>
      <c r="M576" s="111" t="n">
        <v>527.55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4</v>
      </c>
      <c r="D577" s="45" t="s">
        <v>44</v>
      </c>
      <c r="E577" s="46" t="s">
        <v>45</v>
      </c>
      <c r="F577" s="111" t="n">
        <v>0</v>
      </c>
      <c r="G577" s="111" t="n">
        <v>0</v>
      </c>
      <c r="H577" s="111" t="n">
        <v>0</v>
      </c>
      <c r="I577" s="111" t="n">
        <v>1147.7482575</v>
      </c>
      <c r="J577" s="111" t="n">
        <v>0</v>
      </c>
      <c r="K577" s="112" t="n">
        <v>0</v>
      </c>
      <c r="L577" s="112" t="n">
        <v>1147.7482575</v>
      </c>
      <c r="M577" s="111" t="n">
        <v>1147.7482575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21</v>
      </c>
      <c r="D578" s="45" t="s">
        <v>67</v>
      </c>
      <c r="E578" s="46" t="s">
        <v>68</v>
      </c>
      <c r="F578" s="111" t="n">
        <v>0</v>
      </c>
      <c r="G578" s="111" t="n">
        <v>0</v>
      </c>
      <c r="H578" s="111" t="n">
        <v>0</v>
      </c>
      <c r="I578" s="111" t="n">
        <v>1376.32</v>
      </c>
      <c r="J578" s="111" t="n">
        <v>0</v>
      </c>
      <c r="K578" s="112" t="n">
        <v>0</v>
      </c>
      <c r="L578" s="112" t="n">
        <v>1376.32</v>
      </c>
      <c r="M578" s="111" t="n">
        <v>1376.32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47</v>
      </c>
      <c r="D579" s="45" t="s">
        <v>51</v>
      </c>
      <c r="E579" s="46" t="s">
        <v>52</v>
      </c>
      <c r="F579" s="111" t="n">
        <v>0</v>
      </c>
      <c r="G579" s="111" t="n">
        <v>0</v>
      </c>
      <c r="H579" s="111" t="n">
        <v>0</v>
      </c>
      <c r="I579" s="111" t="n">
        <v>76.9905</v>
      </c>
      <c r="J579" s="111" t="n">
        <v>0</v>
      </c>
      <c r="K579" s="112" t="n">
        <v>0</v>
      </c>
      <c r="L579" s="112" t="n">
        <v>76.9905</v>
      </c>
      <c r="M579" s="111" t="n">
        <v>76.9905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48</v>
      </c>
      <c r="D580" s="45" t="s">
        <v>98</v>
      </c>
      <c r="E580" s="46" t="s">
        <v>99</v>
      </c>
      <c r="F580" s="111" t="n">
        <v>0</v>
      </c>
      <c r="G580" s="111" t="n">
        <v>0</v>
      </c>
      <c r="H580" s="111" t="n">
        <v>0</v>
      </c>
      <c r="I580" s="111" t="n">
        <v>308.286</v>
      </c>
      <c r="J580" s="111" t="n">
        <v>0</v>
      </c>
      <c r="K580" s="112" t="n">
        <v>0</v>
      </c>
      <c r="L580" s="112" t="n">
        <v>308.286</v>
      </c>
      <c r="M580" s="111" t="n">
        <v>308.286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8</v>
      </c>
      <c r="D581" s="45" t="s">
        <v>62</v>
      </c>
      <c r="E581" s="46" t="s">
        <v>63</v>
      </c>
      <c r="F581" s="111" t="n">
        <v>0</v>
      </c>
      <c r="G581" s="111" t="n">
        <v>0</v>
      </c>
      <c r="H581" s="111" t="n">
        <v>0</v>
      </c>
      <c r="I581" s="111" t="n">
        <v>173.056</v>
      </c>
      <c r="J581" s="111" t="n">
        <v>0</v>
      </c>
      <c r="K581" s="112" t="n">
        <v>0</v>
      </c>
      <c r="L581" s="112" t="n">
        <v>173.056</v>
      </c>
      <c r="M581" s="111" t="n">
        <v>173.056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3</v>
      </c>
      <c r="D582" s="45" t="s">
        <v>42</v>
      </c>
      <c r="E582" s="46" t="s">
        <v>43</v>
      </c>
      <c r="F582" s="111" t="n">
        <v>0</v>
      </c>
      <c r="G582" s="111" t="n">
        <v>0</v>
      </c>
      <c r="H582" s="111" t="n">
        <v>0</v>
      </c>
      <c r="I582" s="111" t="n">
        <v>84.075</v>
      </c>
      <c r="J582" s="111" t="n">
        <v>0</v>
      </c>
      <c r="K582" s="112" t="n">
        <v>0</v>
      </c>
      <c r="L582" s="112" t="n">
        <v>84.075</v>
      </c>
      <c r="M582" s="111" t="n">
        <v>84.075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55</v>
      </c>
      <c r="D583" s="45" t="s">
        <v>98</v>
      </c>
      <c r="E583" s="46" t="s">
        <v>99</v>
      </c>
      <c r="F583" s="111" t="n">
        <v>0</v>
      </c>
      <c r="G583" s="111" t="n">
        <v>0</v>
      </c>
      <c r="H583" s="111" t="n">
        <v>0</v>
      </c>
      <c r="I583" s="111" t="n">
        <v>34.254</v>
      </c>
      <c r="J583" s="111" t="n">
        <v>0</v>
      </c>
      <c r="K583" s="112" t="n">
        <v>0</v>
      </c>
      <c r="L583" s="112" t="n">
        <v>34.254</v>
      </c>
      <c r="M583" s="111" t="n">
        <v>34.254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49</v>
      </c>
      <c r="D584" s="45" t="s">
        <v>54</v>
      </c>
      <c r="E584" s="46" t="s">
        <v>55</v>
      </c>
      <c r="F584" s="111" t="n">
        <v>0</v>
      </c>
      <c r="G584" s="111" t="n">
        <v>0</v>
      </c>
      <c r="H584" s="111" t="n">
        <v>0</v>
      </c>
      <c r="I584" s="111" t="n">
        <v>9014.72</v>
      </c>
      <c r="J584" s="111" t="n">
        <v>0</v>
      </c>
      <c r="K584" s="112" t="n">
        <v>0</v>
      </c>
      <c r="L584" s="112" t="n">
        <v>9014.72</v>
      </c>
      <c r="M584" s="111" t="n">
        <v>9014.72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2</v>
      </c>
      <c r="D585" s="45" t="s">
        <v>51</v>
      </c>
      <c r="E585" s="46" t="s">
        <v>52</v>
      </c>
      <c r="F585" s="111" t="n">
        <v>0</v>
      </c>
      <c r="G585" s="111" t="n">
        <v>0</v>
      </c>
      <c r="H585" s="111" t="n">
        <v>0</v>
      </c>
      <c r="I585" s="111" t="n">
        <v>8.5545</v>
      </c>
      <c r="J585" s="111" t="n">
        <v>0</v>
      </c>
      <c r="K585" s="112" t="n">
        <v>0</v>
      </c>
      <c r="L585" s="112" t="n">
        <v>8.5545</v>
      </c>
      <c r="M585" s="111" t="n">
        <v>8.5545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37</v>
      </c>
      <c r="D586" s="45" t="s">
        <v>84</v>
      </c>
      <c r="E586" s="46" t="s">
        <v>85</v>
      </c>
      <c r="F586" s="111" t="n">
        <v>0</v>
      </c>
      <c r="G586" s="111" t="n">
        <v>0</v>
      </c>
      <c r="H586" s="111" t="n">
        <v>0</v>
      </c>
      <c r="I586" s="111" t="n">
        <v>78.4</v>
      </c>
      <c r="J586" s="111" t="n">
        <v>0</v>
      </c>
      <c r="K586" s="112" t="n">
        <v>0</v>
      </c>
      <c r="L586" s="112" t="n">
        <v>78.4</v>
      </c>
      <c r="M586" s="111" t="n">
        <v>78.4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52</v>
      </c>
      <c r="D587" s="45" t="s">
        <v>60</v>
      </c>
      <c r="E587" s="46" t="s">
        <v>61</v>
      </c>
      <c r="F587" s="111" t="n">
        <v>0</v>
      </c>
      <c r="G587" s="111" t="n">
        <v>0</v>
      </c>
      <c r="H587" s="111" t="n">
        <v>0</v>
      </c>
      <c r="I587" s="111" t="n">
        <v>76.75</v>
      </c>
      <c r="J587" s="111" t="n">
        <v>0</v>
      </c>
      <c r="K587" s="112" t="n">
        <v>0</v>
      </c>
      <c r="L587" s="112" t="n">
        <v>76.75</v>
      </c>
      <c r="M587" s="111" t="n">
        <v>76.75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51</v>
      </c>
      <c r="D588" s="45" t="s">
        <v>58</v>
      </c>
      <c r="E588" s="46" t="s">
        <v>59</v>
      </c>
      <c r="F588" s="111" t="n">
        <v>0</v>
      </c>
      <c r="G588" s="111" t="n">
        <v>0</v>
      </c>
      <c r="H588" s="111" t="n">
        <v>0</v>
      </c>
      <c r="I588" s="111" t="n">
        <v>19330.97625</v>
      </c>
      <c r="J588" s="111" t="n">
        <v>0</v>
      </c>
      <c r="K588" s="112" t="n">
        <v>0</v>
      </c>
      <c r="L588" s="112" t="n">
        <v>19330.97625</v>
      </c>
      <c r="M588" s="111" t="n">
        <v>19330.97625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50</v>
      </c>
      <c r="D589" s="45" t="s">
        <v>56</v>
      </c>
      <c r="E589" s="46" t="s">
        <v>57</v>
      </c>
      <c r="F589" s="111" t="n">
        <v>0</v>
      </c>
      <c r="G589" s="111" t="n">
        <v>0</v>
      </c>
      <c r="H589" s="111" t="n">
        <v>0</v>
      </c>
      <c r="I589" s="111" t="n">
        <v>214.72</v>
      </c>
      <c r="J589" s="111" t="n">
        <v>0</v>
      </c>
      <c r="K589" s="112" t="n">
        <v>0</v>
      </c>
      <c r="L589" s="112" t="n">
        <v>214.72</v>
      </c>
      <c r="M589" s="111" t="n">
        <v>214.72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46</v>
      </c>
      <c r="D590" s="45" t="s">
        <v>96</v>
      </c>
      <c r="E590" s="46" t="s">
        <v>97</v>
      </c>
      <c r="F590" s="111" t="n">
        <v>0</v>
      </c>
      <c r="G590" s="111" t="n">
        <v>0</v>
      </c>
      <c r="H590" s="111" t="n">
        <v>0</v>
      </c>
      <c r="I590" s="111" t="n">
        <v>632.055</v>
      </c>
      <c r="J590" s="111" t="n">
        <v>0</v>
      </c>
      <c r="K590" s="112" t="n">
        <v>0</v>
      </c>
      <c r="L590" s="112" t="n">
        <v>632.055</v>
      </c>
      <c r="M590" s="111" t="n">
        <v>632.055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40</v>
      </c>
      <c r="D591" s="45" t="s">
        <v>90</v>
      </c>
      <c r="E591" s="46" t="s">
        <v>91</v>
      </c>
      <c r="F591" s="111" t="n">
        <v>0</v>
      </c>
      <c r="G591" s="111" t="n">
        <v>0</v>
      </c>
      <c r="H591" s="111" t="n">
        <v>0</v>
      </c>
      <c r="I591" s="111" t="n">
        <v>84.075</v>
      </c>
      <c r="J591" s="111" t="n">
        <v>0</v>
      </c>
      <c r="K591" s="112" t="n">
        <v>0</v>
      </c>
      <c r="L591" s="112" t="n">
        <v>84.075</v>
      </c>
      <c r="M591" s="111" t="n">
        <v>84.075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41</v>
      </c>
      <c r="D592" s="45" t="s">
        <v>44</v>
      </c>
      <c r="E592" s="46" t="s">
        <v>45</v>
      </c>
      <c r="F592" s="111" t="n">
        <v>0</v>
      </c>
      <c r="G592" s="111" t="n">
        <v>0</v>
      </c>
      <c r="H592" s="111" t="n">
        <v>0</v>
      </c>
      <c r="I592" s="111" t="n">
        <v>866.2251</v>
      </c>
      <c r="J592" s="111" t="n">
        <v>0</v>
      </c>
      <c r="K592" s="112" t="n">
        <v>0</v>
      </c>
      <c r="L592" s="112" t="n">
        <v>866.2251</v>
      </c>
      <c r="M592" s="111" t="n">
        <v>866.2251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44</v>
      </c>
      <c r="D593" s="45" t="s">
        <v>92</v>
      </c>
      <c r="E593" s="46" t="s">
        <v>93</v>
      </c>
      <c r="F593" s="111" t="n">
        <v>0</v>
      </c>
      <c r="G593" s="111" t="n">
        <v>0</v>
      </c>
      <c r="H593" s="111" t="n">
        <v>0</v>
      </c>
      <c r="I593" s="111" t="n">
        <v>8232.6</v>
      </c>
      <c r="J593" s="111" t="n">
        <v>0</v>
      </c>
      <c r="K593" s="112" t="n">
        <v>0</v>
      </c>
      <c r="L593" s="112" t="n">
        <v>8232.6</v>
      </c>
      <c r="M593" s="111" t="n">
        <v>8232.6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38</v>
      </c>
      <c r="D594" s="45" t="s">
        <v>86</v>
      </c>
      <c r="E594" s="46" t="s">
        <v>87</v>
      </c>
      <c r="F594" s="111" t="n">
        <v>0</v>
      </c>
      <c r="G594" s="111" t="n">
        <v>0</v>
      </c>
      <c r="H594" s="111" t="n">
        <v>0</v>
      </c>
      <c r="I594" s="111" t="n">
        <v>4030.9425</v>
      </c>
      <c r="J594" s="111" t="n">
        <v>0</v>
      </c>
      <c r="K594" s="112" t="n">
        <v>0</v>
      </c>
      <c r="L594" s="112" t="n">
        <v>4030.9425</v>
      </c>
      <c r="M594" s="111" t="n">
        <v>4030.9425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42</v>
      </c>
      <c r="D595" s="45" t="s">
        <v>47</v>
      </c>
      <c r="E595" s="46" t="s">
        <v>48</v>
      </c>
      <c r="F595" s="111" t="n">
        <v>0</v>
      </c>
      <c r="G595" s="111" t="n">
        <v>0</v>
      </c>
      <c r="H595" s="111" t="n">
        <v>0</v>
      </c>
      <c r="I595" s="111" t="n">
        <v>132.735</v>
      </c>
      <c r="J595" s="111" t="n">
        <v>0</v>
      </c>
      <c r="K595" s="112" t="n">
        <v>0</v>
      </c>
      <c r="L595" s="112" t="n">
        <v>132.735</v>
      </c>
      <c r="M595" s="111" t="n">
        <v>132.735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54</v>
      </c>
      <c r="D596" s="45" t="s">
        <v>64</v>
      </c>
      <c r="E596" s="46" t="s">
        <v>65</v>
      </c>
      <c r="F596" s="111" t="n">
        <v>0</v>
      </c>
      <c r="G596" s="111" t="n">
        <v>0</v>
      </c>
      <c r="H596" s="111" t="n">
        <v>0</v>
      </c>
      <c r="I596" s="111" t="n">
        <v>0</v>
      </c>
      <c r="J596" s="111" t="n">
        <v>2099.5</v>
      </c>
      <c r="K596" s="112" t="n">
        <v>0</v>
      </c>
      <c r="L596" s="112" t="n">
        <v>2099.5</v>
      </c>
      <c r="M596" s="111" t="n">
        <v>2099.5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45</v>
      </c>
      <c r="D597" s="45" t="s">
        <v>94</v>
      </c>
      <c r="E597" s="46" t="s">
        <v>95</v>
      </c>
      <c r="F597" s="111" t="n">
        <v>0</v>
      </c>
      <c r="G597" s="111" t="n">
        <v>0</v>
      </c>
      <c r="H597" s="111" t="n">
        <v>0</v>
      </c>
      <c r="I597" s="111" t="n">
        <v>0</v>
      </c>
      <c r="J597" s="111" t="n">
        <v>0</v>
      </c>
      <c r="K597" s="112" t="n">
        <v>0</v>
      </c>
      <c r="L597" s="112" t="n">
        <v>0</v>
      </c>
      <c r="M597" s="111" t="n">
        <v>0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4</v>
      </c>
      <c r="D598" s="45" t="s">
        <v>54</v>
      </c>
      <c r="E598" s="46" t="s">
        <v>55</v>
      </c>
      <c r="F598" s="111" t="n">
        <v>0</v>
      </c>
      <c r="G598" s="111" t="n">
        <v>0</v>
      </c>
      <c r="H598" s="111" t="n">
        <v>0</v>
      </c>
      <c r="I598" s="111" t="n">
        <v>549.12</v>
      </c>
      <c r="J598" s="111" t="n">
        <v>0</v>
      </c>
      <c r="K598" s="112" t="n">
        <v>0</v>
      </c>
      <c r="L598" s="112" t="n">
        <v>549.12</v>
      </c>
      <c r="M598" s="111" t="n">
        <v>549.12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8</v>
      </c>
      <c r="D599" s="45" t="s">
        <v>62</v>
      </c>
      <c r="E599" s="46" t="s">
        <v>63</v>
      </c>
      <c r="F599" s="111" t="n">
        <v>0</v>
      </c>
      <c r="G599" s="111" t="n">
        <v>0</v>
      </c>
      <c r="H599" s="111" t="n">
        <v>0</v>
      </c>
      <c r="I599" s="111" t="n">
        <v>173.056</v>
      </c>
      <c r="J599" s="111" t="n">
        <v>0</v>
      </c>
      <c r="K599" s="112" t="n">
        <v>0</v>
      </c>
      <c r="L599" s="112" t="n">
        <v>173.056</v>
      </c>
      <c r="M599" s="111" t="n">
        <v>173.056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55</v>
      </c>
      <c r="D600" s="45" t="s">
        <v>98</v>
      </c>
      <c r="E600" s="46" t="s">
        <v>99</v>
      </c>
      <c r="F600" s="111" t="n">
        <v>0</v>
      </c>
      <c r="G600" s="111" t="n">
        <v>0</v>
      </c>
      <c r="H600" s="111" t="n">
        <v>0</v>
      </c>
      <c r="I600" s="111" t="n">
        <v>34.254</v>
      </c>
      <c r="J600" s="111" t="n">
        <v>0</v>
      </c>
      <c r="K600" s="112" t="n">
        <v>0</v>
      </c>
      <c r="L600" s="112" t="n">
        <v>34.254</v>
      </c>
      <c r="M600" s="111" t="n">
        <v>34.25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14</v>
      </c>
      <c r="D601" s="45" t="s">
        <v>54</v>
      </c>
      <c r="E601" s="46" t="s">
        <v>55</v>
      </c>
      <c r="F601" s="111" t="n">
        <v>0</v>
      </c>
      <c r="G601" s="111" t="n">
        <v>0</v>
      </c>
      <c r="H601" s="111" t="n">
        <v>0</v>
      </c>
      <c r="I601" s="111" t="n">
        <v>549.12</v>
      </c>
      <c r="J601" s="111" t="n">
        <v>0</v>
      </c>
      <c r="K601" s="112" t="n">
        <v>0</v>
      </c>
      <c r="L601" s="112" t="n">
        <v>549.12</v>
      </c>
      <c r="M601" s="111" t="n">
        <v>549.12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12</v>
      </c>
      <c r="D602" s="45" t="s">
        <v>51</v>
      </c>
      <c r="E602" s="46" t="s">
        <v>52</v>
      </c>
      <c r="F602" s="111" t="n">
        <v>0</v>
      </c>
      <c r="G602" s="111" t="n">
        <v>0</v>
      </c>
      <c r="H602" s="111" t="n">
        <v>0</v>
      </c>
      <c r="I602" s="111" t="n">
        <v>8.5545</v>
      </c>
      <c r="J602" s="111" t="n">
        <v>0</v>
      </c>
      <c r="K602" s="112" t="n">
        <v>0</v>
      </c>
      <c r="L602" s="112" t="n">
        <v>8.5545</v>
      </c>
      <c r="M602" s="111" t="n">
        <v>8.5545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15</v>
      </c>
      <c r="D603" s="45" t="s">
        <v>56</v>
      </c>
      <c r="E603" s="46" t="s">
        <v>57</v>
      </c>
      <c r="F603" s="111" t="n">
        <v>0</v>
      </c>
      <c r="G603" s="111" t="n">
        <v>0</v>
      </c>
      <c r="H603" s="111" t="n">
        <v>0</v>
      </c>
      <c r="I603" s="111" t="n">
        <v>429.44</v>
      </c>
      <c r="J603" s="111" t="n">
        <v>0</v>
      </c>
      <c r="K603" s="112" t="n">
        <v>0</v>
      </c>
      <c r="L603" s="112" t="n">
        <v>429.44</v>
      </c>
      <c r="M603" s="111" t="n">
        <v>429.44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37</v>
      </c>
      <c r="D604" s="45" t="s">
        <v>84</v>
      </c>
      <c r="E604" s="46" t="s">
        <v>85</v>
      </c>
      <c r="F604" s="111" t="n">
        <v>0</v>
      </c>
      <c r="G604" s="111" t="n">
        <v>0</v>
      </c>
      <c r="H604" s="111" t="n">
        <v>0</v>
      </c>
      <c r="I604" s="111" t="n">
        <v>78.4</v>
      </c>
      <c r="J604" s="111" t="n">
        <v>0</v>
      </c>
      <c r="K604" s="112" t="n">
        <v>0</v>
      </c>
      <c r="L604" s="112" t="n">
        <v>78.4</v>
      </c>
      <c r="M604" s="111" t="n">
        <v>78.4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16</v>
      </c>
      <c r="D605" s="45" t="s">
        <v>58</v>
      </c>
      <c r="E605" s="46" t="s">
        <v>59</v>
      </c>
      <c r="F605" s="111" t="n">
        <v>0</v>
      </c>
      <c r="G605" s="111" t="n">
        <v>0</v>
      </c>
      <c r="H605" s="111" t="n">
        <v>0</v>
      </c>
      <c r="I605" s="111" t="n">
        <v>4548.465</v>
      </c>
      <c r="J605" s="111" t="n">
        <v>0</v>
      </c>
      <c r="K605" s="112" t="n">
        <v>0</v>
      </c>
      <c r="L605" s="112" t="n">
        <v>4548.465</v>
      </c>
      <c r="M605" s="111" t="n">
        <v>4548.465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19</v>
      </c>
      <c r="D606" s="45" t="s">
        <v>64</v>
      </c>
      <c r="E606" s="46" t="s">
        <v>65</v>
      </c>
      <c r="F606" s="111" t="n">
        <v>0</v>
      </c>
      <c r="G606" s="111" t="n">
        <v>0</v>
      </c>
      <c r="H606" s="111" t="n">
        <v>0</v>
      </c>
      <c r="I606" s="111" t="n">
        <v>0</v>
      </c>
      <c r="J606" s="111" t="n">
        <v>419.9</v>
      </c>
      <c r="K606" s="112" t="n">
        <v>0</v>
      </c>
      <c r="L606" s="112" t="n">
        <v>419.9</v>
      </c>
      <c r="M606" s="111" t="n">
        <v>419.9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7</v>
      </c>
      <c r="D607" s="45" t="s">
        <v>60</v>
      </c>
      <c r="E607" s="46" t="s">
        <v>61</v>
      </c>
      <c r="F607" s="111" t="n">
        <v>0</v>
      </c>
      <c r="G607" s="111" t="n">
        <v>0</v>
      </c>
      <c r="H607" s="111" t="n">
        <v>0</v>
      </c>
      <c r="I607" s="111" t="n">
        <v>61.4</v>
      </c>
      <c r="J607" s="111" t="n">
        <v>0</v>
      </c>
      <c r="K607" s="112" t="n">
        <v>0</v>
      </c>
      <c r="L607" s="112" t="n">
        <v>61.4</v>
      </c>
      <c r="M607" s="111" t="n">
        <v>61.4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18</v>
      </c>
      <c r="D608" s="45" t="s">
        <v>62</v>
      </c>
      <c r="E608" s="46" t="s">
        <v>63</v>
      </c>
      <c r="F608" s="111" t="n">
        <v>0</v>
      </c>
      <c r="G608" s="111" t="n">
        <v>0</v>
      </c>
      <c r="H608" s="111" t="n">
        <v>0</v>
      </c>
      <c r="I608" s="111" t="n">
        <v>173.056</v>
      </c>
      <c r="J608" s="111" t="n">
        <v>0</v>
      </c>
      <c r="K608" s="112" t="n">
        <v>0</v>
      </c>
      <c r="L608" s="112" t="n">
        <v>173.056</v>
      </c>
      <c r="M608" s="111" t="n">
        <v>173.056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4</v>
      </c>
      <c r="D609" s="45" t="s">
        <v>44</v>
      </c>
      <c r="E609" s="46" t="s">
        <v>45</v>
      </c>
      <c r="F609" s="111" t="n">
        <v>0</v>
      </c>
      <c r="G609" s="111" t="n">
        <v>0</v>
      </c>
      <c r="H609" s="111" t="n">
        <v>0</v>
      </c>
      <c r="I609" s="111" t="n">
        <v>2273.8408875</v>
      </c>
      <c r="J609" s="111" t="n">
        <v>0</v>
      </c>
      <c r="K609" s="112" t="n">
        <v>0</v>
      </c>
      <c r="L609" s="112" t="n">
        <v>2273.8408875</v>
      </c>
      <c r="M609" s="111" t="n">
        <v>2273.8408875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36</v>
      </c>
      <c r="D610" s="45" t="s">
        <v>82</v>
      </c>
      <c r="E610" s="46" t="s">
        <v>83</v>
      </c>
      <c r="F610" s="111" t="n">
        <v>0</v>
      </c>
      <c r="G610" s="111" t="n">
        <v>0</v>
      </c>
      <c r="H610" s="111" t="n">
        <v>0</v>
      </c>
      <c r="I610" s="111" t="n">
        <v>596.82</v>
      </c>
      <c r="J610" s="111" t="n">
        <v>0</v>
      </c>
      <c r="K610" s="112" t="n">
        <v>0</v>
      </c>
      <c r="L610" s="112" t="n">
        <v>596.82</v>
      </c>
      <c r="M610" s="111" t="n">
        <v>596.82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4</v>
      </c>
      <c r="D611" s="45" t="s">
        <v>44</v>
      </c>
      <c r="E611" s="46" t="s">
        <v>45</v>
      </c>
      <c r="F611" s="111" t="n">
        <v>0</v>
      </c>
      <c r="G611" s="111" t="n">
        <v>0</v>
      </c>
      <c r="H611" s="111" t="n">
        <v>0</v>
      </c>
      <c r="I611" s="111" t="n">
        <v>887.8807275</v>
      </c>
      <c r="J611" s="111" t="n">
        <v>0</v>
      </c>
      <c r="K611" s="112" t="n">
        <v>0</v>
      </c>
      <c r="L611" s="112" t="n">
        <v>887.8807275</v>
      </c>
      <c r="M611" s="111" t="n">
        <v>887.8807275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21</v>
      </c>
      <c r="D612" s="45" t="s">
        <v>67</v>
      </c>
      <c r="E612" s="46" t="s">
        <v>68</v>
      </c>
      <c r="F612" s="111" t="n">
        <v>0</v>
      </c>
      <c r="G612" s="111" t="n">
        <v>0</v>
      </c>
      <c r="H612" s="111" t="n">
        <v>0</v>
      </c>
      <c r="I612" s="111" t="n">
        <v>1376.32</v>
      </c>
      <c r="J612" s="111" t="n">
        <v>0</v>
      </c>
      <c r="K612" s="112" t="n">
        <v>0</v>
      </c>
      <c r="L612" s="112" t="n">
        <v>1376.32</v>
      </c>
      <c r="M612" s="111" t="n">
        <v>1376.32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14</v>
      </c>
      <c r="D613" s="45" t="s">
        <v>54</v>
      </c>
      <c r="E613" s="46" t="s">
        <v>55</v>
      </c>
      <c r="F613" s="111" t="n">
        <v>0</v>
      </c>
      <c r="G613" s="111" t="n">
        <v>0</v>
      </c>
      <c r="H613" s="111" t="n">
        <v>0</v>
      </c>
      <c r="I613" s="111" t="n">
        <v>549.12</v>
      </c>
      <c r="J613" s="111" t="n">
        <v>0</v>
      </c>
      <c r="K613" s="112" t="n">
        <v>0</v>
      </c>
      <c r="L613" s="112" t="n">
        <v>549.12</v>
      </c>
      <c r="M613" s="111" t="n">
        <v>549.12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30</v>
      </c>
      <c r="D614" s="45" t="s">
        <v>80</v>
      </c>
      <c r="E614" s="46" t="s">
        <v>81</v>
      </c>
      <c r="F614" s="111" t="n">
        <v>0</v>
      </c>
      <c r="G614" s="111" t="n">
        <v>0</v>
      </c>
      <c r="H614" s="111" t="n">
        <v>0</v>
      </c>
      <c r="I614" s="111" t="n">
        <v>527.55</v>
      </c>
      <c r="J614" s="111" t="n">
        <v>0</v>
      </c>
      <c r="K614" s="112" t="n">
        <v>0</v>
      </c>
      <c r="L614" s="112" t="n">
        <v>527.55</v>
      </c>
      <c r="M614" s="111" t="n">
        <v>527.55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15</v>
      </c>
      <c r="D615" s="45" t="s">
        <v>56</v>
      </c>
      <c r="E615" s="46" t="s">
        <v>57</v>
      </c>
      <c r="F615" s="111" t="n">
        <v>0</v>
      </c>
      <c r="G615" s="111" t="n">
        <v>0</v>
      </c>
      <c r="H615" s="111" t="n">
        <v>0</v>
      </c>
      <c r="I615" s="111" t="n">
        <v>429.44</v>
      </c>
      <c r="J615" s="111" t="n">
        <v>0</v>
      </c>
      <c r="K615" s="112" t="n">
        <v>0</v>
      </c>
      <c r="L615" s="112" t="n">
        <v>429.44</v>
      </c>
      <c r="M615" s="111" t="n">
        <v>429.44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55</v>
      </c>
      <c r="D616" s="45" t="s">
        <v>98</v>
      </c>
      <c r="E616" s="46" t="s">
        <v>99</v>
      </c>
      <c r="F616" s="111" t="n">
        <v>0</v>
      </c>
      <c r="G616" s="111" t="n">
        <v>0</v>
      </c>
      <c r="H616" s="111" t="n">
        <v>0</v>
      </c>
      <c r="I616" s="111" t="n">
        <v>34.254</v>
      </c>
      <c r="J616" s="111" t="n">
        <v>0</v>
      </c>
      <c r="K616" s="112" t="n">
        <v>0</v>
      </c>
      <c r="L616" s="112" t="n">
        <v>34.254</v>
      </c>
      <c r="M616" s="111" t="n">
        <v>34.254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4</v>
      </c>
      <c r="D617" s="45" t="s">
        <v>54</v>
      </c>
      <c r="E617" s="46" t="s">
        <v>55</v>
      </c>
      <c r="F617" s="111" t="n">
        <v>0</v>
      </c>
      <c r="G617" s="111" t="n">
        <v>0</v>
      </c>
      <c r="H617" s="111" t="n">
        <v>0</v>
      </c>
      <c r="I617" s="111" t="n">
        <v>549.12</v>
      </c>
      <c r="J617" s="111" t="n">
        <v>0</v>
      </c>
      <c r="K617" s="112" t="n">
        <v>0</v>
      </c>
      <c r="L617" s="112" t="n">
        <v>549.12</v>
      </c>
      <c r="M617" s="111" t="n">
        <v>549.12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27</v>
      </c>
      <c r="D618" s="45" t="s">
        <v>75</v>
      </c>
      <c r="E618" s="46" t="s">
        <v>76</v>
      </c>
      <c r="F618" s="111" t="n">
        <v>0</v>
      </c>
      <c r="G618" s="111" t="n">
        <v>0</v>
      </c>
      <c r="H618" s="111" t="n">
        <v>0</v>
      </c>
      <c r="I618" s="111" t="n">
        <v>0</v>
      </c>
      <c r="J618" s="111" t="n">
        <v>0</v>
      </c>
      <c r="K618" s="112" t="n">
        <v>0</v>
      </c>
      <c r="L618" s="112" t="n">
        <v>0</v>
      </c>
      <c r="M618" s="111" t="n">
        <v>0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4</v>
      </c>
      <c r="D619" s="45" t="s">
        <v>44</v>
      </c>
      <c r="E619" s="46" t="s">
        <v>45</v>
      </c>
      <c r="F619" s="111" t="n">
        <v>0</v>
      </c>
      <c r="G619" s="111" t="n">
        <v>0</v>
      </c>
      <c r="H619" s="111" t="n">
        <v>0</v>
      </c>
      <c r="I619" s="111" t="n">
        <v>1949.006475</v>
      </c>
      <c r="J619" s="111" t="n">
        <v>0</v>
      </c>
      <c r="K619" s="112" t="n">
        <v>0</v>
      </c>
      <c r="L619" s="112" t="n">
        <v>1949.006475</v>
      </c>
      <c r="M619" s="111" t="n">
        <v>1949.006475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8</v>
      </c>
      <c r="D620" s="45" t="s">
        <v>62</v>
      </c>
      <c r="E620" s="46" t="s">
        <v>63</v>
      </c>
      <c r="F620" s="111" t="n">
        <v>0</v>
      </c>
      <c r="G620" s="111" t="n">
        <v>0</v>
      </c>
      <c r="H620" s="111" t="n">
        <v>0</v>
      </c>
      <c r="I620" s="111" t="n">
        <v>173.056</v>
      </c>
      <c r="J620" s="111" t="n">
        <v>0</v>
      </c>
      <c r="K620" s="112" t="n">
        <v>0</v>
      </c>
      <c r="L620" s="112" t="n">
        <v>173.056</v>
      </c>
      <c r="M620" s="111" t="n">
        <v>173.056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6</v>
      </c>
      <c r="D621" s="45" t="s">
        <v>58</v>
      </c>
      <c r="E621" s="46" t="s">
        <v>59</v>
      </c>
      <c r="F621" s="111" t="n">
        <v>0</v>
      </c>
      <c r="G621" s="111" t="n">
        <v>0</v>
      </c>
      <c r="H621" s="111" t="n">
        <v>0</v>
      </c>
      <c r="I621" s="111" t="n">
        <v>4548.465</v>
      </c>
      <c r="J621" s="111" t="n">
        <v>0</v>
      </c>
      <c r="K621" s="112" t="n">
        <v>0</v>
      </c>
      <c r="L621" s="112" t="n">
        <v>4548.465</v>
      </c>
      <c r="M621" s="111" t="n">
        <v>4548.465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8</v>
      </c>
      <c r="D622" s="45" t="s">
        <v>62</v>
      </c>
      <c r="E622" s="46" t="s">
        <v>63</v>
      </c>
      <c r="F622" s="111" t="n">
        <v>0</v>
      </c>
      <c r="G622" s="111" t="n">
        <v>0</v>
      </c>
      <c r="H622" s="111" t="n">
        <v>0</v>
      </c>
      <c r="I622" s="111" t="n">
        <v>173.056</v>
      </c>
      <c r="J622" s="111" t="n">
        <v>0</v>
      </c>
      <c r="K622" s="112" t="n">
        <v>0</v>
      </c>
      <c r="L622" s="112" t="n">
        <v>173.056</v>
      </c>
      <c r="M622" s="111" t="n">
        <v>173.056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2</v>
      </c>
      <c r="D623" s="45" t="s">
        <v>51</v>
      </c>
      <c r="E623" s="46" t="s">
        <v>52</v>
      </c>
      <c r="F623" s="111" t="n">
        <v>0</v>
      </c>
      <c r="G623" s="111" t="n">
        <v>0</v>
      </c>
      <c r="H623" s="111" t="n">
        <v>0</v>
      </c>
      <c r="I623" s="111" t="n">
        <v>8.5545</v>
      </c>
      <c r="J623" s="111" t="n">
        <v>0</v>
      </c>
      <c r="K623" s="112" t="n">
        <v>0</v>
      </c>
      <c r="L623" s="112" t="n">
        <v>8.5545</v>
      </c>
      <c r="M623" s="111" t="n">
        <v>8.5545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2</v>
      </c>
      <c r="D624" s="45" t="s">
        <v>40</v>
      </c>
      <c r="E624" s="46" t="s">
        <v>41</v>
      </c>
      <c r="F624" s="111" t="n">
        <v>0</v>
      </c>
      <c r="G624" s="111" t="n">
        <v>0</v>
      </c>
      <c r="H624" s="111" t="n">
        <v>0</v>
      </c>
      <c r="I624" s="111" t="n">
        <v>182.99</v>
      </c>
      <c r="J624" s="111" t="n">
        <v>0</v>
      </c>
      <c r="K624" s="112" t="n">
        <v>0</v>
      </c>
      <c r="L624" s="112" t="n">
        <v>182.99</v>
      </c>
      <c r="M624" s="111" t="n">
        <v>182.99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7</v>
      </c>
      <c r="D625" s="45" t="s">
        <v>60</v>
      </c>
      <c r="E625" s="46" t="s">
        <v>61</v>
      </c>
      <c r="F625" s="111" t="n">
        <v>0</v>
      </c>
      <c r="G625" s="111" t="n">
        <v>0</v>
      </c>
      <c r="H625" s="111" t="n">
        <v>0</v>
      </c>
      <c r="I625" s="111" t="n">
        <v>61.4</v>
      </c>
      <c r="J625" s="111" t="n">
        <v>0</v>
      </c>
      <c r="K625" s="112" t="n">
        <v>0</v>
      </c>
      <c r="L625" s="112" t="n">
        <v>61.4</v>
      </c>
      <c r="M625" s="111" t="n">
        <v>61.4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7</v>
      </c>
      <c r="D626" s="45" t="s">
        <v>60</v>
      </c>
      <c r="E626" s="46" t="s">
        <v>61</v>
      </c>
      <c r="F626" s="111" t="n">
        <v>0</v>
      </c>
      <c r="G626" s="111" t="n">
        <v>0</v>
      </c>
      <c r="H626" s="111" t="n">
        <v>0</v>
      </c>
      <c r="I626" s="111" t="n">
        <v>61.4</v>
      </c>
      <c r="J626" s="111" t="n">
        <v>0</v>
      </c>
      <c r="K626" s="112" t="n">
        <v>0</v>
      </c>
      <c r="L626" s="112" t="n">
        <v>61.4</v>
      </c>
      <c r="M626" s="111" t="n">
        <v>61.4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29</v>
      </c>
      <c r="D627" s="45" t="s">
        <v>77</v>
      </c>
      <c r="E627" s="46" t="s">
        <v>78</v>
      </c>
      <c r="F627" s="111" t="n">
        <v>0</v>
      </c>
      <c r="G627" s="111" t="n">
        <v>0</v>
      </c>
      <c r="H627" s="111" t="n">
        <v>0</v>
      </c>
      <c r="I627" s="111" t="n">
        <v>1719.765</v>
      </c>
      <c r="J627" s="111" t="n">
        <v>0</v>
      </c>
      <c r="K627" s="112" t="n">
        <v>0</v>
      </c>
      <c r="L627" s="112" t="n">
        <v>1719.765</v>
      </c>
      <c r="M627" s="111" t="n">
        <v>1719.765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3</v>
      </c>
      <c r="D628" s="45" t="s">
        <v>42</v>
      </c>
      <c r="E628" s="46" t="s">
        <v>43</v>
      </c>
      <c r="F628" s="111" t="n">
        <v>0</v>
      </c>
      <c r="G628" s="111" t="n">
        <v>0</v>
      </c>
      <c r="H628" s="111" t="n">
        <v>0</v>
      </c>
      <c r="I628" s="111" t="n">
        <v>84.075</v>
      </c>
      <c r="J628" s="111" t="n">
        <v>0</v>
      </c>
      <c r="K628" s="112" t="n">
        <v>0</v>
      </c>
      <c r="L628" s="112" t="n">
        <v>84.075</v>
      </c>
      <c r="M628" s="111" t="n">
        <v>84.075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5</v>
      </c>
      <c r="D629" s="45" t="s">
        <v>56</v>
      </c>
      <c r="E629" s="46" t="s">
        <v>57</v>
      </c>
      <c r="F629" s="111" t="n">
        <v>0</v>
      </c>
      <c r="G629" s="111" t="n">
        <v>0</v>
      </c>
      <c r="H629" s="111" t="n">
        <v>0</v>
      </c>
      <c r="I629" s="111" t="n">
        <v>429.44</v>
      </c>
      <c r="J629" s="111" t="n">
        <v>0</v>
      </c>
      <c r="K629" s="112" t="n">
        <v>0</v>
      </c>
      <c r="L629" s="112" t="n">
        <v>429.44</v>
      </c>
      <c r="M629" s="111" t="n">
        <v>429.44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55</v>
      </c>
      <c r="D630" s="45" t="s">
        <v>98</v>
      </c>
      <c r="E630" s="46" t="s">
        <v>99</v>
      </c>
      <c r="F630" s="111" t="n">
        <v>0</v>
      </c>
      <c r="G630" s="111" t="n">
        <v>0</v>
      </c>
      <c r="H630" s="111" t="n">
        <v>0</v>
      </c>
      <c r="I630" s="111" t="n">
        <v>34.254</v>
      </c>
      <c r="J630" s="111" t="n">
        <v>0</v>
      </c>
      <c r="K630" s="112" t="n">
        <v>0</v>
      </c>
      <c r="L630" s="112" t="n">
        <v>34.254</v>
      </c>
      <c r="M630" s="111" t="n">
        <v>34.254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16</v>
      </c>
      <c r="D631" s="45" t="s">
        <v>58</v>
      </c>
      <c r="E631" s="46" t="s">
        <v>59</v>
      </c>
      <c r="F631" s="111" t="n">
        <v>0</v>
      </c>
      <c r="G631" s="111" t="n">
        <v>0</v>
      </c>
      <c r="H631" s="111" t="n">
        <v>0</v>
      </c>
      <c r="I631" s="111" t="n">
        <v>4548.465</v>
      </c>
      <c r="J631" s="111" t="n">
        <v>0</v>
      </c>
      <c r="K631" s="112" t="n">
        <v>0</v>
      </c>
      <c r="L631" s="112" t="n">
        <v>4548.465</v>
      </c>
      <c r="M631" s="111" t="n">
        <v>4548.465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12</v>
      </c>
      <c r="D632" s="45" t="s">
        <v>51</v>
      </c>
      <c r="E632" s="46" t="s">
        <v>52</v>
      </c>
      <c r="F632" s="111" t="n">
        <v>0</v>
      </c>
      <c r="G632" s="111" t="n">
        <v>0</v>
      </c>
      <c r="H632" s="111" t="n">
        <v>0</v>
      </c>
      <c r="I632" s="111" t="n">
        <v>8.5545</v>
      </c>
      <c r="J632" s="111" t="n">
        <v>0</v>
      </c>
      <c r="K632" s="112" t="n">
        <v>0</v>
      </c>
      <c r="L632" s="112" t="n">
        <v>8.5545</v>
      </c>
      <c r="M632" s="111" t="n">
        <v>8.5545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2</v>
      </c>
      <c r="D633" s="45" t="s">
        <v>40</v>
      </c>
      <c r="E633" s="46" t="s">
        <v>41</v>
      </c>
      <c r="F633" s="111" t="n">
        <v>0</v>
      </c>
      <c r="G633" s="111" t="n">
        <v>0</v>
      </c>
      <c r="H633" s="111" t="n">
        <v>0</v>
      </c>
      <c r="I633" s="111" t="n">
        <v>182.99</v>
      </c>
      <c r="J633" s="111" t="n">
        <v>0</v>
      </c>
      <c r="K633" s="112" t="n">
        <v>0</v>
      </c>
      <c r="L633" s="112" t="n">
        <v>182.99</v>
      </c>
      <c r="M633" s="111" t="n">
        <v>182.99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21</v>
      </c>
      <c r="D634" s="45" t="s">
        <v>67</v>
      </c>
      <c r="E634" s="46" t="s">
        <v>68</v>
      </c>
      <c r="F634" s="111" t="n">
        <v>0</v>
      </c>
      <c r="G634" s="111" t="n">
        <v>0</v>
      </c>
      <c r="H634" s="111" t="n">
        <v>0</v>
      </c>
      <c r="I634" s="111" t="n">
        <v>1376.32</v>
      </c>
      <c r="J634" s="111" t="n">
        <v>0</v>
      </c>
      <c r="K634" s="112" t="n">
        <v>0</v>
      </c>
      <c r="L634" s="112" t="n">
        <v>1376.32</v>
      </c>
      <c r="M634" s="111" t="n">
        <v>1376.32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9</v>
      </c>
      <c r="D635" s="45" t="s">
        <v>64</v>
      </c>
      <c r="E635" s="46" t="s">
        <v>65</v>
      </c>
      <c r="F635" s="111" t="n">
        <v>0</v>
      </c>
      <c r="G635" s="111" t="n">
        <v>0</v>
      </c>
      <c r="H635" s="111" t="n">
        <v>0</v>
      </c>
      <c r="I635" s="111" t="n">
        <v>0</v>
      </c>
      <c r="J635" s="111" t="n">
        <v>419.9</v>
      </c>
      <c r="K635" s="112" t="n">
        <v>0</v>
      </c>
      <c r="L635" s="112" t="n">
        <v>419.9</v>
      </c>
      <c r="M635" s="111" t="n">
        <v>419.9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9</v>
      </c>
      <c r="D636" s="45" t="s">
        <v>47</v>
      </c>
      <c r="E636" s="46" t="s">
        <v>48</v>
      </c>
      <c r="F636" s="111" t="n">
        <v>0</v>
      </c>
      <c r="G636" s="111" t="n">
        <v>0</v>
      </c>
      <c r="H636" s="111" t="n">
        <v>0</v>
      </c>
      <c r="I636" s="111" t="n">
        <v>132.735</v>
      </c>
      <c r="J636" s="111" t="n">
        <v>0</v>
      </c>
      <c r="K636" s="112" t="n">
        <v>0</v>
      </c>
      <c r="L636" s="112" t="n">
        <v>132.735</v>
      </c>
      <c r="M636" s="111" t="n">
        <v>132.735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4</v>
      </c>
      <c r="D637" s="45" t="s">
        <v>44</v>
      </c>
      <c r="E637" s="46" t="s">
        <v>45</v>
      </c>
      <c r="F637" s="111" t="n">
        <v>0</v>
      </c>
      <c r="G637" s="111" t="n">
        <v>0</v>
      </c>
      <c r="H637" s="111" t="n">
        <v>0</v>
      </c>
      <c r="I637" s="111" t="n">
        <v>1970.6621025</v>
      </c>
      <c r="J637" s="111" t="n">
        <v>0</v>
      </c>
      <c r="K637" s="112" t="n">
        <v>0</v>
      </c>
      <c r="L637" s="112" t="n">
        <v>1970.6621025</v>
      </c>
      <c r="M637" s="111" t="n">
        <v>1970.6621025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3</v>
      </c>
      <c r="D638" s="45" t="s">
        <v>42</v>
      </c>
      <c r="E638" s="46" t="s">
        <v>43</v>
      </c>
      <c r="F638" s="111" t="n">
        <v>0</v>
      </c>
      <c r="G638" s="111" t="n">
        <v>0</v>
      </c>
      <c r="H638" s="111" t="n">
        <v>0</v>
      </c>
      <c r="I638" s="111" t="n">
        <v>84.075</v>
      </c>
      <c r="J638" s="111" t="n">
        <v>0</v>
      </c>
      <c r="K638" s="112" t="n">
        <v>0</v>
      </c>
      <c r="L638" s="112" t="n">
        <v>84.075</v>
      </c>
      <c r="M638" s="111" t="n">
        <v>84.07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5</v>
      </c>
      <c r="D639" s="45" t="s">
        <v>56</v>
      </c>
      <c r="E639" s="46" t="s">
        <v>57</v>
      </c>
      <c r="F639" s="111" t="n">
        <v>0</v>
      </c>
      <c r="G639" s="111" t="n">
        <v>0</v>
      </c>
      <c r="H639" s="111" t="n">
        <v>0</v>
      </c>
      <c r="I639" s="111" t="n">
        <v>429.44</v>
      </c>
      <c r="J639" s="111" t="n">
        <v>0</v>
      </c>
      <c r="K639" s="112" t="n">
        <v>0</v>
      </c>
      <c r="L639" s="112" t="n">
        <v>429.44</v>
      </c>
      <c r="M639" s="111" t="n">
        <v>429.44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55</v>
      </c>
      <c r="D640" s="45" t="s">
        <v>98</v>
      </c>
      <c r="E640" s="46" t="s">
        <v>99</v>
      </c>
      <c r="F640" s="111" t="n">
        <v>0</v>
      </c>
      <c r="G640" s="111" t="n">
        <v>0</v>
      </c>
      <c r="H640" s="111" t="n">
        <v>0</v>
      </c>
      <c r="I640" s="111" t="n">
        <v>34.254</v>
      </c>
      <c r="J640" s="111" t="n">
        <v>0</v>
      </c>
      <c r="K640" s="112" t="n">
        <v>0</v>
      </c>
      <c r="L640" s="112" t="n">
        <v>34.254</v>
      </c>
      <c r="M640" s="111" t="n">
        <v>34.254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14</v>
      </c>
      <c r="D641" s="45" t="s">
        <v>54</v>
      </c>
      <c r="E641" s="46" t="s">
        <v>55</v>
      </c>
      <c r="F641" s="111" t="n">
        <v>0</v>
      </c>
      <c r="G641" s="111" t="n">
        <v>0</v>
      </c>
      <c r="H641" s="111" t="n">
        <v>0</v>
      </c>
      <c r="I641" s="111" t="n">
        <v>549.12</v>
      </c>
      <c r="J641" s="111" t="n">
        <v>0</v>
      </c>
      <c r="K641" s="112" t="n">
        <v>0</v>
      </c>
      <c r="L641" s="112" t="n">
        <v>549.12</v>
      </c>
      <c r="M641" s="111" t="n">
        <v>549.12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18</v>
      </c>
      <c r="D642" s="45" t="s">
        <v>62</v>
      </c>
      <c r="E642" s="46" t="s">
        <v>63</v>
      </c>
      <c r="F642" s="111" t="n">
        <v>0</v>
      </c>
      <c r="G642" s="111" t="n">
        <v>0</v>
      </c>
      <c r="H642" s="111" t="n">
        <v>0</v>
      </c>
      <c r="I642" s="111" t="n">
        <v>173.056</v>
      </c>
      <c r="J642" s="111" t="n">
        <v>0</v>
      </c>
      <c r="K642" s="112" t="n">
        <v>0</v>
      </c>
      <c r="L642" s="112" t="n">
        <v>173.056</v>
      </c>
      <c r="M642" s="111" t="n">
        <v>173.056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17</v>
      </c>
      <c r="D643" s="45" t="s">
        <v>60</v>
      </c>
      <c r="E643" s="46" t="s">
        <v>61</v>
      </c>
      <c r="F643" s="111" t="n">
        <v>0</v>
      </c>
      <c r="G643" s="111" t="n">
        <v>0</v>
      </c>
      <c r="H643" s="111" t="n">
        <v>0</v>
      </c>
      <c r="I643" s="111" t="n">
        <v>61.4</v>
      </c>
      <c r="J643" s="111" t="n">
        <v>0</v>
      </c>
      <c r="K643" s="112" t="n">
        <v>0</v>
      </c>
      <c r="L643" s="112" t="n">
        <v>61.4</v>
      </c>
      <c r="M643" s="111" t="n">
        <v>61.4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6</v>
      </c>
      <c r="D644" s="45" t="s">
        <v>58</v>
      </c>
      <c r="E644" s="46" t="s">
        <v>59</v>
      </c>
      <c r="F644" s="111" t="n">
        <v>0</v>
      </c>
      <c r="G644" s="111" t="n">
        <v>0</v>
      </c>
      <c r="H644" s="111" t="n">
        <v>0</v>
      </c>
      <c r="I644" s="111" t="n">
        <v>4548.465</v>
      </c>
      <c r="J644" s="111" t="n">
        <v>0</v>
      </c>
      <c r="K644" s="112" t="n">
        <v>0</v>
      </c>
      <c r="L644" s="112" t="n">
        <v>4548.465</v>
      </c>
      <c r="M644" s="111" t="n">
        <v>4548.465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2</v>
      </c>
      <c r="D645" s="45" t="s">
        <v>51</v>
      </c>
      <c r="E645" s="46" t="s">
        <v>52</v>
      </c>
      <c r="F645" s="111" t="n">
        <v>0</v>
      </c>
      <c r="G645" s="111" t="n">
        <v>0</v>
      </c>
      <c r="H645" s="111" t="n">
        <v>0</v>
      </c>
      <c r="I645" s="111" t="n">
        <v>8.5545</v>
      </c>
      <c r="J645" s="111" t="n">
        <v>0</v>
      </c>
      <c r="K645" s="112" t="n">
        <v>0</v>
      </c>
      <c r="L645" s="112" t="n">
        <v>8.5545</v>
      </c>
      <c r="M645" s="111" t="n">
        <v>8.5545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2</v>
      </c>
      <c r="D646" s="45" t="s">
        <v>40</v>
      </c>
      <c r="E646" s="46" t="s">
        <v>41</v>
      </c>
      <c r="F646" s="111" t="n">
        <v>0</v>
      </c>
      <c r="G646" s="111" t="n">
        <v>0</v>
      </c>
      <c r="H646" s="111" t="n">
        <v>0</v>
      </c>
      <c r="I646" s="111" t="n">
        <v>182.99</v>
      </c>
      <c r="J646" s="111" t="n">
        <v>0</v>
      </c>
      <c r="K646" s="112" t="n">
        <v>0</v>
      </c>
      <c r="L646" s="112" t="n">
        <v>182.99</v>
      </c>
      <c r="M646" s="111" t="n">
        <v>182.99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21</v>
      </c>
      <c r="D647" s="45" t="s">
        <v>67</v>
      </c>
      <c r="E647" s="46" t="s">
        <v>68</v>
      </c>
      <c r="F647" s="111" t="n">
        <v>0</v>
      </c>
      <c r="G647" s="111" t="n">
        <v>0</v>
      </c>
      <c r="H647" s="111" t="n">
        <v>0</v>
      </c>
      <c r="I647" s="111" t="n">
        <v>1376.32</v>
      </c>
      <c r="J647" s="111" t="n">
        <v>0</v>
      </c>
      <c r="K647" s="112" t="n">
        <v>0</v>
      </c>
      <c r="L647" s="112" t="n">
        <v>1376.32</v>
      </c>
      <c r="M647" s="111" t="n">
        <v>1376.32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9</v>
      </c>
      <c r="D648" s="45" t="s">
        <v>64</v>
      </c>
      <c r="E648" s="46" t="s">
        <v>65</v>
      </c>
      <c r="F648" s="111" t="n">
        <v>0</v>
      </c>
      <c r="G648" s="111" t="n">
        <v>0</v>
      </c>
      <c r="H648" s="111" t="n">
        <v>0</v>
      </c>
      <c r="I648" s="111" t="n">
        <v>0</v>
      </c>
      <c r="J648" s="111" t="n">
        <v>419.9</v>
      </c>
      <c r="K648" s="112" t="n">
        <v>0</v>
      </c>
      <c r="L648" s="112" t="n">
        <v>419.9</v>
      </c>
      <c r="M648" s="111" t="n">
        <v>419.9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9</v>
      </c>
      <c r="D649" s="45" t="s">
        <v>47</v>
      </c>
      <c r="E649" s="46" t="s">
        <v>48</v>
      </c>
      <c r="F649" s="111" t="n">
        <v>0</v>
      </c>
      <c r="G649" s="111" t="n">
        <v>0</v>
      </c>
      <c r="H649" s="111" t="n">
        <v>0</v>
      </c>
      <c r="I649" s="111" t="n">
        <v>132.735</v>
      </c>
      <c r="J649" s="111" t="n">
        <v>0</v>
      </c>
      <c r="K649" s="112" t="n">
        <v>0</v>
      </c>
      <c r="L649" s="112" t="n">
        <v>132.735</v>
      </c>
      <c r="M649" s="111" t="n">
        <v>132.735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4</v>
      </c>
      <c r="D650" s="45" t="s">
        <v>44</v>
      </c>
      <c r="E650" s="46" t="s">
        <v>45</v>
      </c>
      <c r="F650" s="111" t="n">
        <v>0</v>
      </c>
      <c r="G650" s="111" t="n">
        <v>0</v>
      </c>
      <c r="H650" s="111" t="n">
        <v>0</v>
      </c>
      <c r="I650" s="111" t="n">
        <v>2512.05279</v>
      </c>
      <c r="J650" s="111" t="n">
        <v>0</v>
      </c>
      <c r="K650" s="112" t="n">
        <v>0</v>
      </c>
      <c r="L650" s="112" t="n">
        <v>2512.05279</v>
      </c>
      <c r="M650" s="111" t="n">
        <v>2512.05279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3</v>
      </c>
      <c r="D651" s="45" t="s">
        <v>42</v>
      </c>
      <c r="E651" s="46" t="s">
        <v>43</v>
      </c>
      <c r="F651" s="111" t="n">
        <v>0</v>
      </c>
      <c r="G651" s="111" t="n">
        <v>0</v>
      </c>
      <c r="H651" s="111" t="n">
        <v>0</v>
      </c>
      <c r="I651" s="111" t="n">
        <v>84.075</v>
      </c>
      <c r="J651" s="111" t="n">
        <v>0</v>
      </c>
      <c r="K651" s="112" t="n">
        <v>0</v>
      </c>
      <c r="L651" s="112" t="n">
        <v>84.075</v>
      </c>
      <c r="M651" s="111" t="n">
        <v>84.075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5</v>
      </c>
      <c r="D652" s="45" t="s">
        <v>56</v>
      </c>
      <c r="E652" s="46" t="s">
        <v>57</v>
      </c>
      <c r="F652" s="111" t="n">
        <v>0</v>
      </c>
      <c r="G652" s="111" t="n">
        <v>0</v>
      </c>
      <c r="H652" s="111" t="n">
        <v>0</v>
      </c>
      <c r="I652" s="111" t="n">
        <v>429.44</v>
      </c>
      <c r="J652" s="111" t="n">
        <v>0</v>
      </c>
      <c r="K652" s="112" t="n">
        <v>0</v>
      </c>
      <c r="L652" s="112" t="n">
        <v>429.44</v>
      </c>
      <c r="M652" s="111" t="n">
        <v>429.44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55</v>
      </c>
      <c r="D653" s="45" t="s">
        <v>98</v>
      </c>
      <c r="E653" s="46" t="s">
        <v>99</v>
      </c>
      <c r="F653" s="111" t="n">
        <v>0</v>
      </c>
      <c r="G653" s="111" t="n">
        <v>0</v>
      </c>
      <c r="H653" s="111" t="n">
        <v>0</v>
      </c>
      <c r="I653" s="111" t="n">
        <v>34.254</v>
      </c>
      <c r="J653" s="111" t="n">
        <v>0</v>
      </c>
      <c r="K653" s="112" t="n">
        <v>0</v>
      </c>
      <c r="L653" s="112" t="n">
        <v>34.254</v>
      </c>
      <c r="M653" s="111" t="n">
        <v>34.254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14</v>
      </c>
      <c r="D654" s="45" t="s">
        <v>54</v>
      </c>
      <c r="E654" s="46" t="s">
        <v>55</v>
      </c>
      <c r="F654" s="111" t="n">
        <v>0</v>
      </c>
      <c r="G654" s="111" t="n">
        <v>0</v>
      </c>
      <c r="H654" s="111" t="n">
        <v>0</v>
      </c>
      <c r="I654" s="111" t="n">
        <v>549.12</v>
      </c>
      <c r="J654" s="111" t="n">
        <v>0</v>
      </c>
      <c r="K654" s="112" t="n">
        <v>0</v>
      </c>
      <c r="L654" s="112" t="n">
        <v>549.12</v>
      </c>
      <c r="M654" s="111" t="n">
        <v>549.12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8</v>
      </c>
      <c r="D655" s="45" t="s">
        <v>62</v>
      </c>
      <c r="E655" s="46" t="s">
        <v>63</v>
      </c>
      <c r="F655" s="111" t="n">
        <v>0</v>
      </c>
      <c r="G655" s="111" t="n">
        <v>0</v>
      </c>
      <c r="H655" s="111" t="n">
        <v>0</v>
      </c>
      <c r="I655" s="111" t="n">
        <v>173.056</v>
      </c>
      <c r="J655" s="111" t="n">
        <v>0</v>
      </c>
      <c r="K655" s="112" t="n">
        <v>0</v>
      </c>
      <c r="L655" s="112" t="n">
        <v>173.056</v>
      </c>
      <c r="M655" s="111" t="n">
        <v>173.056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17</v>
      </c>
      <c r="D656" s="45" t="s">
        <v>60</v>
      </c>
      <c r="E656" s="46" t="s">
        <v>61</v>
      </c>
      <c r="F656" s="111" t="n">
        <v>0</v>
      </c>
      <c r="G656" s="111" t="n">
        <v>0</v>
      </c>
      <c r="H656" s="111" t="n">
        <v>0</v>
      </c>
      <c r="I656" s="111" t="n">
        <v>61.4</v>
      </c>
      <c r="J656" s="111" t="n">
        <v>0</v>
      </c>
      <c r="K656" s="112" t="n">
        <v>0</v>
      </c>
      <c r="L656" s="112" t="n">
        <v>61.4</v>
      </c>
      <c r="M656" s="111" t="n">
        <v>61.4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16</v>
      </c>
      <c r="D657" s="45" t="s">
        <v>58</v>
      </c>
      <c r="E657" s="46" t="s">
        <v>59</v>
      </c>
      <c r="F657" s="111" t="n">
        <v>0</v>
      </c>
      <c r="G657" s="111" t="n">
        <v>0</v>
      </c>
      <c r="H657" s="111" t="n">
        <v>0</v>
      </c>
      <c r="I657" s="111" t="n">
        <v>4548.465</v>
      </c>
      <c r="J657" s="111" t="n">
        <v>0</v>
      </c>
      <c r="K657" s="112" t="n">
        <v>0</v>
      </c>
      <c r="L657" s="112" t="n">
        <v>4548.465</v>
      </c>
      <c r="M657" s="111" t="n">
        <v>4548.465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3</v>
      </c>
      <c r="D658" s="45" t="s">
        <v>42</v>
      </c>
      <c r="E658" s="46" t="s">
        <v>43</v>
      </c>
      <c r="F658" s="111" t="n">
        <v>0</v>
      </c>
      <c r="G658" s="111" t="n">
        <v>0</v>
      </c>
      <c r="H658" s="111" t="n">
        <v>0</v>
      </c>
      <c r="I658" s="111" t="n">
        <v>84.075</v>
      </c>
      <c r="J658" s="111" t="n">
        <v>0</v>
      </c>
      <c r="K658" s="112" t="n">
        <v>0</v>
      </c>
      <c r="L658" s="112" t="n">
        <v>84.075</v>
      </c>
      <c r="M658" s="111" t="n">
        <v>84.075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15</v>
      </c>
      <c r="D659" s="45" t="s">
        <v>56</v>
      </c>
      <c r="E659" s="46" t="s">
        <v>57</v>
      </c>
      <c r="F659" s="111" t="n">
        <v>0</v>
      </c>
      <c r="G659" s="111" t="n">
        <v>0</v>
      </c>
      <c r="H659" s="111" t="n">
        <v>0</v>
      </c>
      <c r="I659" s="111" t="n">
        <v>429.44</v>
      </c>
      <c r="J659" s="111" t="n">
        <v>0</v>
      </c>
      <c r="K659" s="112" t="n">
        <v>0</v>
      </c>
      <c r="L659" s="112" t="n">
        <v>429.44</v>
      </c>
      <c r="M659" s="111" t="n">
        <v>429.44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18</v>
      </c>
      <c r="D660" s="45" t="s">
        <v>62</v>
      </c>
      <c r="E660" s="46" t="s">
        <v>63</v>
      </c>
      <c r="F660" s="111" t="n">
        <v>0</v>
      </c>
      <c r="G660" s="111" t="n">
        <v>0</v>
      </c>
      <c r="H660" s="111" t="n">
        <v>0</v>
      </c>
      <c r="I660" s="111" t="n">
        <v>173.056</v>
      </c>
      <c r="J660" s="111" t="n">
        <v>0</v>
      </c>
      <c r="K660" s="112" t="n">
        <v>0</v>
      </c>
      <c r="L660" s="112" t="n">
        <v>173.056</v>
      </c>
      <c r="M660" s="111" t="n">
        <v>173.056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12</v>
      </c>
      <c r="D661" s="45" t="s">
        <v>51</v>
      </c>
      <c r="E661" s="46" t="s">
        <v>52</v>
      </c>
      <c r="F661" s="111" t="n">
        <v>0</v>
      </c>
      <c r="G661" s="111" t="n">
        <v>0</v>
      </c>
      <c r="H661" s="111" t="n">
        <v>0</v>
      </c>
      <c r="I661" s="111" t="n">
        <v>8.5545</v>
      </c>
      <c r="J661" s="111" t="n">
        <v>0</v>
      </c>
      <c r="K661" s="112" t="n">
        <v>0</v>
      </c>
      <c r="L661" s="112" t="n">
        <v>8.5545</v>
      </c>
      <c r="M661" s="111" t="n">
        <v>8.5545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2</v>
      </c>
      <c r="D662" s="45" t="s">
        <v>40</v>
      </c>
      <c r="E662" s="46" t="s">
        <v>41</v>
      </c>
      <c r="F662" s="111" t="n">
        <v>0</v>
      </c>
      <c r="G662" s="111" t="n">
        <v>0</v>
      </c>
      <c r="H662" s="111" t="n">
        <v>0</v>
      </c>
      <c r="I662" s="111" t="n">
        <v>182.99</v>
      </c>
      <c r="J662" s="111" t="n">
        <v>0</v>
      </c>
      <c r="K662" s="112" t="n">
        <v>0</v>
      </c>
      <c r="L662" s="112" t="n">
        <v>182.99</v>
      </c>
      <c r="M662" s="111" t="n">
        <v>182.99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21</v>
      </c>
      <c r="D663" s="45" t="s">
        <v>67</v>
      </c>
      <c r="E663" s="46" t="s">
        <v>68</v>
      </c>
      <c r="F663" s="111" t="n">
        <v>0</v>
      </c>
      <c r="G663" s="111" t="n">
        <v>0</v>
      </c>
      <c r="H663" s="111" t="n">
        <v>0</v>
      </c>
      <c r="I663" s="111" t="n">
        <v>1376.32</v>
      </c>
      <c r="J663" s="111" t="n">
        <v>0</v>
      </c>
      <c r="K663" s="112" t="n">
        <v>0</v>
      </c>
      <c r="L663" s="112" t="n">
        <v>1376.32</v>
      </c>
      <c r="M663" s="111" t="n">
        <v>1376.3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17</v>
      </c>
      <c r="D664" s="45" t="s">
        <v>60</v>
      </c>
      <c r="E664" s="46" t="s">
        <v>61</v>
      </c>
      <c r="F664" s="111" t="n">
        <v>0</v>
      </c>
      <c r="G664" s="111" t="n">
        <v>0</v>
      </c>
      <c r="H664" s="111" t="n">
        <v>0</v>
      </c>
      <c r="I664" s="111" t="n">
        <v>61.4</v>
      </c>
      <c r="J664" s="111" t="n">
        <v>0</v>
      </c>
      <c r="K664" s="112" t="n">
        <v>0</v>
      </c>
      <c r="L664" s="112" t="n">
        <v>61.4</v>
      </c>
      <c r="M664" s="111" t="n">
        <v>61.4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2</v>
      </c>
      <c r="D665" s="45" t="s">
        <v>37</v>
      </c>
      <c r="E665" s="46" t="s">
        <v>38</v>
      </c>
      <c r="F665" s="111" t="n">
        <v>0</v>
      </c>
      <c r="G665" s="111" t="n">
        <v>0</v>
      </c>
      <c r="H665" s="111" t="n">
        <v>0</v>
      </c>
      <c r="I665" s="111" t="n">
        <v>182.99</v>
      </c>
      <c r="J665" s="111" t="n">
        <v>0</v>
      </c>
      <c r="K665" s="112" t="n">
        <v>0</v>
      </c>
      <c r="L665" s="112" t="n">
        <v>182.99</v>
      </c>
      <c r="M665" s="111" t="n">
        <v>182.99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9</v>
      </c>
      <c r="D666" s="45" t="s">
        <v>47</v>
      </c>
      <c r="E666" s="46" t="s">
        <v>48</v>
      </c>
      <c r="F666" s="111" t="n">
        <v>0</v>
      </c>
      <c r="G666" s="111" t="n">
        <v>0</v>
      </c>
      <c r="H666" s="111" t="n">
        <v>0</v>
      </c>
      <c r="I666" s="111" t="n">
        <v>132.735</v>
      </c>
      <c r="J666" s="111" t="n">
        <v>0</v>
      </c>
      <c r="K666" s="112" t="n">
        <v>0</v>
      </c>
      <c r="L666" s="112" t="n">
        <v>132.735</v>
      </c>
      <c r="M666" s="111" t="n">
        <v>132.735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4</v>
      </c>
      <c r="D667" s="45" t="s">
        <v>44</v>
      </c>
      <c r="E667" s="46" t="s">
        <v>45</v>
      </c>
      <c r="F667" s="111" t="n">
        <v>0</v>
      </c>
      <c r="G667" s="111" t="n">
        <v>0</v>
      </c>
      <c r="H667" s="111" t="n">
        <v>0</v>
      </c>
      <c r="I667" s="111" t="n">
        <v>2360.4633975</v>
      </c>
      <c r="J667" s="111" t="n">
        <v>0</v>
      </c>
      <c r="K667" s="112" t="n">
        <v>0</v>
      </c>
      <c r="L667" s="112" t="n">
        <v>2360.4633975</v>
      </c>
      <c r="M667" s="111" t="n">
        <v>2360.463397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55</v>
      </c>
      <c r="D668" s="45" t="s">
        <v>98</v>
      </c>
      <c r="E668" s="46" t="s">
        <v>99</v>
      </c>
      <c r="F668" s="111" t="n">
        <v>0</v>
      </c>
      <c r="G668" s="111" t="n">
        <v>0</v>
      </c>
      <c r="H668" s="111" t="n">
        <v>0</v>
      </c>
      <c r="I668" s="111" t="n">
        <v>34.254</v>
      </c>
      <c r="J668" s="111" t="n">
        <v>0</v>
      </c>
      <c r="K668" s="112" t="n">
        <v>0</v>
      </c>
      <c r="L668" s="112" t="n">
        <v>34.254</v>
      </c>
      <c r="M668" s="111" t="n">
        <v>34.254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14</v>
      </c>
      <c r="D669" s="45" t="s">
        <v>54</v>
      </c>
      <c r="E669" s="46" t="s">
        <v>55</v>
      </c>
      <c r="F669" s="111" t="n">
        <v>0</v>
      </c>
      <c r="G669" s="111" t="n">
        <v>0</v>
      </c>
      <c r="H669" s="111" t="n">
        <v>0</v>
      </c>
      <c r="I669" s="111" t="n">
        <v>549.12</v>
      </c>
      <c r="J669" s="111" t="n">
        <v>0</v>
      </c>
      <c r="K669" s="112" t="n">
        <v>0</v>
      </c>
      <c r="L669" s="112" t="n">
        <v>549.12</v>
      </c>
      <c r="M669" s="111" t="n">
        <v>549.12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2</v>
      </c>
      <c r="D670" s="45" t="s">
        <v>51</v>
      </c>
      <c r="E670" s="46" t="s">
        <v>52</v>
      </c>
      <c r="F670" s="111" t="n">
        <v>0</v>
      </c>
      <c r="G670" s="111" t="n">
        <v>0</v>
      </c>
      <c r="H670" s="111" t="n">
        <v>0</v>
      </c>
      <c r="I670" s="111" t="n">
        <v>8.5545</v>
      </c>
      <c r="J670" s="111" t="n">
        <v>0</v>
      </c>
      <c r="K670" s="112" t="n">
        <v>0</v>
      </c>
      <c r="L670" s="112" t="n">
        <v>8.5545</v>
      </c>
      <c r="M670" s="111" t="n">
        <v>8.5545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4</v>
      </c>
      <c r="D671" s="45" t="s">
        <v>44</v>
      </c>
      <c r="E671" s="46" t="s">
        <v>45</v>
      </c>
      <c r="F671" s="111" t="n">
        <v>0</v>
      </c>
      <c r="G671" s="111" t="n">
        <v>0</v>
      </c>
      <c r="H671" s="111" t="n">
        <v>0</v>
      </c>
      <c r="I671" s="111" t="n">
        <v>2317.1521425</v>
      </c>
      <c r="J671" s="111" t="n">
        <v>0</v>
      </c>
      <c r="K671" s="112" t="n">
        <v>0</v>
      </c>
      <c r="L671" s="112" t="n">
        <v>2317.1521425</v>
      </c>
      <c r="M671" s="111" t="n">
        <v>2317.1521425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3</v>
      </c>
      <c r="D672" s="45" t="s">
        <v>42</v>
      </c>
      <c r="E672" s="46" t="s">
        <v>43</v>
      </c>
      <c r="F672" s="111" t="n">
        <v>0</v>
      </c>
      <c r="G672" s="111" t="n">
        <v>0</v>
      </c>
      <c r="H672" s="111" t="n">
        <v>0</v>
      </c>
      <c r="I672" s="111" t="n">
        <v>84.075</v>
      </c>
      <c r="J672" s="111" t="n">
        <v>0</v>
      </c>
      <c r="K672" s="112" t="n">
        <v>0</v>
      </c>
      <c r="L672" s="112" t="n">
        <v>84.075</v>
      </c>
      <c r="M672" s="111" t="n">
        <v>84.075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5</v>
      </c>
      <c r="D673" s="45" t="s">
        <v>56</v>
      </c>
      <c r="E673" s="46" t="s">
        <v>57</v>
      </c>
      <c r="F673" s="111" t="n">
        <v>0</v>
      </c>
      <c r="G673" s="111" t="n">
        <v>0</v>
      </c>
      <c r="H673" s="111" t="n">
        <v>0</v>
      </c>
      <c r="I673" s="111" t="n">
        <v>429.44</v>
      </c>
      <c r="J673" s="111" t="n">
        <v>0</v>
      </c>
      <c r="K673" s="112" t="n">
        <v>0</v>
      </c>
      <c r="L673" s="112" t="n">
        <v>429.44</v>
      </c>
      <c r="M673" s="111" t="n">
        <v>429.4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8</v>
      </c>
      <c r="D674" s="45" t="s">
        <v>62</v>
      </c>
      <c r="E674" s="46" t="s">
        <v>63</v>
      </c>
      <c r="F674" s="111" t="n">
        <v>0</v>
      </c>
      <c r="G674" s="111" t="n">
        <v>0</v>
      </c>
      <c r="H674" s="111" t="n">
        <v>0</v>
      </c>
      <c r="I674" s="111" t="n">
        <v>173.056</v>
      </c>
      <c r="J674" s="111" t="n">
        <v>0</v>
      </c>
      <c r="K674" s="112" t="n">
        <v>0</v>
      </c>
      <c r="L674" s="112" t="n">
        <v>173.056</v>
      </c>
      <c r="M674" s="111" t="n">
        <v>173.056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21</v>
      </c>
      <c r="D675" s="45" t="s">
        <v>67</v>
      </c>
      <c r="E675" s="46" t="s">
        <v>68</v>
      </c>
      <c r="F675" s="111" t="n">
        <v>0</v>
      </c>
      <c r="G675" s="111" t="n">
        <v>0</v>
      </c>
      <c r="H675" s="111" t="n">
        <v>0</v>
      </c>
      <c r="I675" s="111" t="n">
        <v>1376.32</v>
      </c>
      <c r="J675" s="111" t="n">
        <v>0</v>
      </c>
      <c r="K675" s="112" t="n">
        <v>0</v>
      </c>
      <c r="L675" s="112" t="n">
        <v>1376.32</v>
      </c>
      <c r="M675" s="111" t="n">
        <v>1376.32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11</v>
      </c>
      <c r="D676" s="45" t="s">
        <v>160</v>
      </c>
      <c r="E676" s="46" t="s">
        <v>161</v>
      </c>
      <c r="F676" s="111" t="n">
        <v>0</v>
      </c>
      <c r="G676" s="111" t="n">
        <v>0</v>
      </c>
      <c r="H676" s="111" t="n">
        <v>0</v>
      </c>
      <c r="I676" s="111" t="n">
        <v>73.4725</v>
      </c>
      <c r="J676" s="111" t="n">
        <v>0</v>
      </c>
      <c r="K676" s="112" t="n">
        <v>0</v>
      </c>
      <c r="L676" s="112" t="n">
        <v>73.4725</v>
      </c>
      <c r="M676" s="111" t="n">
        <v>73.4725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9</v>
      </c>
      <c r="D677" s="45" t="s">
        <v>64</v>
      </c>
      <c r="E677" s="46" t="s">
        <v>65</v>
      </c>
      <c r="F677" s="111" t="n">
        <v>0</v>
      </c>
      <c r="G677" s="111" t="n">
        <v>0</v>
      </c>
      <c r="H677" s="111" t="n">
        <v>0</v>
      </c>
      <c r="I677" s="111" t="n">
        <v>0</v>
      </c>
      <c r="J677" s="111" t="n">
        <v>419.9</v>
      </c>
      <c r="K677" s="112" t="n">
        <v>0</v>
      </c>
      <c r="L677" s="112" t="n">
        <v>419.9</v>
      </c>
      <c r="M677" s="111" t="n">
        <v>419.9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7</v>
      </c>
      <c r="D678" s="45" t="s">
        <v>60</v>
      </c>
      <c r="E678" s="46" t="s">
        <v>61</v>
      </c>
      <c r="F678" s="111" t="n">
        <v>0</v>
      </c>
      <c r="G678" s="111" t="n">
        <v>0</v>
      </c>
      <c r="H678" s="111" t="n">
        <v>0</v>
      </c>
      <c r="I678" s="111" t="n">
        <v>61.4</v>
      </c>
      <c r="J678" s="111" t="n">
        <v>0</v>
      </c>
      <c r="K678" s="112" t="n">
        <v>0</v>
      </c>
      <c r="L678" s="112" t="n">
        <v>61.4</v>
      </c>
      <c r="M678" s="111" t="n">
        <v>61.4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6</v>
      </c>
      <c r="D679" s="45" t="s">
        <v>58</v>
      </c>
      <c r="E679" s="46" t="s">
        <v>59</v>
      </c>
      <c r="F679" s="111" t="n">
        <v>0</v>
      </c>
      <c r="G679" s="111" t="n">
        <v>0</v>
      </c>
      <c r="H679" s="111" t="n">
        <v>0</v>
      </c>
      <c r="I679" s="111" t="n">
        <v>4548.465</v>
      </c>
      <c r="J679" s="111" t="n">
        <v>0</v>
      </c>
      <c r="K679" s="112" t="n">
        <v>0</v>
      </c>
      <c r="L679" s="112" t="n">
        <v>4548.465</v>
      </c>
      <c r="M679" s="111" t="n">
        <v>4548.46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19</v>
      </c>
      <c r="D680" s="45" t="s">
        <v>64</v>
      </c>
      <c r="E680" s="46" t="s">
        <v>65</v>
      </c>
      <c r="F680" s="111" t="n">
        <v>0</v>
      </c>
      <c r="G680" s="111" t="n">
        <v>0</v>
      </c>
      <c r="H680" s="111" t="n">
        <v>0</v>
      </c>
      <c r="I680" s="111" t="n">
        <v>0</v>
      </c>
      <c r="J680" s="111" t="n">
        <v>419.9</v>
      </c>
      <c r="K680" s="112" t="n">
        <v>0</v>
      </c>
      <c r="L680" s="112" t="n">
        <v>419.9</v>
      </c>
      <c r="M680" s="111" t="n">
        <v>419.9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9</v>
      </c>
      <c r="D681" s="45" t="s">
        <v>47</v>
      </c>
      <c r="E681" s="46" t="s">
        <v>48</v>
      </c>
      <c r="F681" s="111" t="n">
        <v>0</v>
      </c>
      <c r="G681" s="111" t="n">
        <v>0</v>
      </c>
      <c r="H681" s="111" t="n">
        <v>0</v>
      </c>
      <c r="I681" s="111" t="n">
        <v>132.735</v>
      </c>
      <c r="J681" s="111" t="n">
        <v>0</v>
      </c>
      <c r="K681" s="112" t="n">
        <v>0</v>
      </c>
      <c r="L681" s="112" t="n">
        <v>132.735</v>
      </c>
      <c r="M681" s="111" t="n">
        <v>132.735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55</v>
      </c>
      <c r="D682" s="45" t="s">
        <v>98</v>
      </c>
      <c r="E682" s="46" t="s">
        <v>99</v>
      </c>
      <c r="F682" s="111" t="n">
        <v>0</v>
      </c>
      <c r="G682" s="111" t="n">
        <v>0</v>
      </c>
      <c r="H682" s="111" t="n">
        <v>0</v>
      </c>
      <c r="I682" s="111" t="n">
        <v>34.254</v>
      </c>
      <c r="J682" s="111" t="n">
        <v>0</v>
      </c>
      <c r="K682" s="112" t="n">
        <v>0</v>
      </c>
      <c r="L682" s="112" t="n">
        <v>34.254</v>
      </c>
      <c r="M682" s="111" t="n">
        <v>34.254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14</v>
      </c>
      <c r="D683" s="45" t="s">
        <v>54</v>
      </c>
      <c r="E683" s="46" t="s">
        <v>55</v>
      </c>
      <c r="F683" s="111" t="n">
        <v>0</v>
      </c>
      <c r="G683" s="111" t="n">
        <v>0</v>
      </c>
      <c r="H683" s="111" t="n">
        <v>0</v>
      </c>
      <c r="I683" s="111" t="n">
        <v>549.12</v>
      </c>
      <c r="J683" s="111" t="n">
        <v>0</v>
      </c>
      <c r="K683" s="112" t="n">
        <v>0</v>
      </c>
      <c r="L683" s="112" t="n">
        <v>549.12</v>
      </c>
      <c r="M683" s="111" t="n">
        <v>549.12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2</v>
      </c>
      <c r="D684" s="45" t="s">
        <v>51</v>
      </c>
      <c r="E684" s="46" t="s">
        <v>52</v>
      </c>
      <c r="F684" s="111" t="n">
        <v>0</v>
      </c>
      <c r="G684" s="111" t="n">
        <v>0</v>
      </c>
      <c r="H684" s="111" t="n">
        <v>0</v>
      </c>
      <c r="I684" s="111" t="n">
        <v>8.5545</v>
      </c>
      <c r="J684" s="111" t="n">
        <v>0</v>
      </c>
      <c r="K684" s="112" t="n">
        <v>0</v>
      </c>
      <c r="L684" s="112" t="n">
        <v>8.5545</v>
      </c>
      <c r="M684" s="111" t="n">
        <v>8.5545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4</v>
      </c>
      <c r="D685" s="45" t="s">
        <v>44</v>
      </c>
      <c r="E685" s="46" t="s">
        <v>45</v>
      </c>
      <c r="F685" s="111" t="n">
        <v>0</v>
      </c>
      <c r="G685" s="111" t="n">
        <v>0</v>
      </c>
      <c r="H685" s="111" t="n">
        <v>0</v>
      </c>
      <c r="I685" s="111" t="n">
        <v>2165.56275</v>
      </c>
      <c r="J685" s="111" t="n">
        <v>0</v>
      </c>
      <c r="K685" s="112" t="n">
        <v>0</v>
      </c>
      <c r="L685" s="112" t="n">
        <v>2165.56275</v>
      </c>
      <c r="M685" s="111" t="n">
        <v>2165.56275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2</v>
      </c>
      <c r="D686" s="45" t="s">
        <v>51</v>
      </c>
      <c r="E686" s="46" t="s">
        <v>52</v>
      </c>
      <c r="F686" s="111" t="n">
        <v>0</v>
      </c>
      <c r="G686" s="111" t="n">
        <v>0</v>
      </c>
      <c r="H686" s="111" t="n">
        <v>0</v>
      </c>
      <c r="I686" s="111" t="n">
        <v>8.5545</v>
      </c>
      <c r="J686" s="111" t="n">
        <v>0</v>
      </c>
      <c r="K686" s="112" t="n">
        <v>0</v>
      </c>
      <c r="L686" s="112" t="n">
        <v>8.5545</v>
      </c>
      <c r="M686" s="111" t="n">
        <v>8.5545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5</v>
      </c>
      <c r="D687" s="45" t="s">
        <v>56</v>
      </c>
      <c r="E687" s="46" t="s">
        <v>57</v>
      </c>
      <c r="F687" s="111" t="n">
        <v>0</v>
      </c>
      <c r="G687" s="111" t="n">
        <v>0</v>
      </c>
      <c r="H687" s="111" t="n">
        <v>0</v>
      </c>
      <c r="I687" s="111" t="n">
        <v>429.44</v>
      </c>
      <c r="J687" s="111" t="n">
        <v>0</v>
      </c>
      <c r="K687" s="112" t="n">
        <v>0</v>
      </c>
      <c r="L687" s="112" t="n">
        <v>429.44</v>
      </c>
      <c r="M687" s="111" t="n">
        <v>429.44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6</v>
      </c>
      <c r="D688" s="45" t="s">
        <v>58</v>
      </c>
      <c r="E688" s="46" t="s">
        <v>59</v>
      </c>
      <c r="F688" s="111" t="n">
        <v>0</v>
      </c>
      <c r="G688" s="111" t="n">
        <v>0</v>
      </c>
      <c r="H688" s="111" t="n">
        <v>0</v>
      </c>
      <c r="I688" s="111" t="n">
        <v>4548.465</v>
      </c>
      <c r="J688" s="111" t="n">
        <v>0</v>
      </c>
      <c r="K688" s="112" t="n">
        <v>0</v>
      </c>
      <c r="L688" s="112" t="n">
        <v>4548.465</v>
      </c>
      <c r="M688" s="111" t="n">
        <v>4548.465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21</v>
      </c>
      <c r="D689" s="45" t="s">
        <v>67</v>
      </c>
      <c r="E689" s="46" t="s">
        <v>68</v>
      </c>
      <c r="F689" s="111" t="n">
        <v>0</v>
      </c>
      <c r="G689" s="111" t="n">
        <v>0</v>
      </c>
      <c r="H689" s="111" t="n">
        <v>0</v>
      </c>
      <c r="I689" s="111" t="n">
        <v>1376.32</v>
      </c>
      <c r="J689" s="111" t="n">
        <v>0</v>
      </c>
      <c r="K689" s="112" t="n">
        <v>0</v>
      </c>
      <c r="L689" s="112" t="n">
        <v>1376.32</v>
      </c>
      <c r="M689" s="111" t="n">
        <v>1376.32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111</v>
      </c>
      <c r="D690" s="45" t="s">
        <v>160</v>
      </c>
      <c r="E690" s="46" t="s">
        <v>161</v>
      </c>
      <c r="F690" s="111" t="n">
        <v>0</v>
      </c>
      <c r="G690" s="111" t="n">
        <v>0</v>
      </c>
      <c r="H690" s="111" t="n">
        <v>0</v>
      </c>
      <c r="I690" s="111" t="n">
        <v>73.4725</v>
      </c>
      <c r="J690" s="111" t="n">
        <v>0</v>
      </c>
      <c r="K690" s="112" t="n">
        <v>0</v>
      </c>
      <c r="L690" s="112" t="n">
        <v>73.4725</v>
      </c>
      <c r="M690" s="111" t="n">
        <v>73.4725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18</v>
      </c>
      <c r="D691" s="45" t="s">
        <v>62</v>
      </c>
      <c r="E691" s="46" t="s">
        <v>63</v>
      </c>
      <c r="F691" s="111" t="n">
        <v>0</v>
      </c>
      <c r="G691" s="111" t="n">
        <v>0</v>
      </c>
      <c r="H691" s="111" t="n">
        <v>0</v>
      </c>
      <c r="I691" s="111" t="n">
        <v>173.056</v>
      </c>
      <c r="J691" s="111" t="n">
        <v>0</v>
      </c>
      <c r="K691" s="112" t="n">
        <v>0</v>
      </c>
      <c r="L691" s="112" t="n">
        <v>173.056</v>
      </c>
      <c r="M691" s="111" t="n">
        <v>173.056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21</v>
      </c>
      <c r="D692" s="45" t="s">
        <v>67</v>
      </c>
      <c r="E692" s="46" t="s">
        <v>68</v>
      </c>
      <c r="F692" s="111" t="n">
        <v>0</v>
      </c>
      <c r="G692" s="111" t="n">
        <v>0</v>
      </c>
      <c r="H692" s="111" t="n">
        <v>0</v>
      </c>
      <c r="I692" s="111" t="n">
        <v>1376.32</v>
      </c>
      <c r="J692" s="111" t="n">
        <v>0</v>
      </c>
      <c r="K692" s="112" t="n">
        <v>0</v>
      </c>
      <c r="L692" s="112" t="n">
        <v>1376.32</v>
      </c>
      <c r="M692" s="111" t="n">
        <v>1376.32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19</v>
      </c>
      <c r="D693" s="45" t="s">
        <v>64</v>
      </c>
      <c r="E693" s="46" t="s">
        <v>65</v>
      </c>
      <c r="F693" s="111" t="n">
        <v>0</v>
      </c>
      <c r="G693" s="111" t="n">
        <v>0</v>
      </c>
      <c r="H693" s="111" t="n">
        <v>0</v>
      </c>
      <c r="I693" s="111" t="n">
        <v>0</v>
      </c>
      <c r="J693" s="111" t="n">
        <v>419.9</v>
      </c>
      <c r="K693" s="112" t="n">
        <v>0</v>
      </c>
      <c r="L693" s="112" t="n">
        <v>419.9</v>
      </c>
      <c r="M693" s="111" t="n">
        <v>419.9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9</v>
      </c>
      <c r="D694" s="45" t="s">
        <v>47</v>
      </c>
      <c r="E694" s="46" t="s">
        <v>48</v>
      </c>
      <c r="F694" s="111" t="n">
        <v>0</v>
      </c>
      <c r="G694" s="111" t="n">
        <v>0</v>
      </c>
      <c r="H694" s="111" t="n">
        <v>0</v>
      </c>
      <c r="I694" s="111" t="n">
        <v>132.735</v>
      </c>
      <c r="J694" s="111" t="n">
        <v>0</v>
      </c>
      <c r="K694" s="112" t="n">
        <v>0</v>
      </c>
      <c r="L694" s="112" t="n">
        <v>132.735</v>
      </c>
      <c r="M694" s="111" t="n">
        <v>132.735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3</v>
      </c>
      <c r="D695" s="45" t="s">
        <v>42</v>
      </c>
      <c r="E695" s="46" t="s">
        <v>43</v>
      </c>
      <c r="F695" s="111" t="n">
        <v>0</v>
      </c>
      <c r="G695" s="111" t="n">
        <v>0</v>
      </c>
      <c r="H695" s="111" t="n">
        <v>0</v>
      </c>
      <c r="I695" s="111" t="n">
        <v>84.075</v>
      </c>
      <c r="J695" s="111" t="n">
        <v>0</v>
      </c>
      <c r="K695" s="112" t="n">
        <v>0</v>
      </c>
      <c r="L695" s="112" t="n">
        <v>84.075</v>
      </c>
      <c r="M695" s="111" t="n">
        <v>84.07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55</v>
      </c>
      <c r="D696" s="45" t="s">
        <v>98</v>
      </c>
      <c r="E696" s="46" t="s">
        <v>99</v>
      </c>
      <c r="F696" s="111" t="n">
        <v>0</v>
      </c>
      <c r="G696" s="111" t="n">
        <v>0</v>
      </c>
      <c r="H696" s="111" t="n">
        <v>0</v>
      </c>
      <c r="I696" s="111" t="n">
        <v>34.254</v>
      </c>
      <c r="J696" s="111" t="n">
        <v>0</v>
      </c>
      <c r="K696" s="112" t="n">
        <v>0</v>
      </c>
      <c r="L696" s="112" t="n">
        <v>34.254</v>
      </c>
      <c r="M696" s="111" t="n">
        <v>34.254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4</v>
      </c>
      <c r="D697" s="45" t="s">
        <v>54</v>
      </c>
      <c r="E697" s="46" t="s">
        <v>55</v>
      </c>
      <c r="F697" s="111" t="n">
        <v>0</v>
      </c>
      <c r="G697" s="111" t="n">
        <v>0</v>
      </c>
      <c r="H697" s="111" t="n">
        <v>0</v>
      </c>
      <c r="I697" s="111" t="n">
        <v>549.12</v>
      </c>
      <c r="J697" s="111" t="n">
        <v>0</v>
      </c>
      <c r="K697" s="112" t="n">
        <v>0</v>
      </c>
      <c r="L697" s="112" t="n">
        <v>549.12</v>
      </c>
      <c r="M697" s="111" t="n">
        <v>549.12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9</v>
      </c>
      <c r="D698" s="45" t="s">
        <v>47</v>
      </c>
      <c r="E698" s="46" t="s">
        <v>48</v>
      </c>
      <c r="F698" s="111" t="n">
        <v>0</v>
      </c>
      <c r="G698" s="111" t="n">
        <v>0</v>
      </c>
      <c r="H698" s="111" t="n">
        <v>0</v>
      </c>
      <c r="I698" s="111" t="n">
        <v>132.735</v>
      </c>
      <c r="J698" s="111" t="n">
        <v>0</v>
      </c>
      <c r="K698" s="112" t="n">
        <v>0</v>
      </c>
      <c r="L698" s="112" t="n">
        <v>132.735</v>
      </c>
      <c r="M698" s="111" t="n">
        <v>132.735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3</v>
      </c>
      <c r="D699" s="45" t="s">
        <v>42</v>
      </c>
      <c r="E699" s="46" t="s">
        <v>43</v>
      </c>
      <c r="F699" s="111" t="n">
        <v>0</v>
      </c>
      <c r="G699" s="111" t="n">
        <v>0</v>
      </c>
      <c r="H699" s="111" t="n">
        <v>0</v>
      </c>
      <c r="I699" s="111" t="n">
        <v>84.075</v>
      </c>
      <c r="J699" s="111" t="n">
        <v>0</v>
      </c>
      <c r="K699" s="112" t="n">
        <v>0</v>
      </c>
      <c r="L699" s="112" t="n">
        <v>84.075</v>
      </c>
      <c r="M699" s="111" t="n">
        <v>84.075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5</v>
      </c>
      <c r="D700" s="45" t="s">
        <v>56</v>
      </c>
      <c r="E700" s="46" t="s">
        <v>57</v>
      </c>
      <c r="F700" s="111" t="n">
        <v>0</v>
      </c>
      <c r="G700" s="111" t="n">
        <v>0</v>
      </c>
      <c r="H700" s="111" t="n">
        <v>0</v>
      </c>
      <c r="I700" s="111" t="n">
        <v>509.96</v>
      </c>
      <c r="J700" s="111" t="n">
        <v>0</v>
      </c>
      <c r="K700" s="112" t="n">
        <v>0</v>
      </c>
      <c r="L700" s="112" t="n">
        <v>509.96</v>
      </c>
      <c r="M700" s="111" t="n">
        <v>509.96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18</v>
      </c>
      <c r="D701" s="45" t="s">
        <v>62</v>
      </c>
      <c r="E701" s="46" t="s">
        <v>63</v>
      </c>
      <c r="F701" s="111" t="n">
        <v>0</v>
      </c>
      <c r="G701" s="111" t="n">
        <v>0</v>
      </c>
      <c r="H701" s="111" t="n">
        <v>0</v>
      </c>
      <c r="I701" s="111" t="n">
        <v>205.504</v>
      </c>
      <c r="J701" s="111" t="n">
        <v>0</v>
      </c>
      <c r="K701" s="112" t="n">
        <v>0</v>
      </c>
      <c r="L701" s="112" t="n">
        <v>205.504</v>
      </c>
      <c r="M701" s="111" t="n">
        <v>205.504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16</v>
      </c>
      <c r="D702" s="45" t="s">
        <v>58</v>
      </c>
      <c r="E702" s="46" t="s">
        <v>59</v>
      </c>
      <c r="F702" s="111" t="n">
        <v>0</v>
      </c>
      <c r="G702" s="111" t="n">
        <v>0</v>
      </c>
      <c r="H702" s="111" t="n">
        <v>0</v>
      </c>
      <c r="I702" s="111" t="n">
        <v>4548.465</v>
      </c>
      <c r="J702" s="111" t="n">
        <v>0</v>
      </c>
      <c r="K702" s="112" t="n">
        <v>0</v>
      </c>
      <c r="L702" s="112" t="n">
        <v>4548.465</v>
      </c>
      <c r="M702" s="111" t="n">
        <v>4548.465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21</v>
      </c>
      <c r="D703" s="45" t="s">
        <v>67</v>
      </c>
      <c r="E703" s="46" t="s">
        <v>68</v>
      </c>
      <c r="F703" s="111" t="n">
        <v>0</v>
      </c>
      <c r="G703" s="111" t="n">
        <v>0</v>
      </c>
      <c r="H703" s="111" t="n">
        <v>0</v>
      </c>
      <c r="I703" s="111" t="n">
        <v>1376.32</v>
      </c>
      <c r="J703" s="111" t="n">
        <v>0</v>
      </c>
      <c r="K703" s="112" t="n">
        <v>0</v>
      </c>
      <c r="L703" s="112" t="n">
        <v>1376.32</v>
      </c>
      <c r="M703" s="111" t="n">
        <v>1376.32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9</v>
      </c>
      <c r="D704" s="45" t="s">
        <v>64</v>
      </c>
      <c r="E704" s="46" t="s">
        <v>65</v>
      </c>
      <c r="F704" s="111" t="n">
        <v>0</v>
      </c>
      <c r="G704" s="111" t="n">
        <v>0</v>
      </c>
      <c r="H704" s="111" t="n">
        <v>0</v>
      </c>
      <c r="I704" s="111" t="n">
        <v>0</v>
      </c>
      <c r="J704" s="111" t="n">
        <v>419.9</v>
      </c>
      <c r="K704" s="112" t="n">
        <v>0</v>
      </c>
      <c r="L704" s="112" t="n">
        <v>419.9</v>
      </c>
      <c r="M704" s="111" t="n">
        <v>419.9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17</v>
      </c>
      <c r="D705" s="45" t="s">
        <v>60</v>
      </c>
      <c r="E705" s="46" t="s">
        <v>61</v>
      </c>
      <c r="F705" s="111" t="n">
        <v>0</v>
      </c>
      <c r="G705" s="111" t="n">
        <v>0</v>
      </c>
      <c r="H705" s="111" t="n">
        <v>0</v>
      </c>
      <c r="I705" s="111" t="n">
        <v>67.54</v>
      </c>
      <c r="J705" s="111" t="n">
        <v>0</v>
      </c>
      <c r="K705" s="112" t="n">
        <v>0</v>
      </c>
      <c r="L705" s="112" t="n">
        <v>67.54</v>
      </c>
      <c r="M705" s="111" t="n">
        <v>67.54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7</v>
      </c>
      <c r="D706" s="45" t="s">
        <v>60</v>
      </c>
      <c r="E706" s="46" t="s">
        <v>61</v>
      </c>
      <c r="F706" s="111" t="n">
        <v>0</v>
      </c>
      <c r="G706" s="111" t="n">
        <v>0</v>
      </c>
      <c r="H706" s="111" t="n">
        <v>0</v>
      </c>
      <c r="I706" s="111" t="n">
        <v>61.4</v>
      </c>
      <c r="J706" s="111" t="n">
        <v>0</v>
      </c>
      <c r="K706" s="112" t="n">
        <v>0</v>
      </c>
      <c r="L706" s="112" t="n">
        <v>61.4</v>
      </c>
      <c r="M706" s="111" t="n">
        <v>61.4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19</v>
      </c>
      <c r="D707" s="45" t="s">
        <v>64</v>
      </c>
      <c r="E707" s="46" t="s">
        <v>65</v>
      </c>
      <c r="F707" s="111" t="n">
        <v>0</v>
      </c>
      <c r="G707" s="111" t="n">
        <v>0</v>
      </c>
      <c r="H707" s="111" t="n">
        <v>0</v>
      </c>
      <c r="I707" s="111" t="n">
        <v>0</v>
      </c>
      <c r="J707" s="111" t="n">
        <v>419.9</v>
      </c>
      <c r="K707" s="112" t="n">
        <v>0</v>
      </c>
      <c r="L707" s="112" t="n">
        <v>419.9</v>
      </c>
      <c r="M707" s="111" t="n">
        <v>419.9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2</v>
      </c>
      <c r="D708" s="45" t="s">
        <v>40</v>
      </c>
      <c r="E708" s="46" t="s">
        <v>41</v>
      </c>
      <c r="F708" s="111" t="n">
        <v>0</v>
      </c>
      <c r="G708" s="111" t="n">
        <v>0</v>
      </c>
      <c r="H708" s="111" t="n">
        <v>0</v>
      </c>
      <c r="I708" s="111" t="n">
        <v>182.99</v>
      </c>
      <c r="J708" s="111" t="n">
        <v>0</v>
      </c>
      <c r="K708" s="112" t="n">
        <v>0</v>
      </c>
      <c r="L708" s="112" t="n">
        <v>182.99</v>
      </c>
      <c r="M708" s="111" t="n">
        <v>182.99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55</v>
      </c>
      <c r="D709" s="45" t="s">
        <v>98</v>
      </c>
      <c r="E709" s="46" t="s">
        <v>99</v>
      </c>
      <c r="F709" s="111" t="n">
        <v>0</v>
      </c>
      <c r="G709" s="111" t="n">
        <v>0</v>
      </c>
      <c r="H709" s="111" t="n">
        <v>0</v>
      </c>
      <c r="I709" s="111" t="n">
        <v>34.254</v>
      </c>
      <c r="J709" s="111" t="n">
        <v>0</v>
      </c>
      <c r="K709" s="112" t="n">
        <v>0</v>
      </c>
      <c r="L709" s="112" t="n">
        <v>34.254</v>
      </c>
      <c r="M709" s="111" t="n">
        <v>34.254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14</v>
      </c>
      <c r="D710" s="45" t="s">
        <v>54</v>
      </c>
      <c r="E710" s="46" t="s">
        <v>55</v>
      </c>
      <c r="F710" s="111" t="n">
        <v>0</v>
      </c>
      <c r="G710" s="111" t="n">
        <v>0</v>
      </c>
      <c r="H710" s="111" t="n">
        <v>0</v>
      </c>
      <c r="I710" s="111" t="n">
        <v>732.16</v>
      </c>
      <c r="J710" s="111" t="n">
        <v>0</v>
      </c>
      <c r="K710" s="112" t="n">
        <v>0</v>
      </c>
      <c r="L710" s="112" t="n">
        <v>732.16</v>
      </c>
      <c r="M710" s="111" t="n">
        <v>732.16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2</v>
      </c>
      <c r="D711" s="45" t="s">
        <v>51</v>
      </c>
      <c r="E711" s="46" t="s">
        <v>52</v>
      </c>
      <c r="F711" s="111" t="n">
        <v>0</v>
      </c>
      <c r="G711" s="111" t="n">
        <v>0</v>
      </c>
      <c r="H711" s="111" t="n">
        <v>0</v>
      </c>
      <c r="I711" s="111" t="n">
        <v>8.5545</v>
      </c>
      <c r="J711" s="111" t="n">
        <v>0</v>
      </c>
      <c r="K711" s="112" t="n">
        <v>0</v>
      </c>
      <c r="L711" s="112" t="n">
        <v>8.5545</v>
      </c>
      <c r="M711" s="111" t="n">
        <v>8.5545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6</v>
      </c>
      <c r="D712" s="45" t="s">
        <v>58</v>
      </c>
      <c r="E712" s="46" t="s">
        <v>59</v>
      </c>
      <c r="F712" s="111" t="n">
        <v>0</v>
      </c>
      <c r="G712" s="111" t="n">
        <v>0</v>
      </c>
      <c r="H712" s="111" t="n">
        <v>0</v>
      </c>
      <c r="I712" s="111" t="n">
        <v>5003.3115</v>
      </c>
      <c r="J712" s="111" t="n">
        <v>0</v>
      </c>
      <c r="K712" s="112" t="n">
        <v>0</v>
      </c>
      <c r="L712" s="112" t="n">
        <v>5003.3115</v>
      </c>
      <c r="M712" s="111" t="n">
        <v>5003.3115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2</v>
      </c>
      <c r="D713" s="45" t="s">
        <v>37</v>
      </c>
      <c r="E713" s="46" t="s">
        <v>38</v>
      </c>
      <c r="F713" s="111" t="n">
        <v>0</v>
      </c>
      <c r="G713" s="111" t="n">
        <v>0</v>
      </c>
      <c r="H713" s="111" t="n">
        <v>0</v>
      </c>
      <c r="I713" s="111" t="n">
        <v>182.99</v>
      </c>
      <c r="J713" s="111" t="n">
        <v>0</v>
      </c>
      <c r="K713" s="112" t="n">
        <v>0</v>
      </c>
      <c r="L713" s="112" t="n">
        <v>182.99</v>
      </c>
      <c r="M713" s="111" t="n">
        <v>182.99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21</v>
      </c>
      <c r="D714" s="45" t="s">
        <v>69</v>
      </c>
      <c r="E714" s="46" t="s">
        <v>70</v>
      </c>
      <c r="F714" s="111" t="n">
        <v>0</v>
      </c>
      <c r="G714" s="111" t="n">
        <v>0</v>
      </c>
      <c r="H714" s="111" t="n">
        <v>0</v>
      </c>
      <c r="I714" s="111" t="n">
        <v>1376.32</v>
      </c>
      <c r="J714" s="111" t="n">
        <v>0</v>
      </c>
      <c r="K714" s="112" t="n">
        <v>0</v>
      </c>
      <c r="L714" s="112" t="n">
        <v>1376.32</v>
      </c>
      <c r="M714" s="111" t="n">
        <v>1376.32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9</v>
      </c>
      <c r="D715" s="45" t="s">
        <v>64</v>
      </c>
      <c r="E715" s="46" t="s">
        <v>65</v>
      </c>
      <c r="F715" s="111" t="n">
        <v>0</v>
      </c>
      <c r="G715" s="111" t="n">
        <v>0</v>
      </c>
      <c r="H715" s="111" t="n">
        <v>0</v>
      </c>
      <c r="I715" s="111" t="n">
        <v>0</v>
      </c>
      <c r="J715" s="111" t="n">
        <v>419.9</v>
      </c>
      <c r="K715" s="112" t="n">
        <v>0</v>
      </c>
      <c r="L715" s="112" t="n">
        <v>419.9</v>
      </c>
      <c r="M715" s="111" t="n">
        <v>419.9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3</v>
      </c>
      <c r="D716" s="45" t="s">
        <v>42</v>
      </c>
      <c r="E716" s="46" t="s">
        <v>43</v>
      </c>
      <c r="F716" s="111" t="n">
        <v>0</v>
      </c>
      <c r="G716" s="111" t="n">
        <v>0</v>
      </c>
      <c r="H716" s="111" t="n">
        <v>0</v>
      </c>
      <c r="I716" s="111" t="n">
        <v>168.15</v>
      </c>
      <c r="J716" s="111" t="n">
        <v>0</v>
      </c>
      <c r="K716" s="112" t="n">
        <v>0</v>
      </c>
      <c r="L716" s="112" t="n">
        <v>168.15</v>
      </c>
      <c r="M716" s="111" t="n">
        <v>168.15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10</v>
      </c>
      <c r="D717" s="45" t="s">
        <v>49</v>
      </c>
      <c r="E717" s="46" t="s">
        <v>50</v>
      </c>
      <c r="F717" s="111" t="n">
        <v>0</v>
      </c>
      <c r="G717" s="111" t="n">
        <v>0</v>
      </c>
      <c r="H717" s="111" t="n">
        <v>0</v>
      </c>
      <c r="I717" s="111" t="n">
        <v>909.765</v>
      </c>
      <c r="J717" s="111" t="n">
        <v>0</v>
      </c>
      <c r="K717" s="112" t="n">
        <v>0</v>
      </c>
      <c r="L717" s="112" t="n">
        <v>909.765</v>
      </c>
      <c r="M717" s="111" t="n">
        <v>909.765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9</v>
      </c>
      <c r="D718" s="45" t="s">
        <v>47</v>
      </c>
      <c r="E718" s="46" t="s">
        <v>48</v>
      </c>
      <c r="F718" s="111" t="n">
        <v>0</v>
      </c>
      <c r="G718" s="111" t="n">
        <v>0</v>
      </c>
      <c r="H718" s="111" t="n">
        <v>0</v>
      </c>
      <c r="I718" s="111" t="n">
        <v>265.47</v>
      </c>
      <c r="J718" s="111" t="n">
        <v>0</v>
      </c>
      <c r="K718" s="112" t="n">
        <v>0</v>
      </c>
      <c r="L718" s="112" t="n">
        <v>265.47</v>
      </c>
      <c r="M718" s="111" t="n">
        <v>265.47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4</v>
      </c>
      <c r="D719" s="45" t="s">
        <v>44</v>
      </c>
      <c r="E719" s="46" t="s">
        <v>45</v>
      </c>
      <c r="F719" s="111" t="n">
        <v>0</v>
      </c>
      <c r="G719" s="111" t="n">
        <v>0</v>
      </c>
      <c r="H719" s="111" t="n">
        <v>0</v>
      </c>
      <c r="I719" s="111" t="n">
        <v>2338.80777</v>
      </c>
      <c r="J719" s="111" t="n">
        <v>0</v>
      </c>
      <c r="K719" s="112" t="n">
        <v>0</v>
      </c>
      <c r="L719" s="112" t="n">
        <v>2338.80777</v>
      </c>
      <c r="M719" s="111" t="n">
        <v>2338.80777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4</v>
      </c>
      <c r="D720" s="45" t="s">
        <v>54</v>
      </c>
      <c r="E720" s="46" t="s">
        <v>55</v>
      </c>
      <c r="F720" s="111" t="n">
        <v>0</v>
      </c>
      <c r="G720" s="111" t="n">
        <v>0</v>
      </c>
      <c r="H720" s="111" t="n">
        <v>0</v>
      </c>
      <c r="I720" s="111" t="n">
        <v>960.96</v>
      </c>
      <c r="J720" s="111" t="n">
        <v>0</v>
      </c>
      <c r="K720" s="112" t="n">
        <v>0</v>
      </c>
      <c r="L720" s="112" t="n">
        <v>960.96</v>
      </c>
      <c r="M720" s="111" t="n">
        <v>960.96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12</v>
      </c>
      <c r="D721" s="45" t="s">
        <v>51</v>
      </c>
      <c r="E721" s="46" t="s">
        <v>52</v>
      </c>
      <c r="F721" s="111" t="n">
        <v>0</v>
      </c>
      <c r="G721" s="111" t="n">
        <v>0</v>
      </c>
      <c r="H721" s="111" t="n">
        <v>0</v>
      </c>
      <c r="I721" s="111" t="n">
        <v>11.406</v>
      </c>
      <c r="J721" s="111" t="n">
        <v>0</v>
      </c>
      <c r="K721" s="112" t="n">
        <v>0</v>
      </c>
      <c r="L721" s="112" t="n">
        <v>11.406</v>
      </c>
      <c r="M721" s="111" t="n">
        <v>11.406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110</v>
      </c>
      <c r="D722" s="45" t="s">
        <v>84</v>
      </c>
      <c r="E722" s="46" t="s">
        <v>85</v>
      </c>
      <c r="F722" s="111" t="n">
        <v>0</v>
      </c>
      <c r="G722" s="111" t="n">
        <v>0</v>
      </c>
      <c r="H722" s="111" t="n">
        <v>0</v>
      </c>
      <c r="I722" s="111" t="n">
        <v>39.2</v>
      </c>
      <c r="J722" s="111" t="n">
        <v>0</v>
      </c>
      <c r="K722" s="112" t="n">
        <v>0</v>
      </c>
      <c r="L722" s="112" t="n">
        <v>39.2</v>
      </c>
      <c r="M722" s="111" t="n">
        <v>39.2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9</v>
      </c>
      <c r="D723" s="45" t="s">
        <v>47</v>
      </c>
      <c r="E723" s="46" t="s">
        <v>48</v>
      </c>
      <c r="F723" s="111" t="n">
        <v>0</v>
      </c>
      <c r="G723" s="111" t="n">
        <v>0</v>
      </c>
      <c r="H723" s="111" t="n">
        <v>0</v>
      </c>
      <c r="I723" s="111" t="n">
        <v>44.245</v>
      </c>
      <c r="J723" s="111" t="n">
        <v>0</v>
      </c>
      <c r="K723" s="112" t="n">
        <v>0</v>
      </c>
      <c r="L723" s="112" t="n">
        <v>44.245</v>
      </c>
      <c r="M723" s="111" t="n">
        <v>44.245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55</v>
      </c>
      <c r="D724" s="45" t="s">
        <v>98</v>
      </c>
      <c r="E724" s="46" t="s">
        <v>99</v>
      </c>
      <c r="F724" s="111" t="n">
        <v>0</v>
      </c>
      <c r="G724" s="111" t="n">
        <v>0</v>
      </c>
      <c r="H724" s="111" t="n">
        <v>0</v>
      </c>
      <c r="I724" s="111" t="n">
        <v>45.672</v>
      </c>
      <c r="J724" s="111" t="n">
        <v>0</v>
      </c>
      <c r="K724" s="112" t="n">
        <v>0</v>
      </c>
      <c r="L724" s="112" t="n">
        <v>45.672</v>
      </c>
      <c r="M724" s="111" t="n">
        <v>45.672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8</v>
      </c>
      <c r="D725" s="45" t="s">
        <v>62</v>
      </c>
      <c r="E725" s="46" t="s">
        <v>63</v>
      </c>
      <c r="F725" s="111" t="n">
        <v>0</v>
      </c>
      <c r="G725" s="111" t="n">
        <v>0</v>
      </c>
      <c r="H725" s="111" t="n">
        <v>0</v>
      </c>
      <c r="I725" s="111" t="n">
        <v>308.256</v>
      </c>
      <c r="J725" s="111" t="n">
        <v>0</v>
      </c>
      <c r="K725" s="112" t="n">
        <v>0</v>
      </c>
      <c r="L725" s="112" t="n">
        <v>308.256</v>
      </c>
      <c r="M725" s="111" t="n">
        <v>308.256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6</v>
      </c>
      <c r="D726" s="45" t="s">
        <v>58</v>
      </c>
      <c r="E726" s="46" t="s">
        <v>59</v>
      </c>
      <c r="F726" s="111" t="n">
        <v>0</v>
      </c>
      <c r="G726" s="111" t="n">
        <v>0</v>
      </c>
      <c r="H726" s="111" t="n">
        <v>0</v>
      </c>
      <c r="I726" s="111" t="n">
        <v>8187.237</v>
      </c>
      <c r="J726" s="111" t="n">
        <v>0</v>
      </c>
      <c r="K726" s="112" t="n">
        <v>0</v>
      </c>
      <c r="L726" s="112" t="n">
        <v>8187.237</v>
      </c>
      <c r="M726" s="111" t="n">
        <v>8187.237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15</v>
      </c>
      <c r="D727" s="45" t="s">
        <v>56</v>
      </c>
      <c r="E727" s="46" t="s">
        <v>57</v>
      </c>
      <c r="F727" s="111" t="n">
        <v>0</v>
      </c>
      <c r="G727" s="111" t="n">
        <v>0</v>
      </c>
      <c r="H727" s="111" t="n">
        <v>0</v>
      </c>
      <c r="I727" s="111" t="n">
        <v>764.94</v>
      </c>
      <c r="J727" s="111" t="n">
        <v>0</v>
      </c>
      <c r="K727" s="112" t="n">
        <v>0</v>
      </c>
      <c r="L727" s="112" t="n">
        <v>764.94</v>
      </c>
      <c r="M727" s="111" t="n">
        <v>764.94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07</v>
      </c>
      <c r="D728" s="45" t="s">
        <v>92</v>
      </c>
      <c r="E728" s="46" t="s">
        <v>93</v>
      </c>
      <c r="F728" s="111" t="n">
        <v>0</v>
      </c>
      <c r="G728" s="111" t="n">
        <v>0</v>
      </c>
      <c r="H728" s="111" t="n">
        <v>0</v>
      </c>
      <c r="I728" s="111" t="n">
        <v>4116.3</v>
      </c>
      <c r="J728" s="111" t="n">
        <v>0</v>
      </c>
      <c r="K728" s="112" t="n">
        <v>0</v>
      </c>
      <c r="L728" s="112" t="n">
        <v>4116.3</v>
      </c>
      <c r="M728" s="111" t="n">
        <v>4116.3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02</v>
      </c>
      <c r="D729" s="45" t="s">
        <v>148</v>
      </c>
      <c r="E729" s="46" t="s">
        <v>149</v>
      </c>
      <c r="F729" s="111" t="n">
        <v>0</v>
      </c>
      <c r="G729" s="111" t="n">
        <v>0</v>
      </c>
      <c r="H729" s="111" t="n">
        <v>0</v>
      </c>
      <c r="I729" s="111" t="n">
        <v>2515.57</v>
      </c>
      <c r="J729" s="111" t="n">
        <v>0</v>
      </c>
      <c r="K729" s="112" t="n">
        <v>0</v>
      </c>
      <c r="L729" s="112" t="n">
        <v>2515.57</v>
      </c>
      <c r="M729" s="111" t="n">
        <v>2515.57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9</v>
      </c>
      <c r="D730" s="45" t="s">
        <v>64</v>
      </c>
      <c r="E730" s="46" t="s">
        <v>65</v>
      </c>
      <c r="F730" s="111" t="n">
        <v>0</v>
      </c>
      <c r="G730" s="111" t="n">
        <v>0</v>
      </c>
      <c r="H730" s="111" t="n">
        <v>0</v>
      </c>
      <c r="I730" s="111" t="n">
        <v>0</v>
      </c>
      <c r="J730" s="111" t="n">
        <v>753.35</v>
      </c>
      <c r="K730" s="112" t="n">
        <v>0</v>
      </c>
      <c r="L730" s="112" t="n">
        <v>753.35</v>
      </c>
      <c r="M730" s="111" t="n">
        <v>753.35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7</v>
      </c>
      <c r="D731" s="45" t="s">
        <v>60</v>
      </c>
      <c r="E731" s="46" t="s">
        <v>61</v>
      </c>
      <c r="F731" s="111" t="n">
        <v>0</v>
      </c>
      <c r="G731" s="111" t="n">
        <v>0</v>
      </c>
      <c r="H731" s="111" t="n">
        <v>0</v>
      </c>
      <c r="I731" s="111" t="n">
        <v>110.52</v>
      </c>
      <c r="J731" s="111" t="n">
        <v>0</v>
      </c>
      <c r="K731" s="112" t="n">
        <v>0</v>
      </c>
      <c r="L731" s="112" t="n">
        <v>110.52</v>
      </c>
      <c r="M731" s="111" t="n">
        <v>110.5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103</v>
      </c>
      <c r="D732" s="45" t="s">
        <v>150</v>
      </c>
      <c r="E732" s="46" t="s">
        <v>151</v>
      </c>
      <c r="F732" s="111" t="n">
        <v>0</v>
      </c>
      <c r="G732" s="111" t="n">
        <v>0</v>
      </c>
      <c r="H732" s="111" t="n">
        <v>0</v>
      </c>
      <c r="I732" s="111" t="n">
        <v>261.67</v>
      </c>
      <c r="J732" s="111" t="n">
        <v>0</v>
      </c>
      <c r="K732" s="112" t="n">
        <v>0</v>
      </c>
      <c r="L732" s="112" t="n">
        <v>261.67</v>
      </c>
      <c r="M732" s="111" t="n">
        <v>261.67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33</v>
      </c>
      <c r="D733" s="45" t="s">
        <v>82</v>
      </c>
      <c r="E733" s="46" t="s">
        <v>83</v>
      </c>
      <c r="F733" s="111" t="n">
        <v>0</v>
      </c>
      <c r="G733" s="111" t="n">
        <v>0</v>
      </c>
      <c r="H733" s="111" t="n">
        <v>0</v>
      </c>
      <c r="I733" s="111" t="n">
        <v>596.82</v>
      </c>
      <c r="J733" s="111" t="n">
        <v>0</v>
      </c>
      <c r="K733" s="112" t="n">
        <v>0</v>
      </c>
      <c r="L733" s="112" t="n">
        <v>596.82</v>
      </c>
      <c r="M733" s="111" t="n">
        <v>596.8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4</v>
      </c>
      <c r="D734" s="45" t="s">
        <v>44</v>
      </c>
      <c r="E734" s="46" t="s">
        <v>45</v>
      </c>
      <c r="F734" s="111" t="n">
        <v>0</v>
      </c>
      <c r="G734" s="111" t="n">
        <v>0</v>
      </c>
      <c r="H734" s="111" t="n">
        <v>0</v>
      </c>
      <c r="I734" s="111" t="n">
        <v>2273.8408875</v>
      </c>
      <c r="J734" s="111" t="n">
        <v>0</v>
      </c>
      <c r="K734" s="112" t="n">
        <v>0</v>
      </c>
      <c r="L734" s="112" t="n">
        <v>2273.8408875</v>
      </c>
      <c r="M734" s="111" t="n">
        <v>2273.8408875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108</v>
      </c>
      <c r="D735" s="45" t="s">
        <v>94</v>
      </c>
      <c r="E735" s="46" t="s">
        <v>95</v>
      </c>
      <c r="F735" s="111" t="n">
        <v>0</v>
      </c>
      <c r="G735" s="111" t="n">
        <v>0</v>
      </c>
      <c r="H735" s="111" t="n">
        <v>0</v>
      </c>
      <c r="I735" s="111" t="n">
        <v>0</v>
      </c>
      <c r="J735" s="111" t="n">
        <v>0</v>
      </c>
      <c r="K735" s="112" t="n">
        <v>0</v>
      </c>
      <c r="L735" s="112" t="n">
        <v>0</v>
      </c>
      <c r="M735" s="111" t="n">
        <v>0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109</v>
      </c>
      <c r="D736" s="45" t="s">
        <v>96</v>
      </c>
      <c r="E736" s="46" t="s">
        <v>97</v>
      </c>
      <c r="F736" s="111" t="n">
        <v>0</v>
      </c>
      <c r="G736" s="111" t="n">
        <v>0</v>
      </c>
      <c r="H736" s="111" t="n">
        <v>0</v>
      </c>
      <c r="I736" s="111" t="n">
        <v>1264.11</v>
      </c>
      <c r="J736" s="111" t="n">
        <v>0</v>
      </c>
      <c r="K736" s="112" t="n">
        <v>0</v>
      </c>
      <c r="L736" s="112" t="n">
        <v>1264.11</v>
      </c>
      <c r="M736" s="111" t="n">
        <v>1264.11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105</v>
      </c>
      <c r="D737" s="45" t="s">
        <v>90</v>
      </c>
      <c r="E737" s="46" t="s">
        <v>91</v>
      </c>
      <c r="F737" s="111" t="n">
        <v>0</v>
      </c>
      <c r="G737" s="111" t="n">
        <v>0</v>
      </c>
      <c r="H737" s="111" t="n">
        <v>0</v>
      </c>
      <c r="I737" s="111" t="n">
        <v>28.025</v>
      </c>
      <c r="J737" s="111" t="n">
        <v>0</v>
      </c>
      <c r="K737" s="112" t="n">
        <v>0</v>
      </c>
      <c r="L737" s="112" t="n">
        <v>28.025</v>
      </c>
      <c r="M737" s="111" t="n">
        <v>28.025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55</v>
      </c>
      <c r="D738" s="45" t="s">
        <v>98</v>
      </c>
      <c r="E738" s="46" t="s">
        <v>99</v>
      </c>
      <c r="F738" s="111" t="n">
        <v>0</v>
      </c>
      <c r="G738" s="111" t="n">
        <v>0</v>
      </c>
      <c r="H738" s="111" t="n">
        <v>0</v>
      </c>
      <c r="I738" s="111" t="n">
        <v>34.254</v>
      </c>
      <c r="J738" s="111" t="n">
        <v>0</v>
      </c>
      <c r="K738" s="112" t="n">
        <v>0</v>
      </c>
      <c r="L738" s="112" t="n">
        <v>34.254</v>
      </c>
      <c r="M738" s="111" t="n">
        <v>34.254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4</v>
      </c>
      <c r="D739" s="45" t="s">
        <v>54</v>
      </c>
      <c r="E739" s="46" t="s">
        <v>55</v>
      </c>
      <c r="F739" s="111" t="n">
        <v>0</v>
      </c>
      <c r="G739" s="111" t="n">
        <v>0</v>
      </c>
      <c r="H739" s="111" t="n">
        <v>0</v>
      </c>
      <c r="I739" s="111" t="n">
        <v>549.12</v>
      </c>
      <c r="J739" s="111" t="n">
        <v>0</v>
      </c>
      <c r="K739" s="112" t="n">
        <v>0</v>
      </c>
      <c r="L739" s="112" t="n">
        <v>549.12</v>
      </c>
      <c r="M739" s="111" t="n">
        <v>549.12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2</v>
      </c>
      <c r="D740" s="45" t="s">
        <v>51</v>
      </c>
      <c r="E740" s="46" t="s">
        <v>52</v>
      </c>
      <c r="F740" s="111" t="n">
        <v>0</v>
      </c>
      <c r="G740" s="111" t="n">
        <v>0</v>
      </c>
      <c r="H740" s="111" t="n">
        <v>0</v>
      </c>
      <c r="I740" s="111" t="n">
        <v>8.5545</v>
      </c>
      <c r="J740" s="111" t="n">
        <v>0</v>
      </c>
      <c r="K740" s="112" t="n">
        <v>0</v>
      </c>
      <c r="L740" s="112" t="n">
        <v>8.5545</v>
      </c>
      <c r="M740" s="111" t="n">
        <v>8.5545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5</v>
      </c>
      <c r="D741" s="45" t="s">
        <v>56</v>
      </c>
      <c r="E741" s="46" t="s">
        <v>57</v>
      </c>
      <c r="F741" s="111" t="n">
        <v>0</v>
      </c>
      <c r="G741" s="111" t="n">
        <v>0</v>
      </c>
      <c r="H741" s="111" t="n">
        <v>0</v>
      </c>
      <c r="I741" s="111" t="n">
        <v>429.44</v>
      </c>
      <c r="J741" s="111" t="n">
        <v>0</v>
      </c>
      <c r="K741" s="112" t="n">
        <v>0</v>
      </c>
      <c r="L741" s="112" t="n">
        <v>429.44</v>
      </c>
      <c r="M741" s="111" t="n">
        <v>429.44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18</v>
      </c>
      <c r="D742" s="45" t="s">
        <v>62</v>
      </c>
      <c r="E742" s="46" t="s">
        <v>63</v>
      </c>
      <c r="F742" s="111" t="n">
        <v>0</v>
      </c>
      <c r="G742" s="111" t="n">
        <v>0</v>
      </c>
      <c r="H742" s="111" t="n">
        <v>0</v>
      </c>
      <c r="I742" s="111" t="n">
        <v>173.056</v>
      </c>
      <c r="J742" s="111" t="n">
        <v>0</v>
      </c>
      <c r="K742" s="112" t="n">
        <v>0</v>
      </c>
      <c r="L742" s="112" t="n">
        <v>173.056</v>
      </c>
      <c r="M742" s="111" t="n">
        <v>173.056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7</v>
      </c>
      <c r="D743" s="45" t="s">
        <v>60</v>
      </c>
      <c r="E743" s="46" t="s">
        <v>61</v>
      </c>
      <c r="F743" s="111" t="n">
        <v>0</v>
      </c>
      <c r="G743" s="111" t="n">
        <v>0</v>
      </c>
      <c r="H743" s="111" t="n">
        <v>0</v>
      </c>
      <c r="I743" s="111" t="n">
        <v>61.4</v>
      </c>
      <c r="J743" s="111" t="n">
        <v>0</v>
      </c>
      <c r="K743" s="112" t="n">
        <v>0</v>
      </c>
      <c r="L743" s="112" t="n">
        <v>61.4</v>
      </c>
      <c r="M743" s="111" t="n">
        <v>61.4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16</v>
      </c>
      <c r="D744" s="45" t="s">
        <v>58</v>
      </c>
      <c r="E744" s="46" t="s">
        <v>59</v>
      </c>
      <c r="F744" s="111" t="n">
        <v>0</v>
      </c>
      <c r="G744" s="111" t="n">
        <v>0</v>
      </c>
      <c r="H744" s="111" t="n">
        <v>0</v>
      </c>
      <c r="I744" s="111" t="n">
        <v>4548.465</v>
      </c>
      <c r="J744" s="111" t="n">
        <v>0</v>
      </c>
      <c r="K744" s="112" t="n">
        <v>0</v>
      </c>
      <c r="L744" s="112" t="n">
        <v>4548.465</v>
      </c>
      <c r="M744" s="111" t="n">
        <v>4548.465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21</v>
      </c>
      <c r="D745" s="45" t="s">
        <v>67</v>
      </c>
      <c r="E745" s="46" t="s">
        <v>68</v>
      </c>
      <c r="F745" s="111" t="n">
        <v>0</v>
      </c>
      <c r="G745" s="111" t="n">
        <v>0</v>
      </c>
      <c r="H745" s="111" t="n">
        <v>0</v>
      </c>
      <c r="I745" s="111" t="n">
        <v>1376.32</v>
      </c>
      <c r="J745" s="111" t="n">
        <v>0</v>
      </c>
      <c r="K745" s="112" t="n">
        <v>0</v>
      </c>
      <c r="L745" s="112" t="n">
        <v>1376.32</v>
      </c>
      <c r="M745" s="111" t="n">
        <v>1376.32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111</v>
      </c>
      <c r="D746" s="45" t="s">
        <v>160</v>
      </c>
      <c r="E746" s="46" t="s">
        <v>161</v>
      </c>
      <c r="F746" s="111" t="n">
        <v>0</v>
      </c>
      <c r="G746" s="111" t="n">
        <v>0</v>
      </c>
      <c r="H746" s="111" t="n">
        <v>0</v>
      </c>
      <c r="I746" s="111" t="n">
        <v>73.4725</v>
      </c>
      <c r="J746" s="111" t="n">
        <v>0</v>
      </c>
      <c r="K746" s="112" t="n">
        <v>0</v>
      </c>
      <c r="L746" s="112" t="n">
        <v>73.4725</v>
      </c>
      <c r="M746" s="111" t="n">
        <v>73.472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19</v>
      </c>
      <c r="D747" s="45" t="s">
        <v>64</v>
      </c>
      <c r="E747" s="46" t="s">
        <v>65</v>
      </c>
      <c r="F747" s="111" t="n">
        <v>0</v>
      </c>
      <c r="G747" s="111" t="n">
        <v>0</v>
      </c>
      <c r="H747" s="111" t="n">
        <v>0</v>
      </c>
      <c r="I747" s="111" t="n">
        <v>0</v>
      </c>
      <c r="J747" s="111" t="n">
        <v>419.9</v>
      </c>
      <c r="K747" s="112" t="n">
        <v>0</v>
      </c>
      <c r="L747" s="112" t="n">
        <v>419.9</v>
      </c>
      <c r="M747" s="111" t="n">
        <v>419.9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2</v>
      </c>
      <c r="D748" s="45" t="s">
        <v>40</v>
      </c>
      <c r="E748" s="46" t="s">
        <v>41</v>
      </c>
      <c r="F748" s="111" t="n">
        <v>0</v>
      </c>
      <c r="G748" s="111" t="n">
        <v>0</v>
      </c>
      <c r="H748" s="111" t="n">
        <v>0</v>
      </c>
      <c r="I748" s="111" t="n">
        <v>182.99</v>
      </c>
      <c r="J748" s="111" t="n">
        <v>0</v>
      </c>
      <c r="K748" s="112" t="n">
        <v>0</v>
      </c>
      <c r="L748" s="112" t="n">
        <v>182.99</v>
      </c>
      <c r="M748" s="111" t="n">
        <v>182.99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9</v>
      </c>
      <c r="D749" s="45" t="s">
        <v>47</v>
      </c>
      <c r="E749" s="46" t="s">
        <v>48</v>
      </c>
      <c r="F749" s="111" t="n">
        <v>0</v>
      </c>
      <c r="G749" s="111" t="n">
        <v>0</v>
      </c>
      <c r="H749" s="111" t="n">
        <v>0</v>
      </c>
      <c r="I749" s="111" t="n">
        <v>265.47</v>
      </c>
      <c r="J749" s="111" t="n">
        <v>0</v>
      </c>
      <c r="K749" s="112" t="n">
        <v>0</v>
      </c>
      <c r="L749" s="112" t="n">
        <v>265.47</v>
      </c>
      <c r="M749" s="111" t="n">
        <v>265.47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4</v>
      </c>
      <c r="D750" s="45" t="s">
        <v>44</v>
      </c>
      <c r="E750" s="46" t="s">
        <v>45</v>
      </c>
      <c r="F750" s="111" t="n">
        <v>0</v>
      </c>
      <c r="G750" s="111" t="n">
        <v>0</v>
      </c>
      <c r="H750" s="111" t="n">
        <v>0</v>
      </c>
      <c r="I750" s="111" t="n">
        <v>2403.7746525</v>
      </c>
      <c r="J750" s="111" t="n">
        <v>0</v>
      </c>
      <c r="K750" s="112" t="n">
        <v>0</v>
      </c>
      <c r="L750" s="112" t="n">
        <v>2403.7746525</v>
      </c>
      <c r="M750" s="111" t="n">
        <v>2403.7746525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3</v>
      </c>
      <c r="D751" s="45" t="s">
        <v>42</v>
      </c>
      <c r="E751" s="46" t="s">
        <v>43</v>
      </c>
      <c r="F751" s="111" t="n">
        <v>0</v>
      </c>
      <c r="G751" s="111" t="n">
        <v>0</v>
      </c>
      <c r="H751" s="111" t="n">
        <v>0</v>
      </c>
      <c r="I751" s="111" t="n">
        <v>168.15</v>
      </c>
      <c r="J751" s="111" t="n">
        <v>0</v>
      </c>
      <c r="K751" s="112" t="n">
        <v>0</v>
      </c>
      <c r="L751" s="112" t="n">
        <v>168.15</v>
      </c>
      <c r="M751" s="111" t="n">
        <v>168.15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162</v>
      </c>
      <c r="D752" s="45" t="s">
        <v>49</v>
      </c>
      <c r="E752" s="46" t="s">
        <v>50</v>
      </c>
      <c r="F752" s="111" t="n">
        <v>0</v>
      </c>
      <c r="G752" s="111" t="n">
        <v>0</v>
      </c>
      <c r="H752" s="111" t="n">
        <v>0</v>
      </c>
      <c r="I752" s="111" t="n">
        <v>909.765</v>
      </c>
      <c r="J752" s="111" t="n">
        <v>0</v>
      </c>
      <c r="K752" s="112" t="n">
        <v>0</v>
      </c>
      <c r="L752" s="112" t="n">
        <v>909.765</v>
      </c>
      <c r="M752" s="111" t="n">
        <v>909.765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55</v>
      </c>
      <c r="D753" s="45" t="s">
        <v>98</v>
      </c>
      <c r="E753" s="46" t="s">
        <v>99</v>
      </c>
      <c r="F753" s="111" t="n">
        <v>0</v>
      </c>
      <c r="G753" s="111" t="n">
        <v>0</v>
      </c>
      <c r="H753" s="111" t="n">
        <v>0</v>
      </c>
      <c r="I753" s="111" t="n">
        <v>34.254</v>
      </c>
      <c r="J753" s="111" t="n">
        <v>0</v>
      </c>
      <c r="K753" s="112" t="n">
        <v>0</v>
      </c>
      <c r="L753" s="112" t="n">
        <v>34.254</v>
      </c>
      <c r="M753" s="111" t="n">
        <v>34.254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4</v>
      </c>
      <c r="D754" s="45" t="s">
        <v>54</v>
      </c>
      <c r="E754" s="46" t="s">
        <v>55</v>
      </c>
      <c r="F754" s="111" t="n">
        <v>0</v>
      </c>
      <c r="G754" s="111" t="n">
        <v>0</v>
      </c>
      <c r="H754" s="111" t="n">
        <v>0</v>
      </c>
      <c r="I754" s="111" t="n">
        <v>549.12</v>
      </c>
      <c r="J754" s="111" t="n">
        <v>0</v>
      </c>
      <c r="K754" s="112" t="n">
        <v>0</v>
      </c>
      <c r="L754" s="112" t="n">
        <v>549.12</v>
      </c>
      <c r="M754" s="111" t="n">
        <v>549.12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12</v>
      </c>
      <c r="D755" s="45" t="s">
        <v>51</v>
      </c>
      <c r="E755" s="46" t="s">
        <v>52</v>
      </c>
      <c r="F755" s="111" t="n">
        <v>0</v>
      </c>
      <c r="G755" s="111" t="n">
        <v>0</v>
      </c>
      <c r="H755" s="111" t="n">
        <v>0</v>
      </c>
      <c r="I755" s="111" t="n">
        <v>8.5545</v>
      </c>
      <c r="J755" s="111" t="n">
        <v>0</v>
      </c>
      <c r="K755" s="112" t="n">
        <v>0</v>
      </c>
      <c r="L755" s="112" t="n">
        <v>8.5545</v>
      </c>
      <c r="M755" s="111" t="n">
        <v>8.5545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5</v>
      </c>
      <c r="D756" s="45" t="s">
        <v>56</v>
      </c>
      <c r="E756" s="46" t="s">
        <v>57</v>
      </c>
      <c r="F756" s="111" t="n">
        <v>0</v>
      </c>
      <c r="G756" s="111" t="n">
        <v>0</v>
      </c>
      <c r="H756" s="111" t="n">
        <v>0</v>
      </c>
      <c r="I756" s="111" t="n">
        <v>429.44</v>
      </c>
      <c r="J756" s="111" t="n">
        <v>0</v>
      </c>
      <c r="K756" s="112" t="n">
        <v>0</v>
      </c>
      <c r="L756" s="112" t="n">
        <v>429.44</v>
      </c>
      <c r="M756" s="111" t="n">
        <v>429.44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8</v>
      </c>
      <c r="D757" s="45" t="s">
        <v>62</v>
      </c>
      <c r="E757" s="46" t="s">
        <v>63</v>
      </c>
      <c r="F757" s="111" t="n">
        <v>0</v>
      </c>
      <c r="G757" s="111" t="n">
        <v>0</v>
      </c>
      <c r="H757" s="111" t="n">
        <v>0</v>
      </c>
      <c r="I757" s="111" t="n">
        <v>173.056</v>
      </c>
      <c r="J757" s="111" t="n">
        <v>0</v>
      </c>
      <c r="K757" s="112" t="n">
        <v>0</v>
      </c>
      <c r="L757" s="112" t="n">
        <v>173.056</v>
      </c>
      <c r="M757" s="111" t="n">
        <v>173.056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7</v>
      </c>
      <c r="D758" s="45" t="s">
        <v>60</v>
      </c>
      <c r="E758" s="46" t="s">
        <v>61</v>
      </c>
      <c r="F758" s="111" t="n">
        <v>0</v>
      </c>
      <c r="G758" s="111" t="n">
        <v>0</v>
      </c>
      <c r="H758" s="111" t="n">
        <v>0</v>
      </c>
      <c r="I758" s="111" t="n">
        <v>61.4</v>
      </c>
      <c r="J758" s="111" t="n">
        <v>0</v>
      </c>
      <c r="K758" s="112" t="n">
        <v>0</v>
      </c>
      <c r="L758" s="112" t="n">
        <v>61.4</v>
      </c>
      <c r="M758" s="111" t="n">
        <v>61.4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16</v>
      </c>
      <c r="D759" s="45" t="s">
        <v>58</v>
      </c>
      <c r="E759" s="46" t="s">
        <v>59</v>
      </c>
      <c r="F759" s="111" t="n">
        <v>0</v>
      </c>
      <c r="G759" s="111" t="n">
        <v>0</v>
      </c>
      <c r="H759" s="111" t="n">
        <v>0</v>
      </c>
      <c r="I759" s="111" t="n">
        <v>4548.465</v>
      </c>
      <c r="J759" s="111" t="n">
        <v>0</v>
      </c>
      <c r="K759" s="112" t="n">
        <v>0</v>
      </c>
      <c r="L759" s="112" t="n">
        <v>4548.465</v>
      </c>
      <c r="M759" s="111" t="n">
        <v>4548.465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62</v>
      </c>
      <c r="D760" s="45" t="s">
        <v>49</v>
      </c>
      <c r="E760" s="46" t="s">
        <v>50</v>
      </c>
      <c r="F760" s="111" t="n">
        <v>0</v>
      </c>
      <c r="G760" s="111" t="n">
        <v>0</v>
      </c>
      <c r="H760" s="111" t="n">
        <v>0</v>
      </c>
      <c r="I760" s="111" t="n">
        <v>909.765</v>
      </c>
      <c r="J760" s="111" t="n">
        <v>0</v>
      </c>
      <c r="K760" s="112" t="n">
        <v>0</v>
      </c>
      <c r="L760" s="112" t="n">
        <v>909.765</v>
      </c>
      <c r="M760" s="111" t="n">
        <v>909.765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21</v>
      </c>
      <c r="D761" s="45" t="s">
        <v>67</v>
      </c>
      <c r="E761" s="46" t="s">
        <v>68</v>
      </c>
      <c r="F761" s="111" t="n">
        <v>0</v>
      </c>
      <c r="G761" s="111" t="n">
        <v>0</v>
      </c>
      <c r="H761" s="111" t="n">
        <v>0</v>
      </c>
      <c r="I761" s="111" t="n">
        <v>1376.32</v>
      </c>
      <c r="J761" s="111" t="n">
        <v>0</v>
      </c>
      <c r="K761" s="112" t="n">
        <v>0</v>
      </c>
      <c r="L761" s="112" t="n">
        <v>1376.32</v>
      </c>
      <c r="M761" s="111" t="n">
        <v>1376.32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111</v>
      </c>
      <c r="D762" s="45" t="s">
        <v>160</v>
      </c>
      <c r="E762" s="46" t="s">
        <v>161</v>
      </c>
      <c r="F762" s="111" t="n">
        <v>0</v>
      </c>
      <c r="G762" s="111" t="n">
        <v>0</v>
      </c>
      <c r="H762" s="111" t="n">
        <v>0</v>
      </c>
      <c r="I762" s="111" t="n">
        <v>73.4725</v>
      </c>
      <c r="J762" s="111" t="n">
        <v>0</v>
      </c>
      <c r="K762" s="112" t="n">
        <v>0</v>
      </c>
      <c r="L762" s="112" t="n">
        <v>73.4725</v>
      </c>
      <c r="M762" s="111" t="n">
        <v>73.4725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9</v>
      </c>
      <c r="D763" s="45" t="s">
        <v>64</v>
      </c>
      <c r="E763" s="46" t="s">
        <v>65</v>
      </c>
      <c r="F763" s="111" t="n">
        <v>0</v>
      </c>
      <c r="G763" s="111" t="n">
        <v>0</v>
      </c>
      <c r="H763" s="111" t="n">
        <v>0</v>
      </c>
      <c r="I763" s="111" t="n">
        <v>0</v>
      </c>
      <c r="J763" s="111" t="n">
        <v>419.9</v>
      </c>
      <c r="K763" s="112" t="n">
        <v>0</v>
      </c>
      <c r="L763" s="112" t="n">
        <v>419.9</v>
      </c>
      <c r="M763" s="111" t="n">
        <v>419.9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2</v>
      </c>
      <c r="D764" s="45" t="s">
        <v>40</v>
      </c>
      <c r="E764" s="46" t="s">
        <v>41</v>
      </c>
      <c r="F764" s="111" t="n">
        <v>0</v>
      </c>
      <c r="G764" s="111" t="n">
        <v>0</v>
      </c>
      <c r="H764" s="111" t="n">
        <v>0</v>
      </c>
      <c r="I764" s="111" t="n">
        <v>182.99</v>
      </c>
      <c r="J764" s="111" t="n">
        <v>0</v>
      </c>
      <c r="K764" s="112" t="n">
        <v>0</v>
      </c>
      <c r="L764" s="112" t="n">
        <v>182.99</v>
      </c>
      <c r="M764" s="111" t="n">
        <v>182.99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9</v>
      </c>
      <c r="D765" s="45" t="s">
        <v>47</v>
      </c>
      <c r="E765" s="46" t="s">
        <v>48</v>
      </c>
      <c r="F765" s="111" t="n">
        <v>0</v>
      </c>
      <c r="G765" s="111" t="n">
        <v>0</v>
      </c>
      <c r="H765" s="111" t="n">
        <v>0</v>
      </c>
      <c r="I765" s="111" t="n">
        <v>265.47</v>
      </c>
      <c r="J765" s="111" t="n">
        <v>0</v>
      </c>
      <c r="K765" s="112" t="n">
        <v>0</v>
      </c>
      <c r="L765" s="112" t="n">
        <v>265.47</v>
      </c>
      <c r="M765" s="111" t="n">
        <v>265.47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4</v>
      </c>
      <c r="D766" s="45" t="s">
        <v>44</v>
      </c>
      <c r="E766" s="46" t="s">
        <v>45</v>
      </c>
      <c r="F766" s="111" t="n">
        <v>0</v>
      </c>
      <c r="G766" s="111" t="n">
        <v>0</v>
      </c>
      <c r="H766" s="111" t="n">
        <v>0</v>
      </c>
      <c r="I766" s="111" t="n">
        <v>2447.0859075</v>
      </c>
      <c r="J766" s="111" t="n">
        <v>0</v>
      </c>
      <c r="K766" s="112" t="n">
        <v>0</v>
      </c>
      <c r="L766" s="112" t="n">
        <v>2447.0859075</v>
      </c>
      <c r="M766" s="111" t="n">
        <v>2447.085907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3</v>
      </c>
      <c r="D767" s="45" t="s">
        <v>42</v>
      </c>
      <c r="E767" s="46" t="s">
        <v>43</v>
      </c>
      <c r="F767" s="111" t="n">
        <v>0</v>
      </c>
      <c r="G767" s="111" t="n">
        <v>0</v>
      </c>
      <c r="H767" s="111" t="n">
        <v>0</v>
      </c>
      <c r="I767" s="111" t="n">
        <v>168.15</v>
      </c>
      <c r="J767" s="111" t="n">
        <v>0</v>
      </c>
      <c r="K767" s="112" t="n">
        <v>0</v>
      </c>
      <c r="L767" s="112" t="n">
        <v>168.15</v>
      </c>
      <c r="M767" s="111" t="n">
        <v>168.15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63</v>
      </c>
      <c r="D768" s="45" t="s">
        <v>84</v>
      </c>
      <c r="E768" s="46" t="s">
        <v>85</v>
      </c>
      <c r="F768" s="111" t="n">
        <v>0</v>
      </c>
      <c r="G768" s="111" t="n">
        <v>0</v>
      </c>
      <c r="H768" s="111" t="n">
        <v>0</v>
      </c>
      <c r="I768" s="111" t="n">
        <v>39.2</v>
      </c>
      <c r="J768" s="111" t="n">
        <v>0</v>
      </c>
      <c r="K768" s="112" t="n">
        <v>0</v>
      </c>
      <c r="L768" s="112" t="n">
        <v>39.2</v>
      </c>
      <c r="M768" s="111" t="n">
        <v>39.2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55</v>
      </c>
      <c r="D769" s="45" t="s">
        <v>98</v>
      </c>
      <c r="E769" s="46" t="s">
        <v>99</v>
      </c>
      <c r="F769" s="111" t="n">
        <v>0</v>
      </c>
      <c r="G769" s="111" t="n">
        <v>0</v>
      </c>
      <c r="H769" s="111" t="n">
        <v>0</v>
      </c>
      <c r="I769" s="111" t="n">
        <v>34.254</v>
      </c>
      <c r="J769" s="111" t="n">
        <v>0</v>
      </c>
      <c r="K769" s="112" t="n">
        <v>0</v>
      </c>
      <c r="L769" s="112" t="n">
        <v>34.254</v>
      </c>
      <c r="M769" s="111" t="n">
        <v>34.254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4</v>
      </c>
      <c r="D770" s="45" t="s">
        <v>54</v>
      </c>
      <c r="E770" s="46" t="s">
        <v>55</v>
      </c>
      <c r="F770" s="111" t="n">
        <v>0</v>
      </c>
      <c r="G770" s="111" t="n">
        <v>0</v>
      </c>
      <c r="H770" s="111" t="n">
        <v>0</v>
      </c>
      <c r="I770" s="111" t="n">
        <v>549.12</v>
      </c>
      <c r="J770" s="111" t="n">
        <v>0</v>
      </c>
      <c r="K770" s="112" t="n">
        <v>0</v>
      </c>
      <c r="L770" s="112" t="n">
        <v>549.12</v>
      </c>
      <c r="M770" s="111" t="n">
        <v>549.12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2</v>
      </c>
      <c r="D771" s="45" t="s">
        <v>51</v>
      </c>
      <c r="E771" s="46" t="s">
        <v>52</v>
      </c>
      <c r="F771" s="111" t="n">
        <v>0</v>
      </c>
      <c r="G771" s="111" t="n">
        <v>0</v>
      </c>
      <c r="H771" s="111" t="n">
        <v>0</v>
      </c>
      <c r="I771" s="111" t="n">
        <v>8.5545</v>
      </c>
      <c r="J771" s="111" t="n">
        <v>0</v>
      </c>
      <c r="K771" s="112" t="n">
        <v>0</v>
      </c>
      <c r="L771" s="112" t="n">
        <v>8.5545</v>
      </c>
      <c r="M771" s="111" t="n">
        <v>8.5545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63</v>
      </c>
      <c r="D772" s="45" t="s">
        <v>84</v>
      </c>
      <c r="E772" s="46" t="s">
        <v>85</v>
      </c>
      <c r="F772" s="111" t="n">
        <v>0</v>
      </c>
      <c r="G772" s="111" t="n">
        <v>0</v>
      </c>
      <c r="H772" s="111" t="n">
        <v>0</v>
      </c>
      <c r="I772" s="111" t="n">
        <v>39.2</v>
      </c>
      <c r="J772" s="111" t="n">
        <v>0</v>
      </c>
      <c r="K772" s="112" t="n">
        <v>0</v>
      </c>
      <c r="L772" s="112" t="n">
        <v>39.2</v>
      </c>
      <c r="M772" s="111" t="n">
        <v>39.2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8</v>
      </c>
      <c r="D773" s="45" t="s">
        <v>62</v>
      </c>
      <c r="E773" s="46" t="s">
        <v>63</v>
      </c>
      <c r="F773" s="111" t="n">
        <v>0</v>
      </c>
      <c r="G773" s="111" t="n">
        <v>0</v>
      </c>
      <c r="H773" s="111" t="n">
        <v>0</v>
      </c>
      <c r="I773" s="111" t="n">
        <v>173.056</v>
      </c>
      <c r="J773" s="111" t="n">
        <v>0</v>
      </c>
      <c r="K773" s="112" t="n">
        <v>0</v>
      </c>
      <c r="L773" s="112" t="n">
        <v>173.056</v>
      </c>
      <c r="M773" s="111" t="n">
        <v>173.056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17</v>
      </c>
      <c r="D774" s="45" t="s">
        <v>60</v>
      </c>
      <c r="E774" s="46" t="s">
        <v>61</v>
      </c>
      <c r="F774" s="111" t="n">
        <v>0</v>
      </c>
      <c r="G774" s="111" t="n">
        <v>0</v>
      </c>
      <c r="H774" s="111" t="n">
        <v>0</v>
      </c>
      <c r="I774" s="111" t="n">
        <v>61.4</v>
      </c>
      <c r="J774" s="111" t="n">
        <v>0</v>
      </c>
      <c r="K774" s="112" t="n">
        <v>0</v>
      </c>
      <c r="L774" s="112" t="n">
        <v>61.4</v>
      </c>
      <c r="M774" s="111" t="n">
        <v>61.4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16</v>
      </c>
      <c r="D775" s="45" t="s">
        <v>58</v>
      </c>
      <c r="E775" s="46" t="s">
        <v>59</v>
      </c>
      <c r="F775" s="111" t="n">
        <v>0</v>
      </c>
      <c r="G775" s="111" t="n">
        <v>0</v>
      </c>
      <c r="H775" s="111" t="n">
        <v>0</v>
      </c>
      <c r="I775" s="111" t="n">
        <v>4548.465</v>
      </c>
      <c r="J775" s="111" t="n">
        <v>0</v>
      </c>
      <c r="K775" s="112" t="n">
        <v>0</v>
      </c>
      <c r="L775" s="112" t="n">
        <v>4548.465</v>
      </c>
      <c r="M775" s="111" t="n">
        <v>4548.465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15</v>
      </c>
      <c r="D776" s="45" t="s">
        <v>56</v>
      </c>
      <c r="E776" s="46" t="s">
        <v>57</v>
      </c>
      <c r="F776" s="111" t="n">
        <v>0</v>
      </c>
      <c r="G776" s="111" t="n">
        <v>0</v>
      </c>
      <c r="H776" s="111" t="n">
        <v>0</v>
      </c>
      <c r="I776" s="111" t="n">
        <v>429.44</v>
      </c>
      <c r="J776" s="111" t="n">
        <v>0</v>
      </c>
      <c r="K776" s="112" t="n">
        <v>0</v>
      </c>
      <c r="L776" s="112" t="n">
        <v>429.44</v>
      </c>
      <c r="M776" s="111" t="n">
        <v>429.44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2</v>
      </c>
      <c r="D777" s="45" t="s">
        <v>40</v>
      </c>
      <c r="E777" s="46" t="s">
        <v>41</v>
      </c>
      <c r="F777" s="111" t="n">
        <v>0</v>
      </c>
      <c r="G777" s="111" t="n">
        <v>0</v>
      </c>
      <c r="H777" s="111" t="n">
        <v>0</v>
      </c>
      <c r="I777" s="111" t="n">
        <v>182.99</v>
      </c>
      <c r="J777" s="111" t="n">
        <v>0</v>
      </c>
      <c r="K777" s="112" t="n">
        <v>0</v>
      </c>
      <c r="L777" s="112" t="n">
        <v>182.99</v>
      </c>
      <c r="M777" s="111" t="n">
        <v>182.99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21</v>
      </c>
      <c r="D778" s="45" t="s">
        <v>67</v>
      </c>
      <c r="E778" s="46" t="s">
        <v>68</v>
      </c>
      <c r="F778" s="111" t="n">
        <v>0</v>
      </c>
      <c r="G778" s="111" t="n">
        <v>0</v>
      </c>
      <c r="H778" s="111" t="n">
        <v>0</v>
      </c>
      <c r="I778" s="111" t="n">
        <v>1376.32</v>
      </c>
      <c r="J778" s="111" t="n">
        <v>0</v>
      </c>
      <c r="K778" s="112" t="n">
        <v>0</v>
      </c>
      <c r="L778" s="112" t="n">
        <v>1376.32</v>
      </c>
      <c r="M778" s="111" t="n">
        <v>1376.32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11</v>
      </c>
      <c r="D779" s="45" t="s">
        <v>160</v>
      </c>
      <c r="E779" s="46" t="s">
        <v>161</v>
      </c>
      <c r="F779" s="111" t="n">
        <v>0</v>
      </c>
      <c r="G779" s="111" t="n">
        <v>0</v>
      </c>
      <c r="H779" s="111" t="n">
        <v>0</v>
      </c>
      <c r="I779" s="111" t="n">
        <v>73.4725</v>
      </c>
      <c r="J779" s="111" t="n">
        <v>0</v>
      </c>
      <c r="K779" s="112" t="n">
        <v>0</v>
      </c>
      <c r="L779" s="112" t="n">
        <v>73.4725</v>
      </c>
      <c r="M779" s="111" t="n">
        <v>73.472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9</v>
      </c>
      <c r="D780" s="45" t="s">
        <v>64</v>
      </c>
      <c r="E780" s="46" t="s">
        <v>65</v>
      </c>
      <c r="F780" s="111" t="n">
        <v>0</v>
      </c>
      <c r="G780" s="111" t="n">
        <v>0</v>
      </c>
      <c r="H780" s="111" t="n">
        <v>0</v>
      </c>
      <c r="I780" s="111" t="n">
        <v>0</v>
      </c>
      <c r="J780" s="111" t="n">
        <v>419.9</v>
      </c>
      <c r="K780" s="112" t="n">
        <v>0</v>
      </c>
      <c r="L780" s="112" t="n">
        <v>419.9</v>
      </c>
      <c r="M780" s="111" t="n">
        <v>419.9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62</v>
      </c>
      <c r="D781" s="45" t="s">
        <v>49</v>
      </c>
      <c r="E781" s="46" t="s">
        <v>50</v>
      </c>
      <c r="F781" s="111" t="n">
        <v>0</v>
      </c>
      <c r="G781" s="111" t="n">
        <v>0</v>
      </c>
      <c r="H781" s="111" t="n">
        <v>0</v>
      </c>
      <c r="I781" s="111" t="n">
        <v>909.765</v>
      </c>
      <c r="J781" s="111" t="n">
        <v>0</v>
      </c>
      <c r="K781" s="112" t="n">
        <v>0</v>
      </c>
      <c r="L781" s="112" t="n">
        <v>909.765</v>
      </c>
      <c r="M781" s="111" t="n">
        <v>909.765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9</v>
      </c>
      <c r="D782" s="45" t="s">
        <v>47</v>
      </c>
      <c r="E782" s="46" t="s">
        <v>48</v>
      </c>
      <c r="F782" s="111" t="n">
        <v>0</v>
      </c>
      <c r="G782" s="111" t="n">
        <v>0</v>
      </c>
      <c r="H782" s="111" t="n">
        <v>0</v>
      </c>
      <c r="I782" s="111" t="n">
        <v>265.47</v>
      </c>
      <c r="J782" s="111" t="n">
        <v>0</v>
      </c>
      <c r="K782" s="112" t="n">
        <v>0</v>
      </c>
      <c r="L782" s="112" t="n">
        <v>265.47</v>
      </c>
      <c r="M782" s="111" t="n">
        <v>265.47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4</v>
      </c>
      <c r="D783" s="45" t="s">
        <v>44</v>
      </c>
      <c r="E783" s="46" t="s">
        <v>45</v>
      </c>
      <c r="F783" s="111" t="n">
        <v>0</v>
      </c>
      <c r="G783" s="111" t="n">
        <v>0</v>
      </c>
      <c r="H783" s="111" t="n">
        <v>0</v>
      </c>
      <c r="I783" s="111" t="n">
        <v>2187.2183775</v>
      </c>
      <c r="J783" s="111" t="n">
        <v>0</v>
      </c>
      <c r="K783" s="112" t="n">
        <v>0</v>
      </c>
      <c r="L783" s="112" t="n">
        <v>2187.2183775</v>
      </c>
      <c r="M783" s="111" t="n">
        <v>2187.2183775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3</v>
      </c>
      <c r="D784" s="45" t="s">
        <v>42</v>
      </c>
      <c r="E784" s="46" t="s">
        <v>43</v>
      </c>
      <c r="F784" s="111" t="n">
        <v>0</v>
      </c>
      <c r="G784" s="111" t="n">
        <v>0</v>
      </c>
      <c r="H784" s="111" t="n">
        <v>0</v>
      </c>
      <c r="I784" s="111" t="n">
        <v>168.15</v>
      </c>
      <c r="J784" s="111" t="n">
        <v>0</v>
      </c>
      <c r="K784" s="112" t="n">
        <v>0</v>
      </c>
      <c r="L784" s="112" t="n">
        <v>168.15</v>
      </c>
      <c r="M784" s="111" t="n">
        <v>168.15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55</v>
      </c>
      <c r="D785" s="45" t="s">
        <v>98</v>
      </c>
      <c r="E785" s="46" t="s">
        <v>99</v>
      </c>
      <c r="F785" s="111" t="n">
        <v>0</v>
      </c>
      <c r="G785" s="111" t="n">
        <v>0</v>
      </c>
      <c r="H785" s="111" t="n">
        <v>0</v>
      </c>
      <c r="I785" s="111" t="n">
        <v>34.254</v>
      </c>
      <c r="J785" s="111" t="n">
        <v>0</v>
      </c>
      <c r="K785" s="112" t="n">
        <v>0</v>
      </c>
      <c r="L785" s="112" t="n">
        <v>34.254</v>
      </c>
      <c r="M785" s="111" t="n">
        <v>34.254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14</v>
      </c>
      <c r="D786" s="45" t="s">
        <v>54</v>
      </c>
      <c r="E786" s="46" t="s">
        <v>55</v>
      </c>
      <c r="F786" s="111" t="n">
        <v>0</v>
      </c>
      <c r="G786" s="111" t="n">
        <v>0</v>
      </c>
      <c r="H786" s="111" t="n">
        <v>0</v>
      </c>
      <c r="I786" s="111" t="n">
        <v>549.12</v>
      </c>
      <c r="J786" s="111" t="n">
        <v>0</v>
      </c>
      <c r="K786" s="112" t="n">
        <v>0</v>
      </c>
      <c r="L786" s="112" t="n">
        <v>549.12</v>
      </c>
      <c r="M786" s="111" t="n">
        <v>549.12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2</v>
      </c>
      <c r="D787" s="45" t="s">
        <v>51</v>
      </c>
      <c r="E787" s="46" t="s">
        <v>52</v>
      </c>
      <c r="F787" s="111" t="n">
        <v>0</v>
      </c>
      <c r="G787" s="111" t="n">
        <v>0</v>
      </c>
      <c r="H787" s="111" t="n">
        <v>0</v>
      </c>
      <c r="I787" s="111" t="n">
        <v>8.5545</v>
      </c>
      <c r="J787" s="111" t="n">
        <v>0</v>
      </c>
      <c r="K787" s="112" t="n">
        <v>0</v>
      </c>
      <c r="L787" s="112" t="n">
        <v>8.5545</v>
      </c>
      <c r="M787" s="111" t="n">
        <v>8.554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163</v>
      </c>
      <c r="D788" s="45" t="s">
        <v>84</v>
      </c>
      <c r="E788" s="46" t="s">
        <v>85</v>
      </c>
      <c r="F788" s="111" t="n">
        <v>0</v>
      </c>
      <c r="G788" s="111" t="n">
        <v>0</v>
      </c>
      <c r="H788" s="111" t="n">
        <v>0</v>
      </c>
      <c r="I788" s="111" t="n">
        <v>39.2</v>
      </c>
      <c r="J788" s="111" t="n">
        <v>0</v>
      </c>
      <c r="K788" s="112" t="n">
        <v>0</v>
      </c>
      <c r="L788" s="112" t="n">
        <v>39.2</v>
      </c>
      <c r="M788" s="111" t="n">
        <v>39.2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18</v>
      </c>
      <c r="D789" s="45" t="s">
        <v>62</v>
      </c>
      <c r="E789" s="46" t="s">
        <v>63</v>
      </c>
      <c r="F789" s="111" t="n">
        <v>0</v>
      </c>
      <c r="G789" s="111" t="n">
        <v>0</v>
      </c>
      <c r="H789" s="111" t="n">
        <v>0</v>
      </c>
      <c r="I789" s="111" t="n">
        <v>173.056</v>
      </c>
      <c r="J789" s="111" t="n">
        <v>0</v>
      </c>
      <c r="K789" s="112" t="n">
        <v>0</v>
      </c>
      <c r="L789" s="112" t="n">
        <v>173.056</v>
      </c>
      <c r="M789" s="111" t="n">
        <v>173.056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17</v>
      </c>
      <c r="D790" s="45" t="s">
        <v>60</v>
      </c>
      <c r="E790" s="46" t="s">
        <v>61</v>
      </c>
      <c r="F790" s="111" t="n">
        <v>0</v>
      </c>
      <c r="G790" s="111" t="n">
        <v>0</v>
      </c>
      <c r="H790" s="111" t="n">
        <v>0</v>
      </c>
      <c r="I790" s="111" t="n">
        <v>61.4</v>
      </c>
      <c r="J790" s="111" t="n">
        <v>0</v>
      </c>
      <c r="K790" s="112" t="n">
        <v>0</v>
      </c>
      <c r="L790" s="112" t="n">
        <v>61.4</v>
      </c>
      <c r="M790" s="111" t="n">
        <v>61.4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6</v>
      </c>
      <c r="D791" s="45" t="s">
        <v>58</v>
      </c>
      <c r="E791" s="46" t="s">
        <v>59</v>
      </c>
      <c r="F791" s="111" t="n">
        <v>0</v>
      </c>
      <c r="G791" s="111" t="n">
        <v>0</v>
      </c>
      <c r="H791" s="111" t="n">
        <v>0</v>
      </c>
      <c r="I791" s="111" t="n">
        <v>4548.465</v>
      </c>
      <c r="J791" s="111" t="n">
        <v>0</v>
      </c>
      <c r="K791" s="112" t="n">
        <v>0</v>
      </c>
      <c r="L791" s="112" t="n">
        <v>4548.465</v>
      </c>
      <c r="M791" s="111" t="n">
        <v>4548.465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15</v>
      </c>
      <c r="D792" s="45" t="s">
        <v>56</v>
      </c>
      <c r="E792" s="46" t="s">
        <v>57</v>
      </c>
      <c r="F792" s="111" t="n">
        <v>0</v>
      </c>
      <c r="G792" s="111" t="n">
        <v>0</v>
      </c>
      <c r="H792" s="111" t="n">
        <v>0</v>
      </c>
      <c r="I792" s="111" t="n">
        <v>429.44</v>
      </c>
      <c r="J792" s="111" t="n">
        <v>0</v>
      </c>
      <c r="K792" s="112" t="n">
        <v>0</v>
      </c>
      <c r="L792" s="112" t="n">
        <v>429.44</v>
      </c>
      <c r="M792" s="111" t="n">
        <v>429.44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2</v>
      </c>
      <c r="D793" s="45" t="s">
        <v>40</v>
      </c>
      <c r="E793" s="46" t="s">
        <v>41</v>
      </c>
      <c r="F793" s="111" t="n">
        <v>0</v>
      </c>
      <c r="G793" s="111" t="n">
        <v>0</v>
      </c>
      <c r="H793" s="111" t="n">
        <v>0</v>
      </c>
      <c r="I793" s="111" t="n">
        <v>182.99</v>
      </c>
      <c r="J793" s="111" t="n">
        <v>0</v>
      </c>
      <c r="K793" s="112" t="n">
        <v>0</v>
      </c>
      <c r="L793" s="112" t="n">
        <v>182.99</v>
      </c>
      <c r="M793" s="111" t="n">
        <v>182.99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21</v>
      </c>
      <c r="D794" s="45" t="s">
        <v>67</v>
      </c>
      <c r="E794" s="46" t="s">
        <v>68</v>
      </c>
      <c r="F794" s="111" t="n">
        <v>0</v>
      </c>
      <c r="G794" s="111" t="n">
        <v>0</v>
      </c>
      <c r="H794" s="111" t="n">
        <v>0</v>
      </c>
      <c r="I794" s="111" t="n">
        <v>1376.32</v>
      </c>
      <c r="J794" s="111" t="n">
        <v>0</v>
      </c>
      <c r="K794" s="112" t="n">
        <v>0</v>
      </c>
      <c r="L794" s="112" t="n">
        <v>1376.32</v>
      </c>
      <c r="M794" s="111" t="n">
        <v>1376.32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11</v>
      </c>
      <c r="D795" s="45" t="s">
        <v>160</v>
      </c>
      <c r="E795" s="46" t="s">
        <v>161</v>
      </c>
      <c r="F795" s="111" t="n">
        <v>0</v>
      </c>
      <c r="G795" s="111" t="n">
        <v>0</v>
      </c>
      <c r="H795" s="111" t="n">
        <v>0</v>
      </c>
      <c r="I795" s="111" t="n">
        <v>73.4725</v>
      </c>
      <c r="J795" s="111" t="n">
        <v>0</v>
      </c>
      <c r="K795" s="112" t="n">
        <v>0</v>
      </c>
      <c r="L795" s="112" t="n">
        <v>73.4725</v>
      </c>
      <c r="M795" s="111" t="n">
        <v>73.4725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9</v>
      </c>
      <c r="D796" s="45" t="s">
        <v>64</v>
      </c>
      <c r="E796" s="46" t="s">
        <v>65</v>
      </c>
      <c r="F796" s="111" t="n">
        <v>0</v>
      </c>
      <c r="G796" s="111" t="n">
        <v>0</v>
      </c>
      <c r="H796" s="111" t="n">
        <v>0</v>
      </c>
      <c r="I796" s="111" t="n">
        <v>0</v>
      </c>
      <c r="J796" s="111" t="n">
        <v>419.9</v>
      </c>
      <c r="K796" s="112" t="n">
        <v>0</v>
      </c>
      <c r="L796" s="112" t="n">
        <v>419.9</v>
      </c>
      <c r="M796" s="111" t="n">
        <v>419.9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62</v>
      </c>
      <c r="D797" s="45" t="s">
        <v>49</v>
      </c>
      <c r="E797" s="46" t="s">
        <v>50</v>
      </c>
      <c r="F797" s="111" t="n">
        <v>0</v>
      </c>
      <c r="G797" s="111" t="n">
        <v>0</v>
      </c>
      <c r="H797" s="111" t="n">
        <v>0</v>
      </c>
      <c r="I797" s="111" t="n">
        <v>909.765</v>
      </c>
      <c r="J797" s="111" t="n">
        <v>0</v>
      </c>
      <c r="K797" s="112" t="n">
        <v>0</v>
      </c>
      <c r="L797" s="112" t="n">
        <v>909.765</v>
      </c>
      <c r="M797" s="111" t="n">
        <v>909.765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9</v>
      </c>
      <c r="D798" s="45" t="s">
        <v>47</v>
      </c>
      <c r="E798" s="46" t="s">
        <v>48</v>
      </c>
      <c r="F798" s="111" t="n">
        <v>0</v>
      </c>
      <c r="G798" s="111" t="n">
        <v>0</v>
      </c>
      <c r="H798" s="111" t="n">
        <v>0</v>
      </c>
      <c r="I798" s="111" t="n">
        <v>265.47</v>
      </c>
      <c r="J798" s="111" t="n">
        <v>0</v>
      </c>
      <c r="K798" s="112" t="n">
        <v>0</v>
      </c>
      <c r="L798" s="112" t="n">
        <v>265.47</v>
      </c>
      <c r="M798" s="111" t="n">
        <v>265.47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4</v>
      </c>
      <c r="D799" s="45" t="s">
        <v>44</v>
      </c>
      <c r="E799" s="46" t="s">
        <v>45</v>
      </c>
      <c r="F799" s="111" t="n">
        <v>0</v>
      </c>
      <c r="G799" s="111" t="n">
        <v>0</v>
      </c>
      <c r="H799" s="111" t="n">
        <v>0</v>
      </c>
      <c r="I799" s="111" t="n">
        <v>2425.43028</v>
      </c>
      <c r="J799" s="111" t="n">
        <v>0</v>
      </c>
      <c r="K799" s="112" t="n">
        <v>0</v>
      </c>
      <c r="L799" s="112" t="n">
        <v>2425.43028</v>
      </c>
      <c r="M799" s="111" t="n">
        <v>2425.43028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3</v>
      </c>
      <c r="D800" s="45" t="s">
        <v>42</v>
      </c>
      <c r="E800" s="46" t="s">
        <v>43</v>
      </c>
      <c r="F800" s="111" t="n">
        <v>0</v>
      </c>
      <c r="G800" s="111" t="n">
        <v>0</v>
      </c>
      <c r="H800" s="111" t="n">
        <v>0</v>
      </c>
      <c r="I800" s="111" t="n">
        <v>168.15</v>
      </c>
      <c r="J800" s="111" t="n">
        <v>0</v>
      </c>
      <c r="K800" s="112" t="n">
        <v>0</v>
      </c>
      <c r="L800" s="112" t="n">
        <v>168.15</v>
      </c>
      <c r="M800" s="111" t="n">
        <v>168.15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55</v>
      </c>
      <c r="D801" s="45" t="s">
        <v>98</v>
      </c>
      <c r="E801" s="46" t="s">
        <v>99</v>
      </c>
      <c r="F801" s="111" t="n">
        <v>0</v>
      </c>
      <c r="G801" s="111" t="n">
        <v>0</v>
      </c>
      <c r="H801" s="111" t="n">
        <v>0</v>
      </c>
      <c r="I801" s="111" t="n">
        <v>34.254</v>
      </c>
      <c r="J801" s="111" t="n">
        <v>0</v>
      </c>
      <c r="K801" s="112" t="n">
        <v>0</v>
      </c>
      <c r="L801" s="112" t="n">
        <v>34.254</v>
      </c>
      <c r="M801" s="111" t="n">
        <v>34.254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4</v>
      </c>
      <c r="D802" s="45" t="s">
        <v>54</v>
      </c>
      <c r="E802" s="46" t="s">
        <v>55</v>
      </c>
      <c r="F802" s="111" t="n">
        <v>0</v>
      </c>
      <c r="G802" s="111" t="n">
        <v>0</v>
      </c>
      <c r="H802" s="111" t="n">
        <v>0</v>
      </c>
      <c r="I802" s="111" t="n">
        <v>549.12</v>
      </c>
      <c r="J802" s="111" t="n">
        <v>0</v>
      </c>
      <c r="K802" s="112" t="n">
        <v>0</v>
      </c>
      <c r="L802" s="112" t="n">
        <v>549.12</v>
      </c>
      <c r="M802" s="111" t="n">
        <v>549.12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2</v>
      </c>
      <c r="D803" s="45" t="s">
        <v>51</v>
      </c>
      <c r="E803" s="46" t="s">
        <v>52</v>
      </c>
      <c r="F803" s="111" t="n">
        <v>0</v>
      </c>
      <c r="G803" s="111" t="n">
        <v>0</v>
      </c>
      <c r="H803" s="111" t="n">
        <v>0</v>
      </c>
      <c r="I803" s="111" t="n">
        <v>8.5545</v>
      </c>
      <c r="J803" s="111" t="n">
        <v>0</v>
      </c>
      <c r="K803" s="112" t="n">
        <v>0</v>
      </c>
      <c r="L803" s="112" t="n">
        <v>8.5545</v>
      </c>
      <c r="M803" s="111" t="n">
        <v>8.554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18</v>
      </c>
      <c r="D804" s="45" t="s">
        <v>62</v>
      </c>
      <c r="E804" s="46" t="s">
        <v>63</v>
      </c>
      <c r="F804" s="111" t="n">
        <v>0</v>
      </c>
      <c r="G804" s="111" t="n">
        <v>0</v>
      </c>
      <c r="H804" s="111" t="n">
        <v>0</v>
      </c>
      <c r="I804" s="111" t="n">
        <v>173.056</v>
      </c>
      <c r="J804" s="111" t="n">
        <v>0</v>
      </c>
      <c r="K804" s="112" t="n">
        <v>0</v>
      </c>
      <c r="L804" s="112" t="n">
        <v>173.056</v>
      </c>
      <c r="M804" s="111" t="n">
        <v>173.056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17</v>
      </c>
      <c r="D805" s="45" t="s">
        <v>60</v>
      </c>
      <c r="E805" s="46" t="s">
        <v>61</v>
      </c>
      <c r="F805" s="111" t="n">
        <v>0</v>
      </c>
      <c r="G805" s="111" t="n">
        <v>0</v>
      </c>
      <c r="H805" s="111" t="n">
        <v>0</v>
      </c>
      <c r="I805" s="111" t="n">
        <v>61.4</v>
      </c>
      <c r="J805" s="111" t="n">
        <v>0</v>
      </c>
      <c r="K805" s="112" t="n">
        <v>0</v>
      </c>
      <c r="L805" s="112" t="n">
        <v>61.4</v>
      </c>
      <c r="M805" s="111" t="n">
        <v>61.4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6</v>
      </c>
      <c r="D806" s="45" t="s">
        <v>58</v>
      </c>
      <c r="E806" s="46" t="s">
        <v>59</v>
      </c>
      <c r="F806" s="111" t="n">
        <v>0</v>
      </c>
      <c r="G806" s="111" t="n">
        <v>0</v>
      </c>
      <c r="H806" s="111" t="n">
        <v>0</v>
      </c>
      <c r="I806" s="111" t="n">
        <v>4548.465</v>
      </c>
      <c r="J806" s="111" t="n">
        <v>0</v>
      </c>
      <c r="K806" s="112" t="n">
        <v>0</v>
      </c>
      <c r="L806" s="112" t="n">
        <v>4548.465</v>
      </c>
      <c r="M806" s="111" t="n">
        <v>4548.465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15</v>
      </c>
      <c r="D807" s="45" t="s">
        <v>56</v>
      </c>
      <c r="E807" s="46" t="s">
        <v>57</v>
      </c>
      <c r="F807" s="111" t="n">
        <v>0</v>
      </c>
      <c r="G807" s="111" t="n">
        <v>0</v>
      </c>
      <c r="H807" s="111" t="n">
        <v>0</v>
      </c>
      <c r="I807" s="111" t="n">
        <v>429.44</v>
      </c>
      <c r="J807" s="111" t="n">
        <v>0</v>
      </c>
      <c r="K807" s="112" t="n">
        <v>0</v>
      </c>
      <c r="L807" s="112" t="n">
        <v>429.44</v>
      </c>
      <c r="M807" s="111" t="n">
        <v>429.44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2</v>
      </c>
      <c r="D808" s="45" t="s">
        <v>37</v>
      </c>
      <c r="E808" s="46" t="s">
        <v>38</v>
      </c>
      <c r="F808" s="111" t="n">
        <v>0</v>
      </c>
      <c r="G808" s="111" t="n">
        <v>0</v>
      </c>
      <c r="H808" s="111" t="n">
        <v>0</v>
      </c>
      <c r="I808" s="111" t="n">
        <v>182.99</v>
      </c>
      <c r="J808" s="111" t="n">
        <v>0</v>
      </c>
      <c r="K808" s="112" t="n">
        <v>0</v>
      </c>
      <c r="L808" s="112" t="n">
        <v>182.99</v>
      </c>
      <c r="M808" s="111" t="n">
        <v>182.99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21</v>
      </c>
      <c r="D809" s="45" t="s">
        <v>67</v>
      </c>
      <c r="E809" s="46" t="s">
        <v>68</v>
      </c>
      <c r="F809" s="111" t="n">
        <v>0</v>
      </c>
      <c r="G809" s="111" t="n">
        <v>0</v>
      </c>
      <c r="H809" s="111" t="n">
        <v>0</v>
      </c>
      <c r="I809" s="111" t="n">
        <v>1376.32</v>
      </c>
      <c r="J809" s="111" t="n">
        <v>0</v>
      </c>
      <c r="K809" s="112" t="n">
        <v>0</v>
      </c>
      <c r="L809" s="112" t="n">
        <v>1376.32</v>
      </c>
      <c r="M809" s="111" t="n">
        <v>1376.32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111</v>
      </c>
      <c r="D810" s="45" t="s">
        <v>160</v>
      </c>
      <c r="E810" s="46" t="s">
        <v>161</v>
      </c>
      <c r="F810" s="111" t="n">
        <v>0</v>
      </c>
      <c r="G810" s="111" t="n">
        <v>0</v>
      </c>
      <c r="H810" s="111" t="n">
        <v>0</v>
      </c>
      <c r="I810" s="111" t="n">
        <v>73.4725</v>
      </c>
      <c r="J810" s="111" t="n">
        <v>0</v>
      </c>
      <c r="K810" s="112" t="n">
        <v>0</v>
      </c>
      <c r="L810" s="112" t="n">
        <v>73.4725</v>
      </c>
      <c r="M810" s="111" t="n">
        <v>73.4725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9</v>
      </c>
      <c r="D811" s="45" t="s">
        <v>64</v>
      </c>
      <c r="E811" s="46" t="s">
        <v>65</v>
      </c>
      <c r="F811" s="111" t="n">
        <v>0</v>
      </c>
      <c r="G811" s="111" t="n">
        <v>0</v>
      </c>
      <c r="H811" s="111" t="n">
        <v>0</v>
      </c>
      <c r="I811" s="111" t="n">
        <v>0</v>
      </c>
      <c r="J811" s="111" t="n">
        <v>419.9</v>
      </c>
      <c r="K811" s="112" t="n">
        <v>0</v>
      </c>
      <c r="L811" s="112" t="n">
        <v>419.9</v>
      </c>
      <c r="M811" s="111" t="n">
        <v>419.9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162</v>
      </c>
      <c r="D812" s="45" t="s">
        <v>49</v>
      </c>
      <c r="E812" s="46" t="s">
        <v>50</v>
      </c>
      <c r="F812" s="111" t="n">
        <v>0</v>
      </c>
      <c r="G812" s="111" t="n">
        <v>0</v>
      </c>
      <c r="H812" s="111" t="n">
        <v>0</v>
      </c>
      <c r="I812" s="111" t="n">
        <v>909.765</v>
      </c>
      <c r="J812" s="111" t="n">
        <v>0</v>
      </c>
      <c r="K812" s="112" t="n">
        <v>0</v>
      </c>
      <c r="L812" s="112" t="n">
        <v>909.765</v>
      </c>
      <c r="M812" s="111" t="n">
        <v>909.765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9</v>
      </c>
      <c r="D813" s="45" t="s">
        <v>47</v>
      </c>
      <c r="E813" s="46" t="s">
        <v>48</v>
      </c>
      <c r="F813" s="111" t="n">
        <v>0</v>
      </c>
      <c r="G813" s="111" t="n">
        <v>0</v>
      </c>
      <c r="H813" s="111" t="n">
        <v>0</v>
      </c>
      <c r="I813" s="111" t="n">
        <v>132.735</v>
      </c>
      <c r="J813" s="111" t="n">
        <v>0</v>
      </c>
      <c r="K813" s="112" t="n">
        <v>0</v>
      </c>
      <c r="L813" s="112" t="n">
        <v>132.735</v>
      </c>
      <c r="M813" s="111" t="n">
        <v>132.735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4</v>
      </c>
      <c r="D814" s="45" t="s">
        <v>44</v>
      </c>
      <c r="E814" s="46" t="s">
        <v>45</v>
      </c>
      <c r="F814" s="111" t="n">
        <v>0</v>
      </c>
      <c r="G814" s="111" t="n">
        <v>0</v>
      </c>
      <c r="H814" s="111" t="n">
        <v>0</v>
      </c>
      <c r="I814" s="111" t="n">
        <v>2273.8408875</v>
      </c>
      <c r="J814" s="111" t="n">
        <v>0</v>
      </c>
      <c r="K814" s="112" t="n">
        <v>0</v>
      </c>
      <c r="L814" s="112" t="n">
        <v>2273.8408875</v>
      </c>
      <c r="M814" s="111" t="n">
        <v>2273.8408875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3</v>
      </c>
      <c r="D815" s="45" t="s">
        <v>42</v>
      </c>
      <c r="E815" s="46" t="s">
        <v>43</v>
      </c>
      <c r="F815" s="111" t="n">
        <v>0</v>
      </c>
      <c r="G815" s="111" t="n">
        <v>0</v>
      </c>
      <c r="H815" s="111" t="n">
        <v>0</v>
      </c>
      <c r="I815" s="111" t="n">
        <v>168.15</v>
      </c>
      <c r="J815" s="111" t="n">
        <v>0</v>
      </c>
      <c r="K815" s="112" t="n">
        <v>0</v>
      </c>
      <c r="L815" s="112" t="n">
        <v>168.15</v>
      </c>
      <c r="M815" s="111" t="n">
        <v>168.15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55</v>
      </c>
      <c r="D816" s="45" t="s">
        <v>98</v>
      </c>
      <c r="E816" s="46" t="s">
        <v>99</v>
      </c>
      <c r="F816" s="111" t="n">
        <v>0</v>
      </c>
      <c r="G816" s="111" t="n">
        <v>0</v>
      </c>
      <c r="H816" s="111" t="n">
        <v>0</v>
      </c>
      <c r="I816" s="111" t="n">
        <v>34.254</v>
      </c>
      <c r="J816" s="111" t="n">
        <v>0</v>
      </c>
      <c r="K816" s="112" t="n">
        <v>0</v>
      </c>
      <c r="L816" s="112" t="n">
        <v>34.254</v>
      </c>
      <c r="M816" s="111" t="n">
        <v>34.254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4</v>
      </c>
      <c r="D817" s="45" t="s">
        <v>54</v>
      </c>
      <c r="E817" s="46" t="s">
        <v>55</v>
      </c>
      <c r="F817" s="111" t="n">
        <v>0</v>
      </c>
      <c r="G817" s="111" t="n">
        <v>0</v>
      </c>
      <c r="H817" s="111" t="n">
        <v>0</v>
      </c>
      <c r="I817" s="111" t="n">
        <v>549.12</v>
      </c>
      <c r="J817" s="111" t="n">
        <v>0</v>
      </c>
      <c r="K817" s="112" t="n">
        <v>0</v>
      </c>
      <c r="L817" s="112" t="n">
        <v>549.12</v>
      </c>
      <c r="M817" s="111" t="n">
        <v>549.12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2</v>
      </c>
      <c r="D818" s="45" t="s">
        <v>51</v>
      </c>
      <c r="E818" s="46" t="s">
        <v>52</v>
      </c>
      <c r="F818" s="111" t="n">
        <v>0</v>
      </c>
      <c r="G818" s="111" t="n">
        <v>0</v>
      </c>
      <c r="H818" s="111" t="n">
        <v>0</v>
      </c>
      <c r="I818" s="111" t="n">
        <v>8.5545</v>
      </c>
      <c r="J818" s="111" t="n">
        <v>0</v>
      </c>
      <c r="K818" s="112" t="n">
        <v>0</v>
      </c>
      <c r="L818" s="112" t="n">
        <v>8.5545</v>
      </c>
      <c r="M818" s="111" t="n">
        <v>8.5545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18</v>
      </c>
      <c r="D819" s="45" t="s">
        <v>62</v>
      </c>
      <c r="E819" s="46" t="s">
        <v>63</v>
      </c>
      <c r="F819" s="111" t="n">
        <v>0</v>
      </c>
      <c r="G819" s="111" t="n">
        <v>0</v>
      </c>
      <c r="H819" s="111" t="n">
        <v>0</v>
      </c>
      <c r="I819" s="111" t="n">
        <v>173.056</v>
      </c>
      <c r="J819" s="111" t="n">
        <v>0</v>
      </c>
      <c r="K819" s="112" t="n">
        <v>0</v>
      </c>
      <c r="L819" s="112" t="n">
        <v>173.056</v>
      </c>
      <c r="M819" s="111" t="n">
        <v>173.056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7</v>
      </c>
      <c r="D820" s="45" t="s">
        <v>60</v>
      </c>
      <c r="E820" s="46" t="s">
        <v>61</v>
      </c>
      <c r="F820" s="111" t="n">
        <v>0</v>
      </c>
      <c r="G820" s="111" t="n">
        <v>0</v>
      </c>
      <c r="H820" s="111" t="n">
        <v>0</v>
      </c>
      <c r="I820" s="111" t="n">
        <v>61.4</v>
      </c>
      <c r="J820" s="111" t="n">
        <v>0</v>
      </c>
      <c r="K820" s="112" t="n">
        <v>0</v>
      </c>
      <c r="L820" s="112" t="n">
        <v>61.4</v>
      </c>
      <c r="M820" s="111" t="n">
        <v>61.4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16</v>
      </c>
      <c r="D821" s="45" t="s">
        <v>58</v>
      </c>
      <c r="E821" s="46" t="s">
        <v>59</v>
      </c>
      <c r="F821" s="111" t="n">
        <v>0</v>
      </c>
      <c r="G821" s="111" t="n">
        <v>0</v>
      </c>
      <c r="H821" s="111" t="n">
        <v>0</v>
      </c>
      <c r="I821" s="111" t="n">
        <v>4548.465</v>
      </c>
      <c r="J821" s="111" t="n">
        <v>0</v>
      </c>
      <c r="K821" s="112" t="n">
        <v>0</v>
      </c>
      <c r="L821" s="112" t="n">
        <v>4548.465</v>
      </c>
      <c r="M821" s="111" t="n">
        <v>4548.465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15</v>
      </c>
      <c r="D822" s="45" t="s">
        <v>56</v>
      </c>
      <c r="E822" s="46" t="s">
        <v>57</v>
      </c>
      <c r="F822" s="111" t="n">
        <v>0</v>
      </c>
      <c r="G822" s="111" t="n">
        <v>0</v>
      </c>
      <c r="H822" s="111" t="n">
        <v>0</v>
      </c>
      <c r="I822" s="111" t="n">
        <v>429.44</v>
      </c>
      <c r="J822" s="111" t="n">
        <v>0</v>
      </c>
      <c r="K822" s="112" t="n">
        <v>0</v>
      </c>
      <c r="L822" s="112" t="n">
        <v>429.44</v>
      </c>
      <c r="M822" s="111" t="n">
        <v>429.44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2</v>
      </c>
      <c r="D823" s="45" t="s">
        <v>37</v>
      </c>
      <c r="E823" s="46" t="s">
        <v>38</v>
      </c>
      <c r="F823" s="111" t="n">
        <v>0</v>
      </c>
      <c r="G823" s="111" t="n">
        <v>0</v>
      </c>
      <c r="H823" s="111" t="n">
        <v>0</v>
      </c>
      <c r="I823" s="111" t="n">
        <v>365.98</v>
      </c>
      <c r="J823" s="111" t="n">
        <v>0</v>
      </c>
      <c r="K823" s="112" t="n">
        <v>0</v>
      </c>
      <c r="L823" s="112" t="n">
        <v>365.98</v>
      </c>
      <c r="M823" s="111" t="n">
        <v>365.98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21</v>
      </c>
      <c r="D824" s="45" t="s">
        <v>71</v>
      </c>
      <c r="E824" s="46" t="s">
        <v>72</v>
      </c>
      <c r="F824" s="111" t="n">
        <v>0</v>
      </c>
      <c r="G824" s="111" t="n">
        <v>0</v>
      </c>
      <c r="H824" s="111" t="n">
        <v>0</v>
      </c>
      <c r="I824" s="111" t="n">
        <v>6881.6</v>
      </c>
      <c r="J824" s="111" t="n">
        <v>0</v>
      </c>
      <c r="K824" s="112" t="n">
        <v>0</v>
      </c>
      <c r="L824" s="112" t="n">
        <v>6881.6</v>
      </c>
      <c r="M824" s="111" t="n">
        <v>6881.6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111</v>
      </c>
      <c r="D825" s="45" t="s">
        <v>160</v>
      </c>
      <c r="E825" s="46" t="s">
        <v>161</v>
      </c>
      <c r="F825" s="111" t="n">
        <v>0</v>
      </c>
      <c r="G825" s="111" t="n">
        <v>0</v>
      </c>
      <c r="H825" s="111" t="n">
        <v>0</v>
      </c>
      <c r="I825" s="111" t="n">
        <v>73.4725</v>
      </c>
      <c r="J825" s="111" t="n">
        <v>0</v>
      </c>
      <c r="K825" s="112" t="n">
        <v>0</v>
      </c>
      <c r="L825" s="112" t="n">
        <v>73.4725</v>
      </c>
      <c r="M825" s="111" t="n">
        <v>73.4725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9</v>
      </c>
      <c r="D826" s="45" t="s">
        <v>64</v>
      </c>
      <c r="E826" s="46" t="s">
        <v>65</v>
      </c>
      <c r="F826" s="111" t="n">
        <v>0</v>
      </c>
      <c r="G826" s="111" t="n">
        <v>0</v>
      </c>
      <c r="H826" s="111" t="n">
        <v>0</v>
      </c>
      <c r="I826" s="111" t="n">
        <v>0</v>
      </c>
      <c r="J826" s="111" t="n">
        <v>419.9</v>
      </c>
      <c r="K826" s="112" t="n">
        <v>0</v>
      </c>
      <c r="L826" s="112" t="n">
        <v>419.9</v>
      </c>
      <c r="M826" s="111" t="n">
        <v>419.9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162</v>
      </c>
      <c r="D827" s="45" t="s">
        <v>49</v>
      </c>
      <c r="E827" s="46" t="s">
        <v>50</v>
      </c>
      <c r="F827" s="111" t="n">
        <v>0</v>
      </c>
      <c r="G827" s="111" t="n">
        <v>0</v>
      </c>
      <c r="H827" s="111" t="n">
        <v>0</v>
      </c>
      <c r="I827" s="111" t="n">
        <v>909.765</v>
      </c>
      <c r="J827" s="111" t="n">
        <v>0</v>
      </c>
      <c r="K827" s="112" t="n">
        <v>0</v>
      </c>
      <c r="L827" s="112" t="n">
        <v>909.765</v>
      </c>
      <c r="M827" s="111" t="n">
        <v>909.765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9</v>
      </c>
      <c r="D828" s="45" t="s">
        <v>47</v>
      </c>
      <c r="E828" s="46" t="s">
        <v>48</v>
      </c>
      <c r="F828" s="111" t="n">
        <v>0</v>
      </c>
      <c r="G828" s="111" t="n">
        <v>0</v>
      </c>
      <c r="H828" s="111" t="n">
        <v>0</v>
      </c>
      <c r="I828" s="111" t="n">
        <v>44.245</v>
      </c>
      <c r="J828" s="111" t="n">
        <v>0</v>
      </c>
      <c r="K828" s="112" t="n">
        <v>0</v>
      </c>
      <c r="L828" s="112" t="n">
        <v>44.245</v>
      </c>
      <c r="M828" s="111" t="n">
        <v>44.245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4</v>
      </c>
      <c r="D829" s="45" t="s">
        <v>44</v>
      </c>
      <c r="E829" s="46" t="s">
        <v>45</v>
      </c>
      <c r="F829" s="111" t="n">
        <v>0</v>
      </c>
      <c r="G829" s="111" t="n">
        <v>0</v>
      </c>
      <c r="H829" s="111" t="n">
        <v>0</v>
      </c>
      <c r="I829" s="111" t="n">
        <v>476.423805</v>
      </c>
      <c r="J829" s="111" t="n">
        <v>0</v>
      </c>
      <c r="K829" s="112" t="n">
        <v>0</v>
      </c>
      <c r="L829" s="112" t="n">
        <v>476.423805</v>
      </c>
      <c r="M829" s="111" t="n">
        <v>476.423805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3</v>
      </c>
      <c r="D830" s="45" t="s">
        <v>42</v>
      </c>
      <c r="E830" s="46" t="s">
        <v>43</v>
      </c>
      <c r="F830" s="111" t="n">
        <v>0</v>
      </c>
      <c r="G830" s="111" t="n">
        <v>0</v>
      </c>
      <c r="H830" s="111" t="n">
        <v>0</v>
      </c>
      <c r="I830" s="111" t="n">
        <v>168.15</v>
      </c>
      <c r="J830" s="111" t="n">
        <v>0</v>
      </c>
      <c r="K830" s="112" t="n">
        <v>0</v>
      </c>
      <c r="L830" s="112" t="n">
        <v>168.15</v>
      </c>
      <c r="M830" s="111" t="n">
        <v>168.15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86</v>
      </c>
      <c r="D831" s="45" t="s">
        <v>44</v>
      </c>
      <c r="E831" s="46" t="s">
        <v>45</v>
      </c>
      <c r="F831" s="111" t="n">
        <v>0</v>
      </c>
      <c r="G831" s="111" t="n">
        <v>0</v>
      </c>
      <c r="H831" s="111" t="n">
        <v>0</v>
      </c>
      <c r="I831" s="111" t="n">
        <v>1212.71514</v>
      </c>
      <c r="J831" s="111" t="n">
        <v>0</v>
      </c>
      <c r="K831" s="112" t="n">
        <v>0</v>
      </c>
      <c r="L831" s="112" t="n">
        <v>1212.71514</v>
      </c>
      <c r="M831" s="111" t="n">
        <v>1212.71514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83</v>
      </c>
      <c r="D832" s="45" t="s">
        <v>94</v>
      </c>
      <c r="E832" s="46" t="s">
        <v>95</v>
      </c>
      <c r="F832" s="111" t="n">
        <v>0</v>
      </c>
      <c r="G832" s="111" t="n">
        <v>0</v>
      </c>
      <c r="H832" s="111" t="n">
        <v>0</v>
      </c>
      <c r="I832" s="111" t="n">
        <v>0</v>
      </c>
      <c r="J832" s="111" t="n">
        <v>0</v>
      </c>
      <c r="K832" s="112" t="n">
        <v>0</v>
      </c>
      <c r="L832" s="112" t="n">
        <v>0</v>
      </c>
      <c r="M832" s="111" t="n">
        <v>0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82</v>
      </c>
      <c r="D833" s="45" t="s">
        <v>119</v>
      </c>
      <c r="E833" s="46" t="s">
        <v>120</v>
      </c>
      <c r="F833" s="111" t="n">
        <v>0</v>
      </c>
      <c r="G833" s="111" t="n">
        <v>0</v>
      </c>
      <c r="H833" s="111" t="n">
        <v>0</v>
      </c>
      <c r="I833" s="111" t="n">
        <v>261.67</v>
      </c>
      <c r="J833" s="111" t="n">
        <v>0</v>
      </c>
      <c r="K833" s="112" t="n">
        <v>0</v>
      </c>
      <c r="L833" s="112" t="n">
        <v>261.67</v>
      </c>
      <c r="M833" s="111" t="n">
        <v>261.67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88</v>
      </c>
      <c r="D834" s="45" t="s">
        <v>92</v>
      </c>
      <c r="E834" s="46" t="s">
        <v>93</v>
      </c>
      <c r="F834" s="111" t="n">
        <v>0</v>
      </c>
      <c r="G834" s="111" t="n">
        <v>0</v>
      </c>
      <c r="H834" s="111" t="n">
        <v>0</v>
      </c>
      <c r="I834" s="111" t="n">
        <v>2058.15</v>
      </c>
      <c r="J834" s="111" t="n">
        <v>0</v>
      </c>
      <c r="K834" s="112" t="n">
        <v>0</v>
      </c>
      <c r="L834" s="112" t="n">
        <v>2058.15</v>
      </c>
      <c r="M834" s="111" t="n">
        <v>2058.15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425</v>
      </c>
      <c r="D835" s="45" t="s">
        <v>277</v>
      </c>
      <c r="E835" s="46" t="s">
        <v>278</v>
      </c>
      <c r="F835" s="111" t="n">
        <v>1000</v>
      </c>
      <c r="G835" s="111" t="n">
        <v>0</v>
      </c>
      <c r="H835" s="111" t="n">
        <v>0</v>
      </c>
      <c r="I835" s="111" t="n">
        <v>0</v>
      </c>
      <c r="J835" s="111" t="n">
        <v>0</v>
      </c>
      <c r="K835" s="112" t="n">
        <v>0</v>
      </c>
      <c r="L835" s="112" t="n">
        <v>0</v>
      </c>
      <c r="M835" s="111" t="n">
        <v>0</v>
      </c>
      <c r="N835" s="112" t="n">
        <v>100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425</v>
      </c>
      <c r="D836" s="45" t="s">
        <v>277</v>
      </c>
      <c r="E836" s="46" t="s">
        <v>278</v>
      </c>
      <c r="F836" s="111" t="n">
        <v>1000</v>
      </c>
      <c r="G836" s="111" t="n">
        <v>0</v>
      </c>
      <c r="H836" s="111" t="n">
        <v>0</v>
      </c>
      <c r="I836" s="111" t="n">
        <v>0</v>
      </c>
      <c r="J836" s="111" t="n">
        <v>0</v>
      </c>
      <c r="K836" s="112" t="n">
        <v>0</v>
      </c>
      <c r="L836" s="112" t="n">
        <v>0</v>
      </c>
      <c r="M836" s="111" t="n">
        <v>0</v>
      </c>
      <c r="N836" s="112" t="n">
        <v>100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425</v>
      </c>
      <c r="D837" s="45" t="s">
        <v>277</v>
      </c>
      <c r="E837" s="46" t="s">
        <v>278</v>
      </c>
      <c r="F837" s="111" t="n">
        <v>1000</v>
      </c>
      <c r="G837" s="111" t="n">
        <v>0</v>
      </c>
      <c r="H837" s="111" t="n">
        <v>0</v>
      </c>
      <c r="I837" s="111" t="n">
        <v>0</v>
      </c>
      <c r="J837" s="111" t="n">
        <v>0</v>
      </c>
      <c r="K837" s="112" t="n">
        <v>0</v>
      </c>
      <c r="L837" s="112" t="n">
        <v>0</v>
      </c>
      <c r="M837" s="111" t="n">
        <v>0</v>
      </c>
      <c r="N837" s="112" t="n">
        <v>100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74</v>
      </c>
      <c r="D838" s="45" t="s">
        <v>104</v>
      </c>
      <c r="E838" s="46" t="s">
        <v>105</v>
      </c>
      <c r="F838" s="111" t="n">
        <v>0</v>
      </c>
      <c r="G838" s="111" t="n">
        <v>572.18</v>
      </c>
      <c r="H838" s="111" t="n">
        <v>0</v>
      </c>
      <c r="I838" s="111" t="n">
        <v>56.05</v>
      </c>
      <c r="J838" s="111" t="n">
        <v>0</v>
      </c>
      <c r="K838" s="112" t="n">
        <v>0</v>
      </c>
      <c r="L838" s="112" t="n">
        <v>56.05</v>
      </c>
      <c r="M838" s="111" t="n">
        <v>56.05</v>
      </c>
      <c r="N838" s="112" t="n">
        <v>572.18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279</v>
      </c>
      <c r="D839" s="45" t="s">
        <v>224</v>
      </c>
      <c r="E839" s="46" t="s">
        <v>225</v>
      </c>
      <c r="F839" s="111" t="n">
        <v>0</v>
      </c>
      <c r="G839" s="111" t="n">
        <v>0</v>
      </c>
      <c r="H839" s="111" t="n">
        <v>0</v>
      </c>
      <c r="I839" s="111" t="n">
        <v>242.88</v>
      </c>
      <c r="J839" s="111" t="n">
        <v>0</v>
      </c>
      <c r="K839" s="112" t="n">
        <v>0</v>
      </c>
      <c r="L839" s="112" t="n">
        <v>242.88</v>
      </c>
      <c r="M839" s="111" t="n">
        <v>242.88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174</v>
      </c>
      <c r="D840" s="45" t="s">
        <v>192</v>
      </c>
      <c r="E840" s="46" t="s">
        <v>193</v>
      </c>
      <c r="F840" s="111" t="n">
        <v>0</v>
      </c>
      <c r="G840" s="111" t="n">
        <v>1872.47868</v>
      </c>
      <c r="H840" s="111" t="n">
        <v>0</v>
      </c>
      <c r="I840" s="111" t="n">
        <v>203.08</v>
      </c>
      <c r="J840" s="111" t="n">
        <v>0</v>
      </c>
      <c r="K840" s="112" t="n">
        <v>0</v>
      </c>
      <c r="L840" s="112" t="n">
        <v>203.08</v>
      </c>
      <c r="M840" s="111" t="n">
        <v>203.08</v>
      </c>
      <c r="N840" s="112" t="n">
        <v>1872.47868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272</v>
      </c>
      <c r="D841" s="45" t="s">
        <v>222</v>
      </c>
      <c r="E841" s="46" t="s">
        <v>223</v>
      </c>
      <c r="F841" s="111" t="n">
        <v>0</v>
      </c>
      <c r="G841" s="111" t="n">
        <v>1128.02</v>
      </c>
      <c r="H841" s="111" t="n">
        <v>0</v>
      </c>
      <c r="I841" s="111" t="n">
        <v>112.1</v>
      </c>
      <c r="J841" s="111" t="n">
        <v>0</v>
      </c>
      <c r="K841" s="112" t="n">
        <v>0</v>
      </c>
      <c r="L841" s="112" t="n">
        <v>112.1</v>
      </c>
      <c r="M841" s="111" t="n">
        <v>112.1</v>
      </c>
      <c r="N841" s="112" t="n">
        <v>1128.02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88</v>
      </c>
      <c r="D842" s="45" t="s">
        <v>128</v>
      </c>
      <c r="E842" s="46" t="s">
        <v>129</v>
      </c>
      <c r="F842" s="111" t="n">
        <v>0</v>
      </c>
      <c r="G842" s="111" t="n">
        <v>9296.04462</v>
      </c>
      <c r="H842" s="111" t="n">
        <v>0</v>
      </c>
      <c r="I842" s="111" t="n">
        <v>2752.64</v>
      </c>
      <c r="J842" s="111" t="n">
        <v>0</v>
      </c>
      <c r="K842" s="112" t="n">
        <v>0</v>
      </c>
      <c r="L842" s="112" t="n">
        <v>2752.64</v>
      </c>
      <c r="M842" s="111" t="n">
        <v>2752.64</v>
      </c>
      <c r="N842" s="112" t="n">
        <v>9296.04462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82</v>
      </c>
      <c r="D843" s="45" t="s">
        <v>121</v>
      </c>
      <c r="E843" s="46" t="s">
        <v>122</v>
      </c>
      <c r="F843" s="111" t="n">
        <v>0</v>
      </c>
      <c r="G843" s="111" t="n">
        <v>0</v>
      </c>
      <c r="H843" s="111" t="n">
        <v>0</v>
      </c>
      <c r="I843" s="111" t="n">
        <v>272.22</v>
      </c>
      <c r="J843" s="111" t="n">
        <v>0</v>
      </c>
      <c r="K843" s="112" t="n">
        <v>0</v>
      </c>
      <c r="L843" s="112" t="n">
        <v>272.22</v>
      </c>
      <c r="M843" s="111" t="n">
        <v>272.22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86</v>
      </c>
      <c r="D844" s="45" t="s">
        <v>125</v>
      </c>
      <c r="E844" s="46" t="s">
        <v>126</v>
      </c>
      <c r="F844" s="111" t="n">
        <v>0</v>
      </c>
      <c r="G844" s="111" t="n">
        <v>0</v>
      </c>
      <c r="H844" s="111" t="n">
        <v>0</v>
      </c>
      <c r="I844" s="111" t="n">
        <v>17617.6</v>
      </c>
      <c r="J844" s="111" t="n">
        <v>0</v>
      </c>
      <c r="K844" s="112" t="n">
        <v>0</v>
      </c>
      <c r="L844" s="112" t="n">
        <v>17617.6</v>
      </c>
      <c r="M844" s="111" t="n">
        <v>17617.6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72</v>
      </c>
      <c r="D845" s="45" t="s">
        <v>102</v>
      </c>
      <c r="E845" s="46" t="s">
        <v>103</v>
      </c>
      <c r="F845" s="111" t="n">
        <v>0</v>
      </c>
      <c r="G845" s="111" t="n">
        <v>11085.3</v>
      </c>
      <c r="H845" s="111" t="n">
        <v>0</v>
      </c>
      <c r="I845" s="111" t="n">
        <v>596.7</v>
      </c>
      <c r="J845" s="111" t="n">
        <v>0</v>
      </c>
      <c r="K845" s="112" t="n">
        <v>0</v>
      </c>
      <c r="L845" s="112" t="n">
        <v>596.7</v>
      </c>
      <c r="M845" s="111" t="n">
        <v>596.7</v>
      </c>
      <c r="N845" s="112" t="n">
        <v>11085.3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81</v>
      </c>
      <c r="D846" s="45" t="s">
        <v>51</v>
      </c>
      <c r="E846" s="46" t="s">
        <v>52</v>
      </c>
      <c r="F846" s="111" t="n">
        <v>0</v>
      </c>
      <c r="G846" s="111" t="n">
        <v>0</v>
      </c>
      <c r="H846" s="111" t="n">
        <v>0</v>
      </c>
      <c r="I846" s="111" t="n">
        <v>8.5545</v>
      </c>
      <c r="J846" s="111" t="n">
        <v>0</v>
      </c>
      <c r="K846" s="112" t="n">
        <v>0</v>
      </c>
      <c r="L846" s="112" t="n">
        <v>8.5545</v>
      </c>
      <c r="M846" s="111" t="n">
        <v>8.5545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21</v>
      </c>
      <c r="D847" s="45" t="s">
        <v>98</v>
      </c>
      <c r="E847" s="46" t="s">
        <v>99</v>
      </c>
      <c r="F847" s="111" t="n">
        <v>0</v>
      </c>
      <c r="G847" s="111" t="n">
        <v>0</v>
      </c>
      <c r="H847" s="111" t="n">
        <v>0</v>
      </c>
      <c r="I847" s="111" t="n">
        <v>607.4376</v>
      </c>
      <c r="J847" s="111" t="n">
        <v>0</v>
      </c>
      <c r="K847" s="112" t="n">
        <v>0</v>
      </c>
      <c r="L847" s="112" t="n">
        <v>607.4376</v>
      </c>
      <c r="M847" s="111" t="n">
        <v>607.4376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20</v>
      </c>
      <c r="D848" s="45" t="s">
        <v>121</v>
      </c>
      <c r="E848" s="46" t="s">
        <v>122</v>
      </c>
      <c r="F848" s="111" t="n">
        <v>0</v>
      </c>
      <c r="G848" s="111" t="n">
        <v>0</v>
      </c>
      <c r="H848" s="111" t="n">
        <v>0</v>
      </c>
      <c r="I848" s="111" t="n">
        <v>820.848</v>
      </c>
      <c r="J848" s="111" t="n">
        <v>0</v>
      </c>
      <c r="K848" s="112" t="n">
        <v>0</v>
      </c>
      <c r="L848" s="112" t="n">
        <v>820.848</v>
      </c>
      <c r="M848" s="111" t="n">
        <v>820.84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113</v>
      </c>
      <c r="D849" s="45" t="s">
        <v>166</v>
      </c>
      <c r="E849" s="46" t="s">
        <v>167</v>
      </c>
      <c r="F849" s="111" t="n">
        <v>0</v>
      </c>
      <c r="G849" s="111" t="n">
        <v>116.92462</v>
      </c>
      <c r="H849" s="111" t="n">
        <v>0</v>
      </c>
      <c r="I849" s="111" t="n">
        <v>78.4</v>
      </c>
      <c r="J849" s="111" t="n">
        <v>0</v>
      </c>
      <c r="K849" s="112" t="n">
        <v>0</v>
      </c>
      <c r="L849" s="112" t="n">
        <v>78.4</v>
      </c>
      <c r="M849" s="111" t="n">
        <v>78.4</v>
      </c>
      <c r="N849" s="112" t="n">
        <v>116.92462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90</v>
      </c>
      <c r="D850" s="45" t="s">
        <v>132</v>
      </c>
      <c r="E850" s="46" t="s">
        <v>133</v>
      </c>
      <c r="F850" s="111" t="n">
        <v>0</v>
      </c>
      <c r="G850" s="111" t="n">
        <v>66666.47934</v>
      </c>
      <c r="H850" s="111" t="n">
        <v>0</v>
      </c>
      <c r="I850" s="111" t="n">
        <v>0</v>
      </c>
      <c r="J850" s="111" t="n">
        <v>0</v>
      </c>
      <c r="K850" s="112" t="n">
        <v>0</v>
      </c>
      <c r="L850" s="112" t="n">
        <v>0</v>
      </c>
      <c r="M850" s="111" t="n">
        <v>0</v>
      </c>
      <c r="N850" s="112" t="n">
        <v>66666.47934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122</v>
      </c>
      <c r="D851" s="45" t="s">
        <v>123</v>
      </c>
      <c r="E851" s="46" t="s">
        <v>124</v>
      </c>
      <c r="F851" s="111" t="n">
        <v>0</v>
      </c>
      <c r="G851" s="111" t="n">
        <v>0</v>
      </c>
      <c r="H851" s="111" t="n">
        <v>0</v>
      </c>
      <c r="I851" s="111" t="n">
        <v>2404.358</v>
      </c>
      <c r="J851" s="111" t="n">
        <v>0</v>
      </c>
      <c r="K851" s="112" t="n">
        <v>11103.265191</v>
      </c>
      <c r="L851" s="112" t="n">
        <v>2404.358</v>
      </c>
      <c r="M851" s="111" t="n">
        <v>13507.623191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37</v>
      </c>
      <c r="D852" s="45" t="s">
        <v>62</v>
      </c>
      <c r="E852" s="46" t="s">
        <v>63</v>
      </c>
      <c r="F852" s="111" t="n">
        <v>0</v>
      </c>
      <c r="G852" s="111" t="n">
        <v>0</v>
      </c>
      <c r="H852" s="111" t="n">
        <v>0</v>
      </c>
      <c r="I852" s="111" t="n">
        <v>1362.816</v>
      </c>
      <c r="J852" s="111" t="n">
        <v>0</v>
      </c>
      <c r="K852" s="112" t="n">
        <v>0</v>
      </c>
      <c r="L852" s="112" t="n">
        <v>1362.816</v>
      </c>
      <c r="M852" s="111" t="n">
        <v>1362.816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34</v>
      </c>
      <c r="D853" s="45" t="s">
        <v>186</v>
      </c>
      <c r="E853" s="46" t="s">
        <v>187</v>
      </c>
      <c r="F853" s="111" t="n">
        <v>0</v>
      </c>
      <c r="G853" s="111" t="n">
        <v>0</v>
      </c>
      <c r="H853" s="111" t="n">
        <v>0</v>
      </c>
      <c r="I853" s="111" t="n">
        <v>732.94</v>
      </c>
      <c r="J853" s="111" t="n">
        <v>0</v>
      </c>
      <c r="K853" s="112" t="n">
        <v>0</v>
      </c>
      <c r="L853" s="112" t="n">
        <v>732.94</v>
      </c>
      <c r="M853" s="111" t="n">
        <v>732.94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96</v>
      </c>
      <c r="D854" s="45" t="s">
        <v>138</v>
      </c>
      <c r="E854" s="46" t="s">
        <v>139</v>
      </c>
      <c r="F854" s="111" t="n">
        <v>0</v>
      </c>
      <c r="G854" s="111" t="n">
        <v>2331.06</v>
      </c>
      <c r="H854" s="111" t="n">
        <v>0</v>
      </c>
      <c r="I854" s="111" t="n">
        <v>1146.51</v>
      </c>
      <c r="J854" s="111" t="n">
        <v>0</v>
      </c>
      <c r="K854" s="112" t="n">
        <v>20.5272</v>
      </c>
      <c r="L854" s="112" t="n">
        <v>1146.51</v>
      </c>
      <c r="M854" s="111" t="n">
        <v>1167.0372</v>
      </c>
      <c r="N854" s="112" t="n">
        <v>2331.06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136</v>
      </c>
      <c r="D855" s="45" t="s">
        <v>190</v>
      </c>
      <c r="E855" s="46" t="s">
        <v>191</v>
      </c>
      <c r="F855" s="111" t="n">
        <v>0</v>
      </c>
      <c r="G855" s="111" t="n">
        <v>0</v>
      </c>
      <c r="H855" s="111" t="n">
        <v>0</v>
      </c>
      <c r="I855" s="111" t="n">
        <v>743.378</v>
      </c>
      <c r="J855" s="111" t="n">
        <v>0</v>
      </c>
      <c r="K855" s="112" t="n">
        <v>0</v>
      </c>
      <c r="L855" s="112" t="n">
        <v>743.378</v>
      </c>
      <c r="M855" s="111" t="n">
        <v>743.378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74</v>
      </c>
      <c r="D856" s="45" t="s">
        <v>104</v>
      </c>
      <c r="E856" s="46" t="s">
        <v>105</v>
      </c>
      <c r="F856" s="111" t="n">
        <v>0</v>
      </c>
      <c r="G856" s="111" t="n">
        <v>572.18</v>
      </c>
      <c r="H856" s="111" t="n">
        <v>0</v>
      </c>
      <c r="I856" s="111" t="n">
        <v>56.05</v>
      </c>
      <c r="J856" s="111" t="n">
        <v>0</v>
      </c>
      <c r="K856" s="112" t="n">
        <v>0</v>
      </c>
      <c r="L856" s="112" t="n">
        <v>56.05</v>
      </c>
      <c r="M856" s="111" t="n">
        <v>56.05</v>
      </c>
      <c r="N856" s="112" t="n">
        <v>572.18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72</v>
      </c>
      <c r="D857" s="45" t="s">
        <v>102</v>
      </c>
      <c r="E857" s="46" t="s">
        <v>103</v>
      </c>
      <c r="F857" s="111" t="n">
        <v>0</v>
      </c>
      <c r="G857" s="111" t="n">
        <v>11085.3</v>
      </c>
      <c r="H857" s="111" t="n">
        <v>0</v>
      </c>
      <c r="I857" s="111" t="n">
        <v>596.7</v>
      </c>
      <c r="J857" s="111" t="n">
        <v>0</v>
      </c>
      <c r="K857" s="112" t="n">
        <v>0</v>
      </c>
      <c r="L857" s="112" t="n">
        <v>596.7</v>
      </c>
      <c r="M857" s="111" t="n">
        <v>596.7</v>
      </c>
      <c r="N857" s="112" t="n">
        <v>11085.3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135</v>
      </c>
      <c r="D858" s="45" t="s">
        <v>188</v>
      </c>
      <c r="E858" s="46" t="s">
        <v>189</v>
      </c>
      <c r="F858" s="111" t="n">
        <v>0</v>
      </c>
      <c r="G858" s="111" t="n">
        <v>0</v>
      </c>
      <c r="H858" s="111" t="n">
        <v>0</v>
      </c>
      <c r="I858" s="111" t="n">
        <v>1654.24</v>
      </c>
      <c r="J858" s="111" t="n">
        <v>0</v>
      </c>
      <c r="K858" s="112" t="n">
        <v>0</v>
      </c>
      <c r="L858" s="112" t="n">
        <v>1654.24</v>
      </c>
      <c r="M858" s="111" t="n">
        <v>1654.24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114</v>
      </c>
      <c r="D859" s="45" t="s">
        <v>168</v>
      </c>
      <c r="E859" s="46" t="s">
        <v>169</v>
      </c>
      <c r="F859" s="111" t="n">
        <v>0</v>
      </c>
      <c r="G859" s="111" t="n">
        <v>790.13</v>
      </c>
      <c r="H859" s="111" t="n">
        <v>0</v>
      </c>
      <c r="I859" s="111" t="n">
        <v>0</v>
      </c>
      <c r="J859" s="111" t="n">
        <v>0</v>
      </c>
      <c r="K859" s="112" t="n">
        <v>0</v>
      </c>
      <c r="L859" s="112" t="n">
        <v>0</v>
      </c>
      <c r="M859" s="111" t="n">
        <v>0</v>
      </c>
      <c r="N859" s="112" t="n">
        <v>790.13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99</v>
      </c>
      <c r="D860" s="45" t="s">
        <v>142</v>
      </c>
      <c r="E860" s="46" t="s">
        <v>143</v>
      </c>
      <c r="F860" s="111" t="n">
        <v>0</v>
      </c>
      <c r="G860" s="111" t="n">
        <v>202.86</v>
      </c>
      <c r="H860" s="111" t="n">
        <v>0</v>
      </c>
      <c r="I860" s="111" t="n">
        <v>1330.62</v>
      </c>
      <c r="J860" s="111" t="n">
        <v>0</v>
      </c>
      <c r="K860" s="112" t="n">
        <v>0</v>
      </c>
      <c r="L860" s="112" t="n">
        <v>1330.62</v>
      </c>
      <c r="M860" s="111" t="n">
        <v>1330.62</v>
      </c>
      <c r="N860" s="112" t="n">
        <v>202.86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05</v>
      </c>
      <c r="D861" s="45" t="s">
        <v>154</v>
      </c>
      <c r="E861" s="46" t="s">
        <v>155</v>
      </c>
      <c r="F861" s="111" t="n">
        <v>0</v>
      </c>
      <c r="G861" s="111" t="n">
        <v>256.5976687</v>
      </c>
      <c r="H861" s="111" t="n">
        <v>0</v>
      </c>
      <c r="I861" s="111" t="n">
        <v>1193.64</v>
      </c>
      <c r="J861" s="111" t="n">
        <v>0</v>
      </c>
      <c r="K861" s="112" t="n">
        <v>0</v>
      </c>
      <c r="L861" s="112" t="n">
        <v>1193.64</v>
      </c>
      <c r="M861" s="111" t="n">
        <v>1193.64</v>
      </c>
      <c r="N861" s="112" t="n">
        <v>256.5976687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24</v>
      </c>
      <c r="D862" s="45" t="s">
        <v>125</v>
      </c>
      <c r="E862" s="46" t="s">
        <v>126</v>
      </c>
      <c r="F862" s="111" t="n">
        <v>0</v>
      </c>
      <c r="G862" s="111" t="n">
        <v>0</v>
      </c>
      <c r="H862" s="111" t="n">
        <v>0</v>
      </c>
      <c r="I862" s="111" t="n">
        <v>8808.8</v>
      </c>
      <c r="J862" s="111" t="n">
        <v>0</v>
      </c>
      <c r="K862" s="112" t="n">
        <v>0</v>
      </c>
      <c r="L862" s="112" t="n">
        <v>8808.8</v>
      </c>
      <c r="M862" s="111" t="n">
        <v>8808.8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89</v>
      </c>
      <c r="D863" s="45" t="s">
        <v>130</v>
      </c>
      <c r="E863" s="46" t="s">
        <v>131</v>
      </c>
      <c r="F863" s="111" t="n">
        <v>0</v>
      </c>
      <c r="G863" s="111" t="n">
        <v>16734.05924</v>
      </c>
      <c r="H863" s="111" t="n">
        <v>0</v>
      </c>
      <c r="I863" s="111" t="n">
        <v>14164.305</v>
      </c>
      <c r="J863" s="111" t="n">
        <v>0</v>
      </c>
      <c r="K863" s="112" t="n">
        <v>0</v>
      </c>
      <c r="L863" s="112" t="n">
        <v>14164.305</v>
      </c>
      <c r="M863" s="111" t="n">
        <v>14164.305</v>
      </c>
      <c r="N863" s="112" t="n">
        <v>16734.05924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94</v>
      </c>
      <c r="D864" s="45" t="s">
        <v>136</v>
      </c>
      <c r="E864" s="46" t="s">
        <v>137</v>
      </c>
      <c r="F864" s="111" t="n">
        <v>0</v>
      </c>
      <c r="G864" s="111" t="n">
        <v>153.28</v>
      </c>
      <c r="H864" s="111" t="n">
        <v>0</v>
      </c>
      <c r="I864" s="111" t="n">
        <v>129.72</v>
      </c>
      <c r="J864" s="111" t="n">
        <v>0</v>
      </c>
      <c r="K864" s="112" t="n">
        <v>0</v>
      </c>
      <c r="L864" s="112" t="n">
        <v>129.72</v>
      </c>
      <c r="M864" s="111" t="n">
        <v>129.72</v>
      </c>
      <c r="N864" s="112" t="n">
        <v>153.28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112</v>
      </c>
      <c r="D865" s="45" t="s">
        <v>164</v>
      </c>
      <c r="E865" s="46" t="s">
        <v>165</v>
      </c>
      <c r="F865" s="111" t="n">
        <v>0</v>
      </c>
      <c r="G865" s="111" t="n">
        <v>12.92</v>
      </c>
      <c r="H865" s="111" t="n">
        <v>0</v>
      </c>
      <c r="I865" s="111" t="n">
        <v>0</v>
      </c>
      <c r="J865" s="111" t="n">
        <v>0</v>
      </c>
      <c r="K865" s="112" t="n">
        <v>0</v>
      </c>
      <c r="L865" s="112" t="n">
        <v>0</v>
      </c>
      <c r="M865" s="111" t="n">
        <v>0</v>
      </c>
      <c r="N865" s="112" t="n">
        <v>12.92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131</v>
      </c>
      <c r="D866" s="45" t="s">
        <v>183</v>
      </c>
      <c r="E866" s="46" t="s">
        <v>184</v>
      </c>
      <c r="F866" s="111" t="n">
        <v>0</v>
      </c>
      <c r="G866" s="111" t="n">
        <v>0</v>
      </c>
      <c r="H866" s="111" t="n">
        <v>0</v>
      </c>
      <c r="I866" s="111" t="n">
        <v>0</v>
      </c>
      <c r="J866" s="111" t="n">
        <v>0</v>
      </c>
      <c r="K866" s="112" t="n">
        <v>26</v>
      </c>
      <c r="L866" s="112" t="n">
        <v>0</v>
      </c>
      <c r="M866" s="111" t="n">
        <v>26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132</v>
      </c>
      <c r="D867" s="45" t="s">
        <v>51</v>
      </c>
      <c r="E867" s="46" t="s">
        <v>52</v>
      </c>
      <c r="F867" s="111" t="n">
        <v>0</v>
      </c>
      <c r="G867" s="111" t="n">
        <v>0</v>
      </c>
      <c r="H867" s="111" t="n">
        <v>0</v>
      </c>
      <c r="I867" s="111" t="n">
        <v>201.60105</v>
      </c>
      <c r="J867" s="111" t="n">
        <v>0</v>
      </c>
      <c r="K867" s="112" t="n">
        <v>0</v>
      </c>
      <c r="L867" s="112" t="n">
        <v>201.60105</v>
      </c>
      <c r="M867" s="111" t="n">
        <v>201.60105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130</v>
      </c>
      <c r="D868" s="45" t="s">
        <v>181</v>
      </c>
      <c r="E868" s="46" t="s">
        <v>182</v>
      </c>
      <c r="F868" s="111" t="n">
        <v>0</v>
      </c>
      <c r="G868" s="111" t="n">
        <v>129.2</v>
      </c>
      <c r="H868" s="111" t="n">
        <v>0</v>
      </c>
      <c r="I868" s="111" t="n">
        <v>0</v>
      </c>
      <c r="J868" s="111" t="n">
        <v>0</v>
      </c>
      <c r="K868" s="112" t="n">
        <v>195</v>
      </c>
      <c r="L868" s="112" t="n">
        <v>0</v>
      </c>
      <c r="M868" s="111" t="n">
        <v>195</v>
      </c>
      <c r="N868" s="112" t="n">
        <v>129.2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10</v>
      </c>
      <c r="D869" s="45" t="s">
        <v>158</v>
      </c>
      <c r="E869" s="46" t="s">
        <v>159</v>
      </c>
      <c r="F869" s="111" t="n">
        <v>0</v>
      </c>
      <c r="G869" s="111" t="n">
        <v>47.54</v>
      </c>
      <c r="H869" s="111" t="n">
        <v>0</v>
      </c>
      <c r="I869" s="111" t="n">
        <v>61.6</v>
      </c>
      <c r="J869" s="111" t="n">
        <v>0</v>
      </c>
      <c r="K869" s="112" t="n">
        <v>0</v>
      </c>
      <c r="L869" s="112" t="n">
        <v>61.6</v>
      </c>
      <c r="M869" s="111" t="n">
        <v>61.6</v>
      </c>
      <c r="N869" s="112" t="n">
        <v>47.54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127</v>
      </c>
      <c r="D870" s="45" t="s">
        <v>179</v>
      </c>
      <c r="E870" s="46" t="s">
        <v>180</v>
      </c>
      <c r="F870" s="111" t="n">
        <v>0</v>
      </c>
      <c r="G870" s="111" t="n">
        <v>5.294</v>
      </c>
      <c r="H870" s="111" t="n">
        <v>0</v>
      </c>
      <c r="I870" s="111" t="n">
        <v>61.6</v>
      </c>
      <c r="J870" s="111" t="n">
        <v>0</v>
      </c>
      <c r="K870" s="112" t="n">
        <v>0</v>
      </c>
      <c r="L870" s="112" t="n">
        <v>61.6</v>
      </c>
      <c r="M870" s="111" t="n">
        <v>61.6</v>
      </c>
      <c r="N870" s="112" t="n">
        <v>5.294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125</v>
      </c>
      <c r="D871" s="45" t="s">
        <v>172</v>
      </c>
      <c r="E871" s="46" t="s">
        <v>173</v>
      </c>
      <c r="F871" s="111" t="n">
        <v>0</v>
      </c>
      <c r="G871" s="111" t="n">
        <v>1185.516891</v>
      </c>
      <c r="H871" s="111" t="n">
        <v>0</v>
      </c>
      <c r="I871" s="111" t="n">
        <v>1260.675</v>
      </c>
      <c r="J871" s="111" t="n">
        <v>0</v>
      </c>
      <c r="K871" s="112" t="n">
        <v>0</v>
      </c>
      <c r="L871" s="112" t="n">
        <v>1260.675</v>
      </c>
      <c r="M871" s="111" t="n">
        <v>1260.675</v>
      </c>
      <c r="N871" s="112" t="n">
        <v>1185.516891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111</v>
      </c>
      <c r="D872" s="45" t="s">
        <v>162</v>
      </c>
      <c r="E872" s="46" t="s">
        <v>163</v>
      </c>
      <c r="F872" s="111" t="n">
        <v>0</v>
      </c>
      <c r="G872" s="111" t="n">
        <v>34.62</v>
      </c>
      <c r="H872" s="111" t="n">
        <v>0</v>
      </c>
      <c r="I872" s="111" t="n">
        <v>61.6</v>
      </c>
      <c r="J872" s="111" t="n">
        <v>0</v>
      </c>
      <c r="K872" s="112" t="n">
        <v>0</v>
      </c>
      <c r="L872" s="112" t="n">
        <v>61.6</v>
      </c>
      <c r="M872" s="111" t="n">
        <v>61.6</v>
      </c>
      <c r="N872" s="112" t="n">
        <v>34.62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97</v>
      </c>
      <c r="D873" s="45" t="s">
        <v>140</v>
      </c>
      <c r="E873" s="46" t="s">
        <v>141</v>
      </c>
      <c r="F873" s="111" t="n">
        <v>0</v>
      </c>
      <c r="G873" s="111" t="n">
        <v>2064</v>
      </c>
      <c r="H873" s="111" t="n">
        <v>0</v>
      </c>
      <c r="I873" s="111" t="n">
        <v>0</v>
      </c>
      <c r="J873" s="111" t="n">
        <v>0</v>
      </c>
      <c r="K873" s="112" t="n">
        <v>0</v>
      </c>
      <c r="L873" s="112" t="n">
        <v>0</v>
      </c>
      <c r="M873" s="111" t="n">
        <v>0</v>
      </c>
      <c r="N873" s="112" t="n">
        <v>2064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98</v>
      </c>
      <c r="D874" s="45" t="s">
        <v>106</v>
      </c>
      <c r="E874" s="46" t="s">
        <v>107</v>
      </c>
      <c r="F874" s="111" t="n">
        <v>0</v>
      </c>
      <c r="G874" s="111" t="n">
        <v>4775.92153584</v>
      </c>
      <c r="H874" s="111" t="n">
        <v>0</v>
      </c>
      <c r="I874" s="111" t="n">
        <v>2425.43028</v>
      </c>
      <c r="J874" s="111" t="n">
        <v>0</v>
      </c>
      <c r="K874" s="112" t="n">
        <v>0</v>
      </c>
      <c r="L874" s="112" t="n">
        <v>2425.43028</v>
      </c>
      <c r="M874" s="111" t="n">
        <v>2425.43028</v>
      </c>
      <c r="N874" s="112" t="n">
        <v>4775.92153584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06</v>
      </c>
      <c r="D875" s="45" t="s">
        <v>156</v>
      </c>
      <c r="E875" s="46" t="s">
        <v>157</v>
      </c>
      <c r="F875" s="111" t="n">
        <v>0</v>
      </c>
      <c r="G875" s="111" t="n">
        <v>100.23462</v>
      </c>
      <c r="H875" s="111" t="n">
        <v>0</v>
      </c>
      <c r="I875" s="111" t="n">
        <v>78.4</v>
      </c>
      <c r="J875" s="111" t="n">
        <v>0</v>
      </c>
      <c r="K875" s="112" t="n">
        <v>0</v>
      </c>
      <c r="L875" s="112" t="n">
        <v>78.4</v>
      </c>
      <c r="M875" s="111" t="n">
        <v>78.4</v>
      </c>
      <c r="N875" s="112" t="n">
        <v>100.23462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173</v>
      </c>
      <c r="D876" s="45" t="s">
        <v>125</v>
      </c>
      <c r="E876" s="46" t="s">
        <v>126</v>
      </c>
      <c r="F876" s="111" t="n">
        <v>0</v>
      </c>
      <c r="G876" s="111" t="n">
        <v>0</v>
      </c>
      <c r="H876" s="111" t="n">
        <v>0</v>
      </c>
      <c r="I876" s="111" t="n">
        <v>2602.6</v>
      </c>
      <c r="J876" s="111" t="n">
        <v>0</v>
      </c>
      <c r="K876" s="112" t="n">
        <v>0</v>
      </c>
      <c r="L876" s="112" t="n">
        <v>2602.6</v>
      </c>
      <c r="M876" s="111" t="n">
        <v>2602.6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71</v>
      </c>
      <c r="D877" s="45" t="s">
        <v>100</v>
      </c>
      <c r="E877" s="46" t="s">
        <v>101</v>
      </c>
      <c r="F877" s="111" t="n">
        <v>0</v>
      </c>
      <c r="G877" s="111" t="n">
        <v>8164.18462</v>
      </c>
      <c r="H877" s="111" t="n">
        <v>0</v>
      </c>
      <c r="I877" s="111" t="n">
        <v>2752.64</v>
      </c>
      <c r="J877" s="111" t="n">
        <v>0</v>
      </c>
      <c r="K877" s="112" t="n">
        <v>0</v>
      </c>
      <c r="L877" s="112" t="n">
        <v>2752.64</v>
      </c>
      <c r="M877" s="111" t="n">
        <v>2752.64</v>
      </c>
      <c r="N877" s="112" t="n">
        <v>8164.18462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76</v>
      </c>
      <c r="D878" s="45" t="s">
        <v>108</v>
      </c>
      <c r="E878" s="46" t="s">
        <v>109</v>
      </c>
      <c r="F878" s="111" t="n">
        <v>0</v>
      </c>
      <c r="G878" s="111" t="n">
        <v>879.75</v>
      </c>
      <c r="H878" s="111" t="n">
        <v>0</v>
      </c>
      <c r="I878" s="111" t="n">
        <v>208.35</v>
      </c>
      <c r="J878" s="111" t="n">
        <v>0</v>
      </c>
      <c r="K878" s="112" t="n">
        <v>0</v>
      </c>
      <c r="L878" s="112" t="n">
        <v>208.35</v>
      </c>
      <c r="M878" s="111" t="n">
        <v>208.35</v>
      </c>
      <c r="N878" s="112" t="n">
        <v>879.75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75</v>
      </c>
      <c r="D879" s="45" t="s">
        <v>106</v>
      </c>
      <c r="E879" s="46" t="s">
        <v>107</v>
      </c>
      <c r="F879" s="111" t="n">
        <v>0</v>
      </c>
      <c r="G879" s="111" t="n">
        <v>1535.11763652</v>
      </c>
      <c r="H879" s="111" t="n">
        <v>0</v>
      </c>
      <c r="I879" s="111" t="n">
        <v>779.60259</v>
      </c>
      <c r="J879" s="111" t="n">
        <v>0</v>
      </c>
      <c r="K879" s="112" t="n">
        <v>0</v>
      </c>
      <c r="L879" s="112" t="n">
        <v>779.60259</v>
      </c>
      <c r="M879" s="111" t="n">
        <v>779.60259</v>
      </c>
      <c r="N879" s="112" t="n">
        <v>1535.11763652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85</v>
      </c>
      <c r="D880" s="45" t="s">
        <v>62</v>
      </c>
      <c r="E880" s="46" t="s">
        <v>63</v>
      </c>
      <c r="F880" s="111" t="n">
        <v>0</v>
      </c>
      <c r="G880" s="111" t="n">
        <v>0</v>
      </c>
      <c r="H880" s="111" t="n">
        <v>0</v>
      </c>
      <c r="I880" s="111" t="n">
        <v>54.08</v>
      </c>
      <c r="J880" s="111" t="n">
        <v>0</v>
      </c>
      <c r="K880" s="112" t="n">
        <v>0</v>
      </c>
      <c r="L880" s="112" t="n">
        <v>54.08</v>
      </c>
      <c r="M880" s="111" t="n">
        <v>54.08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84</v>
      </c>
      <c r="D881" s="45" t="s">
        <v>123</v>
      </c>
      <c r="E881" s="46" t="s">
        <v>124</v>
      </c>
      <c r="F881" s="111" t="n">
        <v>0</v>
      </c>
      <c r="G881" s="111" t="n">
        <v>0</v>
      </c>
      <c r="H881" s="111" t="n">
        <v>0</v>
      </c>
      <c r="I881" s="111" t="n">
        <v>515.68</v>
      </c>
      <c r="J881" s="111" t="n">
        <v>0</v>
      </c>
      <c r="K881" s="112" t="n">
        <v>2381.39736</v>
      </c>
      <c r="L881" s="112" t="n">
        <v>515.68</v>
      </c>
      <c r="M881" s="111" t="n">
        <v>2897.07736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87</v>
      </c>
      <c r="D882" s="45" t="s">
        <v>98</v>
      </c>
      <c r="E882" s="46" t="s">
        <v>99</v>
      </c>
      <c r="F882" s="111" t="n">
        <v>0</v>
      </c>
      <c r="G882" s="111" t="n">
        <v>0</v>
      </c>
      <c r="H882" s="111" t="n">
        <v>0</v>
      </c>
      <c r="I882" s="111" t="n">
        <v>34.254</v>
      </c>
      <c r="J882" s="111" t="n">
        <v>0</v>
      </c>
      <c r="K882" s="112" t="n">
        <v>0</v>
      </c>
      <c r="L882" s="112" t="n">
        <v>34.254</v>
      </c>
      <c r="M882" s="111" t="n">
        <v>34.254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269</v>
      </c>
      <c r="D883" s="45" t="s">
        <v>222</v>
      </c>
      <c r="E883" s="46" t="s">
        <v>223</v>
      </c>
      <c r="F883" s="111" t="n">
        <v>0</v>
      </c>
      <c r="G883" s="111" t="n">
        <v>1128.02</v>
      </c>
      <c r="H883" s="111" t="n">
        <v>0</v>
      </c>
      <c r="I883" s="111" t="n">
        <v>112.1</v>
      </c>
      <c r="J883" s="111" t="n">
        <v>0</v>
      </c>
      <c r="K883" s="112" t="n">
        <v>0</v>
      </c>
      <c r="L883" s="112" t="n">
        <v>112.1</v>
      </c>
      <c r="M883" s="111" t="n">
        <v>112.1</v>
      </c>
      <c r="N883" s="112" t="n">
        <v>1128.02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81</v>
      </c>
      <c r="D884" s="45" t="s">
        <v>51</v>
      </c>
      <c r="E884" s="46" t="s">
        <v>52</v>
      </c>
      <c r="F884" s="111" t="n">
        <v>0</v>
      </c>
      <c r="G884" s="111" t="n">
        <v>0</v>
      </c>
      <c r="H884" s="111" t="n">
        <v>0</v>
      </c>
      <c r="I884" s="111" t="n">
        <v>8.5545</v>
      </c>
      <c r="J884" s="111" t="n">
        <v>0</v>
      </c>
      <c r="K884" s="112" t="n">
        <v>0</v>
      </c>
      <c r="L884" s="112" t="n">
        <v>8.5545</v>
      </c>
      <c r="M884" s="111" t="n">
        <v>8.5545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92</v>
      </c>
      <c r="D885" s="45" t="s">
        <v>134</v>
      </c>
      <c r="E885" s="46" t="s">
        <v>135</v>
      </c>
      <c r="F885" s="111" t="n">
        <v>0</v>
      </c>
      <c r="G885" s="111" t="n">
        <v>11694.99</v>
      </c>
      <c r="H885" s="111" t="n">
        <v>0</v>
      </c>
      <c r="I885" s="111" t="n">
        <v>679.02</v>
      </c>
      <c r="J885" s="111" t="n">
        <v>0</v>
      </c>
      <c r="K885" s="112" t="n">
        <v>0</v>
      </c>
      <c r="L885" s="112" t="n">
        <v>679.02</v>
      </c>
      <c r="M885" s="111" t="n">
        <v>679.02</v>
      </c>
      <c r="N885" s="112" t="n">
        <v>11694.99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126</v>
      </c>
      <c r="D886" s="45" t="s">
        <v>175</v>
      </c>
      <c r="E886" s="46" t="s">
        <v>176</v>
      </c>
      <c r="F886" s="111" t="n">
        <v>0</v>
      </c>
      <c r="G886" s="111" t="n">
        <v>4.31</v>
      </c>
      <c r="H886" s="111" t="n">
        <v>0</v>
      </c>
      <c r="I886" s="111" t="n">
        <v>49.84</v>
      </c>
      <c r="J886" s="111" t="n">
        <v>0</v>
      </c>
      <c r="K886" s="112" t="n">
        <v>0</v>
      </c>
      <c r="L886" s="112" t="n">
        <v>49.84</v>
      </c>
      <c r="M886" s="111" t="n">
        <v>49.84</v>
      </c>
      <c r="N886" s="112" t="n">
        <v>4.31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82</v>
      </c>
      <c r="D887" s="45" t="s">
        <v>121</v>
      </c>
      <c r="E887" s="46" t="s">
        <v>122</v>
      </c>
      <c r="F887" s="111" t="n">
        <v>0</v>
      </c>
      <c r="G887" s="111" t="n">
        <v>0</v>
      </c>
      <c r="H887" s="111" t="n">
        <v>0</v>
      </c>
      <c r="I887" s="111" t="n">
        <v>209.4</v>
      </c>
      <c r="J887" s="111" t="n">
        <v>0</v>
      </c>
      <c r="K887" s="112" t="n">
        <v>0</v>
      </c>
      <c r="L887" s="112" t="n">
        <v>209.4</v>
      </c>
      <c r="M887" s="111" t="n">
        <v>209.4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173</v>
      </c>
      <c r="D888" s="45" t="s">
        <v>125</v>
      </c>
      <c r="E888" s="46" t="s">
        <v>126</v>
      </c>
      <c r="F888" s="111" t="n">
        <v>0</v>
      </c>
      <c r="G888" s="111" t="n">
        <v>0</v>
      </c>
      <c r="H888" s="111" t="n">
        <v>0</v>
      </c>
      <c r="I888" s="111" t="n">
        <v>16016</v>
      </c>
      <c r="J888" s="111" t="n">
        <v>0</v>
      </c>
      <c r="K888" s="112" t="n">
        <v>0</v>
      </c>
      <c r="L888" s="112" t="n">
        <v>16016</v>
      </c>
      <c r="M888" s="111" t="n">
        <v>16016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85</v>
      </c>
      <c r="D889" s="45" t="s">
        <v>62</v>
      </c>
      <c r="E889" s="46" t="s">
        <v>63</v>
      </c>
      <c r="F889" s="111" t="n">
        <v>0</v>
      </c>
      <c r="G889" s="111" t="n">
        <v>0</v>
      </c>
      <c r="H889" s="111" t="n">
        <v>0</v>
      </c>
      <c r="I889" s="111" t="n">
        <v>54.08</v>
      </c>
      <c r="J889" s="111" t="n">
        <v>0</v>
      </c>
      <c r="K889" s="112" t="n">
        <v>0</v>
      </c>
      <c r="L889" s="112" t="n">
        <v>54.08</v>
      </c>
      <c r="M889" s="111" t="n">
        <v>54.08</v>
      </c>
      <c r="N889" s="112" t="n">
        <v>0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84</v>
      </c>
      <c r="D890" s="45" t="s">
        <v>123</v>
      </c>
      <c r="E890" s="46" t="s">
        <v>124</v>
      </c>
      <c r="F890" s="111" t="n">
        <v>0</v>
      </c>
      <c r="G890" s="111" t="n">
        <v>0</v>
      </c>
      <c r="H890" s="111" t="n">
        <v>0</v>
      </c>
      <c r="I890" s="111" t="n">
        <v>515.68</v>
      </c>
      <c r="J890" s="111" t="n">
        <v>0</v>
      </c>
      <c r="K890" s="112" t="n">
        <v>2381.39736</v>
      </c>
      <c r="L890" s="112" t="n">
        <v>515.68</v>
      </c>
      <c r="M890" s="111" t="n">
        <v>2897.07736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87</v>
      </c>
      <c r="D891" s="45" t="s">
        <v>98</v>
      </c>
      <c r="E891" s="46" t="s">
        <v>99</v>
      </c>
      <c r="F891" s="111" t="n">
        <v>0</v>
      </c>
      <c r="G891" s="111" t="n">
        <v>0</v>
      </c>
      <c r="H891" s="111" t="n">
        <v>0</v>
      </c>
      <c r="I891" s="111" t="n">
        <v>34.254</v>
      </c>
      <c r="J891" s="111" t="n">
        <v>0</v>
      </c>
      <c r="K891" s="112" t="n">
        <v>0</v>
      </c>
      <c r="L891" s="112" t="n">
        <v>34.254</v>
      </c>
      <c r="M891" s="111" t="n">
        <v>34.254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74</v>
      </c>
      <c r="D892" s="45" t="s">
        <v>104</v>
      </c>
      <c r="E892" s="46" t="s">
        <v>105</v>
      </c>
      <c r="F892" s="111" t="n">
        <v>0</v>
      </c>
      <c r="G892" s="111" t="n">
        <v>572.18</v>
      </c>
      <c r="H892" s="111" t="n">
        <v>0</v>
      </c>
      <c r="I892" s="111" t="n">
        <v>56.05</v>
      </c>
      <c r="J892" s="111" t="n">
        <v>0</v>
      </c>
      <c r="K892" s="112" t="n">
        <v>0</v>
      </c>
      <c r="L892" s="112" t="n">
        <v>56.05</v>
      </c>
      <c r="M892" s="111" t="n">
        <v>56.05</v>
      </c>
      <c r="N892" s="112" t="n">
        <v>572.18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72</v>
      </c>
      <c r="D893" s="45" t="s">
        <v>102</v>
      </c>
      <c r="E893" s="46" t="s">
        <v>103</v>
      </c>
      <c r="F893" s="111" t="n">
        <v>0</v>
      </c>
      <c r="G893" s="111" t="n">
        <v>11085.3</v>
      </c>
      <c r="H893" s="111" t="n">
        <v>0</v>
      </c>
      <c r="I893" s="111" t="n">
        <v>596.7</v>
      </c>
      <c r="J893" s="111" t="n">
        <v>0</v>
      </c>
      <c r="K893" s="112" t="n">
        <v>0</v>
      </c>
      <c r="L893" s="112" t="n">
        <v>596.7</v>
      </c>
      <c r="M893" s="111" t="n">
        <v>596.7</v>
      </c>
      <c r="N893" s="112" t="n">
        <v>11085.3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269</v>
      </c>
      <c r="D894" s="45" t="s">
        <v>222</v>
      </c>
      <c r="E894" s="46" t="s">
        <v>223</v>
      </c>
      <c r="F894" s="111" t="n">
        <v>0</v>
      </c>
      <c r="G894" s="111" t="n">
        <v>1128.02</v>
      </c>
      <c r="H894" s="111" t="n">
        <v>0</v>
      </c>
      <c r="I894" s="111" t="n">
        <v>112.1</v>
      </c>
      <c r="J894" s="111" t="n">
        <v>0</v>
      </c>
      <c r="K894" s="112" t="n">
        <v>0</v>
      </c>
      <c r="L894" s="112" t="n">
        <v>112.1</v>
      </c>
      <c r="M894" s="111" t="n">
        <v>112.1</v>
      </c>
      <c r="N894" s="112" t="n">
        <v>1128.02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82</v>
      </c>
      <c r="D895" s="45" t="s">
        <v>121</v>
      </c>
      <c r="E895" s="46" t="s">
        <v>122</v>
      </c>
      <c r="F895" s="111" t="n">
        <v>0</v>
      </c>
      <c r="G895" s="111" t="n">
        <v>0</v>
      </c>
      <c r="H895" s="111" t="n">
        <v>0</v>
      </c>
      <c r="I895" s="111" t="n">
        <v>209.4</v>
      </c>
      <c r="J895" s="111" t="n">
        <v>0</v>
      </c>
      <c r="K895" s="112" t="n">
        <v>0</v>
      </c>
      <c r="L895" s="112" t="n">
        <v>209.4</v>
      </c>
      <c r="M895" s="111" t="n">
        <v>209.4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71</v>
      </c>
      <c r="D896" s="45" t="s">
        <v>100</v>
      </c>
      <c r="E896" s="46" t="s">
        <v>101</v>
      </c>
      <c r="F896" s="111" t="n">
        <v>0</v>
      </c>
      <c r="G896" s="111" t="n">
        <v>8164.18462</v>
      </c>
      <c r="H896" s="111" t="n">
        <v>0</v>
      </c>
      <c r="I896" s="111" t="n">
        <v>2752.64</v>
      </c>
      <c r="J896" s="111" t="n">
        <v>0</v>
      </c>
      <c r="K896" s="112" t="n">
        <v>0</v>
      </c>
      <c r="L896" s="112" t="n">
        <v>2752.64</v>
      </c>
      <c r="M896" s="111" t="n">
        <v>2752.64</v>
      </c>
      <c r="N896" s="112" t="n">
        <v>8164.18462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81</v>
      </c>
      <c r="D897" s="45" t="s">
        <v>51</v>
      </c>
      <c r="E897" s="46" t="s">
        <v>52</v>
      </c>
      <c r="F897" s="111" t="n">
        <v>0</v>
      </c>
      <c r="G897" s="111" t="n">
        <v>0</v>
      </c>
      <c r="H897" s="111" t="n">
        <v>0</v>
      </c>
      <c r="I897" s="111" t="n">
        <v>8.5545</v>
      </c>
      <c r="J897" s="111" t="n">
        <v>0</v>
      </c>
      <c r="K897" s="112" t="n">
        <v>0</v>
      </c>
      <c r="L897" s="112" t="n">
        <v>8.5545</v>
      </c>
      <c r="M897" s="111" t="n">
        <v>8.5545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76</v>
      </c>
      <c r="D898" s="45" t="s">
        <v>108</v>
      </c>
      <c r="E898" s="46" t="s">
        <v>109</v>
      </c>
      <c r="F898" s="111" t="n">
        <v>0</v>
      </c>
      <c r="G898" s="111" t="n">
        <v>879.75</v>
      </c>
      <c r="H898" s="111" t="n">
        <v>0</v>
      </c>
      <c r="I898" s="111" t="n">
        <v>208.35</v>
      </c>
      <c r="J898" s="111" t="n">
        <v>0</v>
      </c>
      <c r="K898" s="112" t="n">
        <v>0</v>
      </c>
      <c r="L898" s="112" t="n">
        <v>208.35</v>
      </c>
      <c r="M898" s="111" t="n">
        <v>208.35</v>
      </c>
      <c r="N898" s="112" t="n">
        <v>879.75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75</v>
      </c>
      <c r="D899" s="45" t="s">
        <v>106</v>
      </c>
      <c r="E899" s="46" t="s">
        <v>107</v>
      </c>
      <c r="F899" s="111" t="n">
        <v>0</v>
      </c>
      <c r="G899" s="111" t="n">
        <v>8698.99994028</v>
      </c>
      <c r="H899" s="111" t="n">
        <v>0</v>
      </c>
      <c r="I899" s="111" t="n">
        <v>4417.74801</v>
      </c>
      <c r="J899" s="111" t="n">
        <v>0</v>
      </c>
      <c r="K899" s="112" t="n">
        <v>0</v>
      </c>
      <c r="L899" s="112" t="n">
        <v>4417.74801</v>
      </c>
      <c r="M899" s="111" t="n">
        <v>4417.74801</v>
      </c>
      <c r="N899" s="112" t="n">
        <v>8698.99994028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73</v>
      </c>
      <c r="D900" s="45" t="s">
        <v>125</v>
      </c>
      <c r="E900" s="46" t="s">
        <v>126</v>
      </c>
      <c r="F900" s="111" t="n">
        <v>0</v>
      </c>
      <c r="G900" s="111" t="n">
        <v>0</v>
      </c>
      <c r="H900" s="111" t="n">
        <v>0</v>
      </c>
      <c r="I900" s="111" t="n">
        <v>16016</v>
      </c>
      <c r="J900" s="111" t="n">
        <v>0</v>
      </c>
      <c r="K900" s="112" t="n">
        <v>0</v>
      </c>
      <c r="L900" s="112" t="n">
        <v>16016</v>
      </c>
      <c r="M900" s="111" t="n">
        <v>16016</v>
      </c>
      <c r="N900" s="112" t="n">
        <v>0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85</v>
      </c>
      <c r="D901" s="45" t="s">
        <v>62</v>
      </c>
      <c r="E901" s="46" t="s">
        <v>63</v>
      </c>
      <c r="F901" s="111" t="n">
        <v>0</v>
      </c>
      <c r="G901" s="111" t="n">
        <v>0</v>
      </c>
      <c r="H901" s="111" t="n">
        <v>0</v>
      </c>
      <c r="I901" s="111" t="n">
        <v>54.08</v>
      </c>
      <c r="J901" s="111" t="n">
        <v>0</v>
      </c>
      <c r="K901" s="112" t="n">
        <v>0</v>
      </c>
      <c r="L901" s="112" t="n">
        <v>54.08</v>
      </c>
      <c r="M901" s="111" t="n">
        <v>54.08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84</v>
      </c>
      <c r="D902" s="45" t="s">
        <v>123</v>
      </c>
      <c r="E902" s="46" t="s">
        <v>124</v>
      </c>
      <c r="F902" s="111" t="n">
        <v>0</v>
      </c>
      <c r="G902" s="111" t="n">
        <v>0</v>
      </c>
      <c r="H902" s="111" t="n">
        <v>0</v>
      </c>
      <c r="I902" s="111" t="n">
        <v>515.68</v>
      </c>
      <c r="J902" s="111" t="n">
        <v>0</v>
      </c>
      <c r="K902" s="112" t="n">
        <v>2381.39736</v>
      </c>
      <c r="L902" s="112" t="n">
        <v>515.68</v>
      </c>
      <c r="M902" s="111" t="n">
        <v>2897.07736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87</v>
      </c>
      <c r="D903" s="45" t="s">
        <v>98</v>
      </c>
      <c r="E903" s="46" t="s">
        <v>99</v>
      </c>
      <c r="F903" s="111" t="n">
        <v>0</v>
      </c>
      <c r="G903" s="111" t="n">
        <v>0</v>
      </c>
      <c r="H903" s="111" t="n">
        <v>0</v>
      </c>
      <c r="I903" s="111" t="n">
        <v>34.254</v>
      </c>
      <c r="J903" s="111" t="n">
        <v>0</v>
      </c>
      <c r="K903" s="112" t="n">
        <v>0</v>
      </c>
      <c r="L903" s="112" t="n">
        <v>34.254</v>
      </c>
      <c r="M903" s="111" t="n">
        <v>34.254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74</v>
      </c>
      <c r="D904" s="45" t="s">
        <v>104</v>
      </c>
      <c r="E904" s="46" t="s">
        <v>105</v>
      </c>
      <c r="F904" s="111" t="n">
        <v>0</v>
      </c>
      <c r="G904" s="111" t="n">
        <v>572.18</v>
      </c>
      <c r="H904" s="111" t="n">
        <v>0</v>
      </c>
      <c r="I904" s="111" t="n">
        <v>56.05</v>
      </c>
      <c r="J904" s="111" t="n">
        <v>0</v>
      </c>
      <c r="K904" s="112" t="n">
        <v>0</v>
      </c>
      <c r="L904" s="112" t="n">
        <v>56.05</v>
      </c>
      <c r="M904" s="111" t="n">
        <v>56.05</v>
      </c>
      <c r="N904" s="112" t="n">
        <v>572.18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269</v>
      </c>
      <c r="D905" s="45" t="s">
        <v>222</v>
      </c>
      <c r="E905" s="46" t="s">
        <v>223</v>
      </c>
      <c r="F905" s="111" t="n">
        <v>0</v>
      </c>
      <c r="G905" s="111" t="n">
        <v>1128.02</v>
      </c>
      <c r="H905" s="111" t="n">
        <v>0</v>
      </c>
      <c r="I905" s="111" t="n">
        <v>112.1</v>
      </c>
      <c r="J905" s="111" t="n">
        <v>0</v>
      </c>
      <c r="K905" s="112" t="n">
        <v>0</v>
      </c>
      <c r="L905" s="112" t="n">
        <v>112.1</v>
      </c>
      <c r="M905" s="111" t="n">
        <v>112.1</v>
      </c>
      <c r="N905" s="112" t="n">
        <v>1128.02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82</v>
      </c>
      <c r="D906" s="45" t="s">
        <v>121</v>
      </c>
      <c r="E906" s="46" t="s">
        <v>122</v>
      </c>
      <c r="F906" s="111" t="n">
        <v>0</v>
      </c>
      <c r="G906" s="111" t="n">
        <v>0</v>
      </c>
      <c r="H906" s="111" t="n">
        <v>0</v>
      </c>
      <c r="I906" s="111" t="n">
        <v>209.4</v>
      </c>
      <c r="J906" s="111" t="n">
        <v>0</v>
      </c>
      <c r="K906" s="112" t="n">
        <v>0</v>
      </c>
      <c r="L906" s="112" t="n">
        <v>209.4</v>
      </c>
      <c r="M906" s="111" t="n">
        <v>209.4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72</v>
      </c>
      <c r="D907" s="45" t="s">
        <v>102</v>
      </c>
      <c r="E907" s="46" t="s">
        <v>103</v>
      </c>
      <c r="F907" s="111" t="n">
        <v>0</v>
      </c>
      <c r="G907" s="111" t="n">
        <v>11085.3</v>
      </c>
      <c r="H907" s="111" t="n">
        <v>0</v>
      </c>
      <c r="I907" s="111" t="n">
        <v>596.7</v>
      </c>
      <c r="J907" s="111" t="n">
        <v>0</v>
      </c>
      <c r="K907" s="112" t="n">
        <v>0</v>
      </c>
      <c r="L907" s="112" t="n">
        <v>596.7</v>
      </c>
      <c r="M907" s="111" t="n">
        <v>596.7</v>
      </c>
      <c r="N907" s="112" t="n">
        <v>11085.3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71</v>
      </c>
      <c r="D908" s="45" t="s">
        <v>100</v>
      </c>
      <c r="E908" s="46" t="s">
        <v>101</v>
      </c>
      <c r="F908" s="111" t="n">
        <v>0</v>
      </c>
      <c r="G908" s="111" t="n">
        <v>8164.18462</v>
      </c>
      <c r="H908" s="111" t="n">
        <v>0</v>
      </c>
      <c r="I908" s="111" t="n">
        <v>2752.64</v>
      </c>
      <c r="J908" s="111" t="n">
        <v>0</v>
      </c>
      <c r="K908" s="112" t="n">
        <v>0</v>
      </c>
      <c r="L908" s="112" t="n">
        <v>2752.64</v>
      </c>
      <c r="M908" s="111" t="n">
        <v>2752.64</v>
      </c>
      <c r="N908" s="112" t="n">
        <v>8164.18462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81</v>
      </c>
      <c r="D909" s="45" t="s">
        <v>51</v>
      </c>
      <c r="E909" s="46" t="s">
        <v>52</v>
      </c>
      <c r="F909" s="111" t="n">
        <v>0</v>
      </c>
      <c r="G909" s="111" t="n">
        <v>0</v>
      </c>
      <c r="H909" s="111" t="n">
        <v>0</v>
      </c>
      <c r="I909" s="111" t="n">
        <v>8.5545</v>
      </c>
      <c r="J909" s="111" t="n">
        <v>0</v>
      </c>
      <c r="K909" s="112" t="n">
        <v>0</v>
      </c>
      <c r="L909" s="112" t="n">
        <v>8.5545</v>
      </c>
      <c r="M909" s="111" t="n">
        <v>8.5545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76</v>
      </c>
      <c r="D910" s="45" t="s">
        <v>108</v>
      </c>
      <c r="E910" s="46" t="s">
        <v>109</v>
      </c>
      <c r="F910" s="111" t="n">
        <v>0</v>
      </c>
      <c r="G910" s="111" t="n">
        <v>879.75</v>
      </c>
      <c r="H910" s="111" t="n">
        <v>0</v>
      </c>
      <c r="I910" s="111" t="n">
        <v>208.35</v>
      </c>
      <c r="J910" s="111" t="n">
        <v>0</v>
      </c>
      <c r="K910" s="112" t="n">
        <v>0</v>
      </c>
      <c r="L910" s="112" t="n">
        <v>208.35</v>
      </c>
      <c r="M910" s="111" t="n">
        <v>208.35</v>
      </c>
      <c r="N910" s="112" t="n">
        <v>879.75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75</v>
      </c>
      <c r="D911" s="45" t="s">
        <v>106</v>
      </c>
      <c r="E911" s="46" t="s">
        <v>107</v>
      </c>
      <c r="F911" s="111" t="n">
        <v>0</v>
      </c>
      <c r="G911" s="111" t="n">
        <v>9040.13719284</v>
      </c>
      <c r="H911" s="111" t="n">
        <v>0</v>
      </c>
      <c r="I911" s="111" t="n">
        <v>4590.99303</v>
      </c>
      <c r="J911" s="111" t="n">
        <v>0</v>
      </c>
      <c r="K911" s="112" t="n">
        <v>0</v>
      </c>
      <c r="L911" s="112" t="n">
        <v>4590.99303</v>
      </c>
      <c r="M911" s="111" t="n">
        <v>4590.99303</v>
      </c>
      <c r="N911" s="112" t="n">
        <v>9040.13719284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76</v>
      </c>
      <c r="D912" s="45" t="s">
        <v>108</v>
      </c>
      <c r="E912" s="46" t="s">
        <v>109</v>
      </c>
      <c r="F912" s="111" t="n">
        <v>0</v>
      </c>
      <c r="G912" s="111" t="n">
        <v>879.75</v>
      </c>
      <c r="H912" s="111" t="n">
        <v>0</v>
      </c>
      <c r="I912" s="111" t="n">
        <v>208.35</v>
      </c>
      <c r="J912" s="111" t="n">
        <v>0</v>
      </c>
      <c r="K912" s="112" t="n">
        <v>0</v>
      </c>
      <c r="L912" s="112" t="n">
        <v>208.35</v>
      </c>
      <c r="M912" s="111" t="n">
        <v>208.35</v>
      </c>
      <c r="N912" s="112" t="n">
        <v>879.75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98</v>
      </c>
      <c r="D913" s="45" t="s">
        <v>106</v>
      </c>
      <c r="E913" s="46" t="s">
        <v>107</v>
      </c>
      <c r="F913" s="111" t="n">
        <v>0</v>
      </c>
      <c r="G913" s="111" t="n">
        <v>9807.6960111</v>
      </c>
      <c r="H913" s="111" t="n">
        <v>0</v>
      </c>
      <c r="I913" s="111" t="n">
        <v>4980.794325</v>
      </c>
      <c r="J913" s="111" t="n">
        <v>0</v>
      </c>
      <c r="K913" s="112" t="n">
        <v>0</v>
      </c>
      <c r="L913" s="112" t="n">
        <v>4980.794325</v>
      </c>
      <c r="M913" s="111" t="n">
        <v>4980.794325</v>
      </c>
      <c r="N913" s="112" t="n">
        <v>9807.6960111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173</v>
      </c>
      <c r="D914" s="45" t="s">
        <v>125</v>
      </c>
      <c r="E914" s="46" t="s">
        <v>126</v>
      </c>
      <c r="F914" s="111" t="n">
        <v>0</v>
      </c>
      <c r="G914" s="111" t="n">
        <v>0</v>
      </c>
      <c r="H914" s="111" t="n">
        <v>0</v>
      </c>
      <c r="I914" s="111" t="n">
        <v>17617.6</v>
      </c>
      <c r="J914" s="111" t="n">
        <v>0</v>
      </c>
      <c r="K914" s="112" t="n">
        <v>0</v>
      </c>
      <c r="L914" s="112" t="n">
        <v>17617.6</v>
      </c>
      <c r="M914" s="111" t="n">
        <v>17617.6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85</v>
      </c>
      <c r="D915" s="45" t="s">
        <v>62</v>
      </c>
      <c r="E915" s="46" t="s">
        <v>63</v>
      </c>
      <c r="F915" s="111" t="n">
        <v>0</v>
      </c>
      <c r="G915" s="111" t="n">
        <v>0</v>
      </c>
      <c r="H915" s="111" t="n">
        <v>0</v>
      </c>
      <c r="I915" s="111" t="n">
        <v>54.08</v>
      </c>
      <c r="J915" s="111" t="n">
        <v>0</v>
      </c>
      <c r="K915" s="112" t="n">
        <v>0</v>
      </c>
      <c r="L915" s="112" t="n">
        <v>54.08</v>
      </c>
      <c r="M915" s="111" t="n">
        <v>54.0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84</v>
      </c>
      <c r="D916" s="45" t="s">
        <v>123</v>
      </c>
      <c r="E916" s="46" t="s">
        <v>124</v>
      </c>
      <c r="F916" s="111" t="n">
        <v>0</v>
      </c>
      <c r="G916" s="111" t="n">
        <v>0</v>
      </c>
      <c r="H916" s="111" t="n">
        <v>0</v>
      </c>
      <c r="I916" s="111" t="n">
        <v>515.68</v>
      </c>
      <c r="J916" s="111" t="n">
        <v>0</v>
      </c>
      <c r="K916" s="112" t="n">
        <v>2381.39736</v>
      </c>
      <c r="L916" s="112" t="n">
        <v>515.68</v>
      </c>
      <c r="M916" s="111" t="n">
        <v>2897.07736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87</v>
      </c>
      <c r="D917" s="45" t="s">
        <v>98</v>
      </c>
      <c r="E917" s="46" t="s">
        <v>99</v>
      </c>
      <c r="F917" s="111" t="n">
        <v>0</v>
      </c>
      <c r="G917" s="111" t="n">
        <v>0</v>
      </c>
      <c r="H917" s="111" t="n">
        <v>0</v>
      </c>
      <c r="I917" s="111" t="n">
        <v>36.08088</v>
      </c>
      <c r="J917" s="111" t="n">
        <v>0</v>
      </c>
      <c r="K917" s="112" t="n">
        <v>0</v>
      </c>
      <c r="L917" s="112" t="n">
        <v>36.08088</v>
      </c>
      <c r="M917" s="111" t="n">
        <v>36.08088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74</v>
      </c>
      <c r="D918" s="45" t="s">
        <v>104</v>
      </c>
      <c r="E918" s="46" t="s">
        <v>105</v>
      </c>
      <c r="F918" s="111" t="n">
        <v>0</v>
      </c>
      <c r="G918" s="111" t="n">
        <v>572.18</v>
      </c>
      <c r="H918" s="111" t="n">
        <v>0</v>
      </c>
      <c r="I918" s="111" t="n">
        <v>56.05</v>
      </c>
      <c r="J918" s="111" t="n">
        <v>0</v>
      </c>
      <c r="K918" s="112" t="n">
        <v>0</v>
      </c>
      <c r="L918" s="112" t="n">
        <v>56.05</v>
      </c>
      <c r="M918" s="111" t="n">
        <v>56.05</v>
      </c>
      <c r="N918" s="112" t="n">
        <v>572.18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72</v>
      </c>
      <c r="D919" s="45" t="s">
        <v>102</v>
      </c>
      <c r="E919" s="46" t="s">
        <v>103</v>
      </c>
      <c r="F919" s="111" t="n">
        <v>0</v>
      </c>
      <c r="G919" s="111" t="n">
        <v>11085.3</v>
      </c>
      <c r="H919" s="111" t="n">
        <v>0</v>
      </c>
      <c r="I919" s="111" t="n">
        <v>596.7</v>
      </c>
      <c r="J919" s="111" t="n">
        <v>0</v>
      </c>
      <c r="K919" s="112" t="n">
        <v>0</v>
      </c>
      <c r="L919" s="112" t="n">
        <v>596.7</v>
      </c>
      <c r="M919" s="111" t="n">
        <v>596.7</v>
      </c>
      <c r="N919" s="112" t="n">
        <v>11085.3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73</v>
      </c>
      <c r="D920" s="45" t="s">
        <v>125</v>
      </c>
      <c r="E920" s="46" t="s">
        <v>126</v>
      </c>
      <c r="F920" s="111" t="n">
        <v>0</v>
      </c>
      <c r="G920" s="111" t="n">
        <v>0</v>
      </c>
      <c r="H920" s="111" t="n">
        <v>0</v>
      </c>
      <c r="I920" s="111" t="n">
        <v>17017</v>
      </c>
      <c r="J920" s="111" t="n">
        <v>0</v>
      </c>
      <c r="K920" s="112" t="n">
        <v>0</v>
      </c>
      <c r="L920" s="112" t="n">
        <v>17017</v>
      </c>
      <c r="M920" s="111" t="n">
        <v>17017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85</v>
      </c>
      <c r="D921" s="45" t="s">
        <v>62</v>
      </c>
      <c r="E921" s="46" t="s">
        <v>63</v>
      </c>
      <c r="F921" s="111" t="n">
        <v>0</v>
      </c>
      <c r="G921" s="111" t="n">
        <v>0</v>
      </c>
      <c r="H921" s="111" t="n">
        <v>0</v>
      </c>
      <c r="I921" s="111" t="n">
        <v>54.08</v>
      </c>
      <c r="J921" s="111" t="n">
        <v>0</v>
      </c>
      <c r="K921" s="112" t="n">
        <v>0</v>
      </c>
      <c r="L921" s="112" t="n">
        <v>54.08</v>
      </c>
      <c r="M921" s="111" t="n">
        <v>54.08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87</v>
      </c>
      <c r="D922" s="45" t="s">
        <v>98</v>
      </c>
      <c r="E922" s="46" t="s">
        <v>99</v>
      </c>
      <c r="F922" s="111" t="n">
        <v>0</v>
      </c>
      <c r="G922" s="111" t="n">
        <v>0</v>
      </c>
      <c r="H922" s="111" t="n">
        <v>0</v>
      </c>
      <c r="I922" s="111" t="n">
        <v>34.254</v>
      </c>
      <c r="J922" s="111" t="n">
        <v>0</v>
      </c>
      <c r="K922" s="112" t="n">
        <v>0</v>
      </c>
      <c r="L922" s="112" t="n">
        <v>34.254</v>
      </c>
      <c r="M922" s="111" t="n">
        <v>34.254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74</v>
      </c>
      <c r="D923" s="45" t="s">
        <v>104</v>
      </c>
      <c r="E923" s="46" t="s">
        <v>105</v>
      </c>
      <c r="F923" s="111" t="n">
        <v>0</v>
      </c>
      <c r="G923" s="111" t="n">
        <v>572.18</v>
      </c>
      <c r="H923" s="111" t="n">
        <v>0</v>
      </c>
      <c r="I923" s="111" t="n">
        <v>56.05</v>
      </c>
      <c r="J923" s="111" t="n">
        <v>0</v>
      </c>
      <c r="K923" s="112" t="n">
        <v>0</v>
      </c>
      <c r="L923" s="112" t="n">
        <v>56.05</v>
      </c>
      <c r="M923" s="111" t="n">
        <v>56.05</v>
      </c>
      <c r="N923" s="112" t="n">
        <v>572.18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76</v>
      </c>
      <c r="D924" s="45" t="s">
        <v>108</v>
      </c>
      <c r="E924" s="46" t="s">
        <v>109</v>
      </c>
      <c r="F924" s="111" t="n">
        <v>0</v>
      </c>
      <c r="G924" s="111" t="n">
        <v>879.75</v>
      </c>
      <c r="H924" s="111" t="n">
        <v>0</v>
      </c>
      <c r="I924" s="111" t="n">
        <v>208.35</v>
      </c>
      <c r="J924" s="111" t="n">
        <v>0</v>
      </c>
      <c r="K924" s="112" t="n">
        <v>0</v>
      </c>
      <c r="L924" s="112" t="n">
        <v>208.35</v>
      </c>
      <c r="M924" s="111" t="n">
        <v>208.35</v>
      </c>
      <c r="N924" s="112" t="n">
        <v>879.75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72</v>
      </c>
      <c r="D925" s="45" t="s">
        <v>102</v>
      </c>
      <c r="E925" s="46" t="s">
        <v>103</v>
      </c>
      <c r="F925" s="111" t="n">
        <v>0</v>
      </c>
      <c r="G925" s="111" t="n">
        <v>11085.3</v>
      </c>
      <c r="H925" s="111" t="n">
        <v>0</v>
      </c>
      <c r="I925" s="111" t="n">
        <v>596.7</v>
      </c>
      <c r="J925" s="111" t="n">
        <v>0</v>
      </c>
      <c r="K925" s="112" t="n">
        <v>0</v>
      </c>
      <c r="L925" s="112" t="n">
        <v>596.7</v>
      </c>
      <c r="M925" s="111" t="n">
        <v>596.7</v>
      </c>
      <c r="N925" s="112" t="n">
        <v>11085.3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71</v>
      </c>
      <c r="D926" s="45" t="s">
        <v>100</v>
      </c>
      <c r="E926" s="46" t="s">
        <v>101</v>
      </c>
      <c r="F926" s="111" t="n">
        <v>0</v>
      </c>
      <c r="G926" s="111" t="n">
        <v>8164.18462</v>
      </c>
      <c r="H926" s="111" t="n">
        <v>0</v>
      </c>
      <c r="I926" s="111" t="n">
        <v>2752.64</v>
      </c>
      <c r="J926" s="111" t="n">
        <v>0</v>
      </c>
      <c r="K926" s="112" t="n">
        <v>0</v>
      </c>
      <c r="L926" s="112" t="n">
        <v>2752.64</v>
      </c>
      <c r="M926" s="111" t="n">
        <v>2752.64</v>
      </c>
      <c r="N926" s="112" t="n">
        <v>8164.18462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84</v>
      </c>
      <c r="D927" s="45" t="s">
        <v>123</v>
      </c>
      <c r="E927" s="46" t="s">
        <v>124</v>
      </c>
      <c r="F927" s="111" t="n">
        <v>0</v>
      </c>
      <c r="G927" s="111" t="n">
        <v>0</v>
      </c>
      <c r="H927" s="111" t="n">
        <v>0</v>
      </c>
      <c r="I927" s="111" t="n">
        <v>515.68</v>
      </c>
      <c r="J927" s="111" t="n">
        <v>0</v>
      </c>
      <c r="K927" s="112" t="n">
        <v>2381.39736</v>
      </c>
      <c r="L927" s="112" t="n">
        <v>515.68</v>
      </c>
      <c r="M927" s="111" t="n">
        <v>2897.07736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75</v>
      </c>
      <c r="D928" s="45" t="s">
        <v>106</v>
      </c>
      <c r="E928" s="46" t="s">
        <v>107</v>
      </c>
      <c r="F928" s="111" t="n">
        <v>0</v>
      </c>
      <c r="G928" s="111" t="n">
        <v>9978.26463738</v>
      </c>
      <c r="H928" s="111" t="n">
        <v>0</v>
      </c>
      <c r="I928" s="111" t="n">
        <v>5067.416835</v>
      </c>
      <c r="J928" s="111" t="n">
        <v>0</v>
      </c>
      <c r="K928" s="112" t="n">
        <v>0</v>
      </c>
      <c r="L928" s="112" t="n">
        <v>5067.416835</v>
      </c>
      <c r="M928" s="111" t="n">
        <v>5067.416835</v>
      </c>
      <c r="N928" s="112" t="n">
        <v>9978.26463738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269</v>
      </c>
      <c r="D929" s="45" t="s">
        <v>222</v>
      </c>
      <c r="E929" s="46" t="s">
        <v>223</v>
      </c>
      <c r="F929" s="111" t="n">
        <v>0</v>
      </c>
      <c r="G929" s="111" t="n">
        <v>1128.02</v>
      </c>
      <c r="H929" s="111" t="n">
        <v>0</v>
      </c>
      <c r="I929" s="111" t="n">
        <v>112.1</v>
      </c>
      <c r="J929" s="111" t="n">
        <v>0</v>
      </c>
      <c r="K929" s="112" t="n">
        <v>0</v>
      </c>
      <c r="L929" s="112" t="n">
        <v>112.1</v>
      </c>
      <c r="M929" s="111" t="n">
        <v>112.1</v>
      </c>
      <c r="N929" s="112" t="n">
        <v>1128.02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82</v>
      </c>
      <c r="D930" s="45" t="s">
        <v>121</v>
      </c>
      <c r="E930" s="46" t="s">
        <v>122</v>
      </c>
      <c r="F930" s="111" t="n">
        <v>0</v>
      </c>
      <c r="G930" s="111" t="n">
        <v>0</v>
      </c>
      <c r="H930" s="111" t="n">
        <v>0</v>
      </c>
      <c r="I930" s="111" t="n">
        <v>209.4</v>
      </c>
      <c r="J930" s="111" t="n">
        <v>0</v>
      </c>
      <c r="K930" s="112" t="n">
        <v>0</v>
      </c>
      <c r="L930" s="112" t="n">
        <v>209.4</v>
      </c>
      <c r="M930" s="111" t="n">
        <v>209.4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81</v>
      </c>
      <c r="D931" s="45" t="s">
        <v>51</v>
      </c>
      <c r="E931" s="46" t="s">
        <v>52</v>
      </c>
      <c r="F931" s="111" t="n">
        <v>0</v>
      </c>
      <c r="G931" s="111" t="n">
        <v>0</v>
      </c>
      <c r="H931" s="111" t="n">
        <v>0</v>
      </c>
      <c r="I931" s="111" t="n">
        <v>8.5545</v>
      </c>
      <c r="J931" s="111" t="n">
        <v>0</v>
      </c>
      <c r="K931" s="112" t="n">
        <v>0</v>
      </c>
      <c r="L931" s="112" t="n">
        <v>8.5545</v>
      </c>
      <c r="M931" s="111" t="n">
        <v>8.5545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326</v>
      </c>
      <c r="D932" s="45" t="s">
        <v>240</v>
      </c>
      <c r="E932" s="46" t="s">
        <v>241</v>
      </c>
      <c r="F932" s="111" t="n">
        <v>0</v>
      </c>
      <c r="G932" s="111" t="n">
        <v>40495.66462</v>
      </c>
      <c r="H932" s="111" t="n">
        <v>0</v>
      </c>
      <c r="I932" s="111" t="n">
        <v>5031.14</v>
      </c>
      <c r="J932" s="111" t="n">
        <v>0</v>
      </c>
      <c r="K932" s="112" t="n">
        <v>0</v>
      </c>
      <c r="L932" s="112" t="n">
        <v>5031.14</v>
      </c>
      <c r="M932" s="111" t="n">
        <v>5031.14</v>
      </c>
      <c r="N932" s="112" t="n">
        <v>40495.66462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327</v>
      </c>
      <c r="D933" s="45" t="s">
        <v>244</v>
      </c>
      <c r="E933" s="46" t="s">
        <v>245</v>
      </c>
      <c r="F933" s="111" t="n">
        <v>0</v>
      </c>
      <c r="G933" s="111" t="n">
        <v>12288.05</v>
      </c>
      <c r="H933" s="111" t="n">
        <v>0</v>
      </c>
      <c r="I933" s="111" t="n">
        <v>704.78</v>
      </c>
      <c r="J933" s="111" t="n">
        <v>0</v>
      </c>
      <c r="K933" s="112" t="n">
        <v>0</v>
      </c>
      <c r="L933" s="112" t="n">
        <v>704.78</v>
      </c>
      <c r="M933" s="111" t="n">
        <v>704.78</v>
      </c>
      <c r="N933" s="112" t="n">
        <v>12288.05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334</v>
      </c>
      <c r="D934" s="45" t="s">
        <v>138</v>
      </c>
      <c r="E934" s="46" t="s">
        <v>139</v>
      </c>
      <c r="F934" s="111" t="n">
        <v>0</v>
      </c>
      <c r="G934" s="111" t="n">
        <v>3496.59</v>
      </c>
      <c r="H934" s="111" t="n">
        <v>0</v>
      </c>
      <c r="I934" s="111" t="n">
        <v>1719.765</v>
      </c>
      <c r="J934" s="111" t="n">
        <v>0</v>
      </c>
      <c r="K934" s="112" t="n">
        <v>30.7908</v>
      </c>
      <c r="L934" s="112" t="n">
        <v>1719.765</v>
      </c>
      <c r="M934" s="111" t="n">
        <v>1750.5558</v>
      </c>
      <c r="N934" s="112" t="n">
        <v>3496.59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328</v>
      </c>
      <c r="D935" s="45" t="s">
        <v>246</v>
      </c>
      <c r="E935" s="46" t="s">
        <v>247</v>
      </c>
      <c r="F935" s="111" t="n">
        <v>0</v>
      </c>
      <c r="G935" s="111" t="n">
        <v>980.4</v>
      </c>
      <c r="H935" s="111" t="n">
        <v>0</v>
      </c>
      <c r="I935" s="111" t="n">
        <v>129.72</v>
      </c>
      <c r="J935" s="111" t="n">
        <v>0</v>
      </c>
      <c r="K935" s="112" t="n">
        <v>0</v>
      </c>
      <c r="L935" s="112" t="n">
        <v>129.72</v>
      </c>
      <c r="M935" s="111" t="n">
        <v>129.72</v>
      </c>
      <c r="N935" s="112" t="n">
        <v>980.4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32</v>
      </c>
      <c r="D936" s="45" t="s">
        <v>254</v>
      </c>
      <c r="E936" s="46" t="s">
        <v>255</v>
      </c>
      <c r="F936" s="111" t="n">
        <v>0</v>
      </c>
      <c r="G936" s="111" t="n">
        <v>3332.5</v>
      </c>
      <c r="H936" s="111" t="n">
        <v>0</v>
      </c>
      <c r="I936" s="111" t="n">
        <v>243.4</v>
      </c>
      <c r="J936" s="111" t="n">
        <v>0</v>
      </c>
      <c r="K936" s="112" t="n">
        <v>0</v>
      </c>
      <c r="L936" s="112" t="n">
        <v>243.4</v>
      </c>
      <c r="M936" s="111" t="n">
        <v>243.4</v>
      </c>
      <c r="N936" s="112" t="n">
        <v>3332.5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329</v>
      </c>
      <c r="D937" s="45" t="s">
        <v>248</v>
      </c>
      <c r="E937" s="46" t="s">
        <v>249</v>
      </c>
      <c r="F937" s="111" t="n">
        <v>0</v>
      </c>
      <c r="G937" s="111" t="n">
        <v>542.8</v>
      </c>
      <c r="H937" s="111" t="n">
        <v>0</v>
      </c>
      <c r="I937" s="111" t="n">
        <v>387.6</v>
      </c>
      <c r="J937" s="111" t="n">
        <v>0</v>
      </c>
      <c r="K937" s="112" t="n">
        <v>0</v>
      </c>
      <c r="L937" s="112" t="n">
        <v>387.6</v>
      </c>
      <c r="M937" s="111" t="n">
        <v>387.6</v>
      </c>
      <c r="N937" s="112" t="n">
        <v>542.8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330</v>
      </c>
      <c r="D938" s="45" t="s">
        <v>250</v>
      </c>
      <c r="E938" s="46" t="s">
        <v>251</v>
      </c>
      <c r="F938" s="111" t="n">
        <v>0</v>
      </c>
      <c r="G938" s="111" t="n">
        <v>1268.52</v>
      </c>
      <c r="H938" s="111" t="n">
        <v>0</v>
      </c>
      <c r="I938" s="111" t="n">
        <v>775.2</v>
      </c>
      <c r="J938" s="111" t="n">
        <v>0</v>
      </c>
      <c r="K938" s="112" t="n">
        <v>0</v>
      </c>
      <c r="L938" s="112" t="n">
        <v>775.2</v>
      </c>
      <c r="M938" s="111" t="n">
        <v>775.2</v>
      </c>
      <c r="N938" s="112" t="n">
        <v>1268.52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335</v>
      </c>
      <c r="D939" s="45" t="s">
        <v>226</v>
      </c>
      <c r="E939" s="46" t="s">
        <v>227</v>
      </c>
      <c r="F939" s="111" t="n">
        <v>0</v>
      </c>
      <c r="G939" s="111" t="n">
        <v>1735.48</v>
      </c>
      <c r="H939" s="111" t="n">
        <v>0</v>
      </c>
      <c r="I939" s="111" t="n">
        <v>224.2</v>
      </c>
      <c r="J939" s="111" t="n">
        <v>0</v>
      </c>
      <c r="K939" s="112" t="n">
        <v>0</v>
      </c>
      <c r="L939" s="112" t="n">
        <v>224.2</v>
      </c>
      <c r="M939" s="111" t="n">
        <v>224.2</v>
      </c>
      <c r="N939" s="112" t="n">
        <v>1735.48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338</v>
      </c>
      <c r="D940" s="45" t="s">
        <v>104</v>
      </c>
      <c r="E940" s="46" t="s">
        <v>105</v>
      </c>
      <c r="F940" s="111" t="n">
        <v>0</v>
      </c>
      <c r="G940" s="111" t="n">
        <v>1144.36</v>
      </c>
      <c r="H940" s="111" t="n">
        <v>0</v>
      </c>
      <c r="I940" s="111" t="n">
        <v>112.1</v>
      </c>
      <c r="J940" s="111" t="n">
        <v>0</v>
      </c>
      <c r="K940" s="112" t="n">
        <v>0</v>
      </c>
      <c r="L940" s="112" t="n">
        <v>112.1</v>
      </c>
      <c r="M940" s="111" t="n">
        <v>112.1</v>
      </c>
      <c r="N940" s="112" t="n">
        <v>1144.36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339</v>
      </c>
      <c r="D941" s="45" t="s">
        <v>140</v>
      </c>
      <c r="E941" s="46" t="s">
        <v>141</v>
      </c>
      <c r="F941" s="111" t="n">
        <v>0</v>
      </c>
      <c r="G941" s="111" t="n">
        <v>3784</v>
      </c>
      <c r="H941" s="111" t="n">
        <v>0</v>
      </c>
      <c r="I941" s="111" t="n">
        <v>0</v>
      </c>
      <c r="J941" s="111" t="n">
        <v>0</v>
      </c>
      <c r="K941" s="112" t="n">
        <v>0</v>
      </c>
      <c r="L941" s="112" t="n">
        <v>0</v>
      </c>
      <c r="M941" s="111" t="n">
        <v>0</v>
      </c>
      <c r="N941" s="112" t="n">
        <v>3784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340</v>
      </c>
      <c r="D942" s="45" t="s">
        <v>106</v>
      </c>
      <c r="E942" s="46" t="s">
        <v>107</v>
      </c>
      <c r="F942" s="111" t="n">
        <v>0</v>
      </c>
      <c r="G942" s="111" t="n">
        <v>8613.71562714</v>
      </c>
      <c r="H942" s="111" t="n">
        <v>0</v>
      </c>
      <c r="I942" s="111" t="n">
        <v>4374.436755</v>
      </c>
      <c r="J942" s="111" t="n">
        <v>0</v>
      </c>
      <c r="K942" s="112" t="n">
        <v>0</v>
      </c>
      <c r="L942" s="112" t="n">
        <v>4374.436755</v>
      </c>
      <c r="M942" s="111" t="n">
        <v>4374.436755</v>
      </c>
      <c r="N942" s="112" t="n">
        <v>8613.71562714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341</v>
      </c>
      <c r="D943" s="45" t="s">
        <v>230</v>
      </c>
      <c r="E943" s="46" t="s">
        <v>231</v>
      </c>
      <c r="F943" s="111" t="n">
        <v>0</v>
      </c>
      <c r="G943" s="111" t="n">
        <v>129.08392</v>
      </c>
      <c r="H943" s="111" t="n">
        <v>0</v>
      </c>
      <c r="I943" s="111" t="n">
        <v>353.96</v>
      </c>
      <c r="J943" s="111" t="n">
        <v>0</v>
      </c>
      <c r="K943" s="112" t="n">
        <v>13.6848</v>
      </c>
      <c r="L943" s="112" t="n">
        <v>353.96</v>
      </c>
      <c r="M943" s="111" t="n">
        <v>367.6448</v>
      </c>
      <c r="N943" s="112" t="n">
        <v>129.08392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343</v>
      </c>
      <c r="D944" s="45" t="s">
        <v>196</v>
      </c>
      <c r="E944" s="46" t="s">
        <v>197</v>
      </c>
      <c r="F944" s="111" t="n">
        <v>0</v>
      </c>
      <c r="G944" s="111" t="n">
        <v>2489.04</v>
      </c>
      <c r="H944" s="111" t="n">
        <v>0</v>
      </c>
      <c r="I944" s="111" t="n">
        <v>12348.9</v>
      </c>
      <c r="J944" s="111" t="n">
        <v>0</v>
      </c>
      <c r="K944" s="112" t="n">
        <v>0</v>
      </c>
      <c r="L944" s="112" t="n">
        <v>12348.9</v>
      </c>
      <c r="M944" s="111" t="n">
        <v>12348.9</v>
      </c>
      <c r="N944" s="112" t="n">
        <v>2489.04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344</v>
      </c>
      <c r="D945" s="45" t="s">
        <v>108</v>
      </c>
      <c r="E945" s="46" t="s">
        <v>109</v>
      </c>
      <c r="F945" s="111" t="n">
        <v>0</v>
      </c>
      <c r="G945" s="111" t="n">
        <v>586.5</v>
      </c>
      <c r="H945" s="111" t="n">
        <v>0</v>
      </c>
      <c r="I945" s="111" t="n">
        <v>138.9</v>
      </c>
      <c r="J945" s="111" t="n">
        <v>0</v>
      </c>
      <c r="K945" s="112" t="n">
        <v>0</v>
      </c>
      <c r="L945" s="112" t="n">
        <v>138.9</v>
      </c>
      <c r="M945" s="111" t="n">
        <v>138.9</v>
      </c>
      <c r="N945" s="112" t="n">
        <v>586.5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349</v>
      </c>
      <c r="D946" s="45" t="s">
        <v>51</v>
      </c>
      <c r="E946" s="46" t="s">
        <v>52</v>
      </c>
      <c r="F946" s="111" t="n">
        <v>0</v>
      </c>
      <c r="G946" s="111" t="n">
        <v>0</v>
      </c>
      <c r="H946" s="111" t="n">
        <v>0</v>
      </c>
      <c r="I946" s="111" t="n">
        <v>34.218</v>
      </c>
      <c r="J946" s="111" t="n">
        <v>0</v>
      </c>
      <c r="K946" s="112" t="n">
        <v>0</v>
      </c>
      <c r="L946" s="112" t="n">
        <v>34.218</v>
      </c>
      <c r="M946" s="111" t="n">
        <v>34.218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353</v>
      </c>
      <c r="D947" s="45" t="s">
        <v>62</v>
      </c>
      <c r="E947" s="46" t="s">
        <v>63</v>
      </c>
      <c r="F947" s="111" t="n">
        <v>0</v>
      </c>
      <c r="G947" s="111" t="n">
        <v>0</v>
      </c>
      <c r="H947" s="111" t="n">
        <v>0</v>
      </c>
      <c r="I947" s="111" t="n">
        <v>108.16</v>
      </c>
      <c r="J947" s="111" t="n">
        <v>0</v>
      </c>
      <c r="K947" s="112" t="n">
        <v>0</v>
      </c>
      <c r="L947" s="112" t="n">
        <v>108.16</v>
      </c>
      <c r="M947" s="111" t="n">
        <v>108.16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350</v>
      </c>
      <c r="D948" s="45" t="s">
        <v>121</v>
      </c>
      <c r="E948" s="46" t="s">
        <v>122</v>
      </c>
      <c r="F948" s="111" t="n">
        <v>0</v>
      </c>
      <c r="G948" s="111" t="n">
        <v>0</v>
      </c>
      <c r="H948" s="111" t="n">
        <v>0</v>
      </c>
      <c r="I948" s="111" t="n">
        <v>1511.868</v>
      </c>
      <c r="J948" s="111" t="n">
        <v>0</v>
      </c>
      <c r="K948" s="112" t="n">
        <v>0</v>
      </c>
      <c r="L948" s="112" t="n">
        <v>1511.868</v>
      </c>
      <c r="M948" s="111" t="n">
        <v>1511.868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351</v>
      </c>
      <c r="D949" s="45" t="s">
        <v>98</v>
      </c>
      <c r="E949" s="46" t="s">
        <v>99</v>
      </c>
      <c r="F949" s="111" t="n">
        <v>0</v>
      </c>
      <c r="G949" s="111" t="n">
        <v>0</v>
      </c>
      <c r="H949" s="111" t="n">
        <v>0</v>
      </c>
      <c r="I949" s="111" t="n">
        <v>137.016</v>
      </c>
      <c r="J949" s="111" t="n">
        <v>0</v>
      </c>
      <c r="K949" s="112" t="n">
        <v>0</v>
      </c>
      <c r="L949" s="112" t="n">
        <v>137.016</v>
      </c>
      <c r="M949" s="111" t="n">
        <v>137.016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352</v>
      </c>
      <c r="D950" s="45" t="s">
        <v>256</v>
      </c>
      <c r="E950" s="46" t="s">
        <v>257</v>
      </c>
      <c r="F950" s="111" t="n">
        <v>0</v>
      </c>
      <c r="G950" s="111" t="n">
        <v>0</v>
      </c>
      <c r="H950" s="111" t="n">
        <v>0</v>
      </c>
      <c r="I950" s="111" t="n">
        <v>4036.208</v>
      </c>
      <c r="J950" s="111" t="n">
        <v>0</v>
      </c>
      <c r="K950" s="112" t="n">
        <v>21209.41556</v>
      </c>
      <c r="L950" s="112" t="n">
        <v>4036.208</v>
      </c>
      <c r="M950" s="111" t="n">
        <v>25245.62356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85</v>
      </c>
      <c r="D951" s="45" t="s">
        <v>62</v>
      </c>
      <c r="E951" s="46" t="s">
        <v>63</v>
      </c>
      <c r="F951" s="111" t="n">
        <v>0</v>
      </c>
      <c r="G951" s="111" t="n">
        <v>0</v>
      </c>
      <c r="H951" s="111" t="n">
        <v>0</v>
      </c>
      <c r="I951" s="111" t="n">
        <v>54.08</v>
      </c>
      <c r="J951" s="111" t="n">
        <v>0</v>
      </c>
      <c r="K951" s="112" t="n">
        <v>0</v>
      </c>
      <c r="L951" s="112" t="n">
        <v>54.08</v>
      </c>
      <c r="M951" s="111" t="n">
        <v>54.08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355</v>
      </c>
      <c r="D952" s="45" t="s">
        <v>125</v>
      </c>
      <c r="E952" s="46" t="s">
        <v>126</v>
      </c>
      <c r="F952" s="111" t="n">
        <v>0</v>
      </c>
      <c r="G952" s="111" t="n">
        <v>0</v>
      </c>
      <c r="H952" s="111" t="n">
        <v>0</v>
      </c>
      <c r="I952" s="111" t="n">
        <v>15495.48</v>
      </c>
      <c r="J952" s="111" t="n">
        <v>0</v>
      </c>
      <c r="K952" s="112" t="n">
        <v>0</v>
      </c>
      <c r="L952" s="112" t="n">
        <v>15495.48</v>
      </c>
      <c r="M952" s="111" t="n">
        <v>15495.48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173</v>
      </c>
      <c r="D953" s="45" t="s">
        <v>125</v>
      </c>
      <c r="E953" s="46" t="s">
        <v>126</v>
      </c>
      <c r="F953" s="111" t="n">
        <v>0</v>
      </c>
      <c r="G953" s="111" t="n">
        <v>0</v>
      </c>
      <c r="H953" s="111" t="n">
        <v>0</v>
      </c>
      <c r="I953" s="111" t="n">
        <v>17617.6</v>
      </c>
      <c r="J953" s="111" t="n">
        <v>0</v>
      </c>
      <c r="K953" s="112" t="n">
        <v>0</v>
      </c>
      <c r="L953" s="112" t="n">
        <v>17617.6</v>
      </c>
      <c r="M953" s="111" t="n">
        <v>17617.6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331</v>
      </c>
      <c r="D954" s="45" t="s">
        <v>252</v>
      </c>
      <c r="E954" s="46" t="s">
        <v>253</v>
      </c>
      <c r="F954" s="111" t="n">
        <v>0</v>
      </c>
      <c r="G954" s="111" t="n">
        <v>1979.97868</v>
      </c>
      <c r="H954" s="111" t="n">
        <v>0</v>
      </c>
      <c r="I954" s="111" t="n">
        <v>203.08</v>
      </c>
      <c r="J954" s="111" t="n">
        <v>0</v>
      </c>
      <c r="K954" s="112" t="n">
        <v>0</v>
      </c>
      <c r="L954" s="112" t="n">
        <v>203.08</v>
      </c>
      <c r="M954" s="111" t="n">
        <v>203.08</v>
      </c>
      <c r="N954" s="112" t="n">
        <v>1979.97868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84</v>
      </c>
      <c r="D955" s="45" t="s">
        <v>123</v>
      </c>
      <c r="E955" s="46" t="s">
        <v>124</v>
      </c>
      <c r="F955" s="111" t="n">
        <v>0</v>
      </c>
      <c r="G955" s="111" t="n">
        <v>0</v>
      </c>
      <c r="H955" s="111" t="n">
        <v>0</v>
      </c>
      <c r="I955" s="111" t="n">
        <v>515.68</v>
      </c>
      <c r="J955" s="111" t="n">
        <v>0</v>
      </c>
      <c r="K955" s="112" t="n">
        <v>2381.39736</v>
      </c>
      <c r="L955" s="112" t="n">
        <v>515.68</v>
      </c>
      <c r="M955" s="111" t="n">
        <v>2897.07736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72</v>
      </c>
      <c r="D956" s="45" t="s">
        <v>102</v>
      </c>
      <c r="E956" s="46" t="s">
        <v>103</v>
      </c>
      <c r="F956" s="111" t="n">
        <v>0</v>
      </c>
      <c r="G956" s="111" t="n">
        <v>11085.3</v>
      </c>
      <c r="H956" s="111" t="n">
        <v>0</v>
      </c>
      <c r="I956" s="111" t="n">
        <v>596.7</v>
      </c>
      <c r="J956" s="111" t="n">
        <v>0</v>
      </c>
      <c r="K956" s="112" t="n">
        <v>0</v>
      </c>
      <c r="L956" s="112" t="n">
        <v>596.7</v>
      </c>
      <c r="M956" s="111" t="n">
        <v>596.7</v>
      </c>
      <c r="N956" s="112" t="n">
        <v>11085.3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354</v>
      </c>
      <c r="D957" s="45" t="s">
        <v>64</v>
      </c>
      <c r="E957" s="46" t="s">
        <v>65</v>
      </c>
      <c r="F957" s="111" t="n">
        <v>0</v>
      </c>
      <c r="G957" s="111" t="n">
        <v>0</v>
      </c>
      <c r="H957" s="111" t="n">
        <v>0</v>
      </c>
      <c r="I957" s="111" t="n">
        <v>0</v>
      </c>
      <c r="J957" s="111" t="n">
        <v>3062.8</v>
      </c>
      <c r="K957" s="112" t="n">
        <v>0</v>
      </c>
      <c r="L957" s="112" t="n">
        <v>3062.8</v>
      </c>
      <c r="M957" s="111" t="n">
        <v>3062.8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269</v>
      </c>
      <c r="D958" s="45" t="s">
        <v>222</v>
      </c>
      <c r="E958" s="46" t="s">
        <v>223</v>
      </c>
      <c r="F958" s="111" t="n">
        <v>0</v>
      </c>
      <c r="G958" s="111" t="n">
        <v>1128.02</v>
      </c>
      <c r="H958" s="111" t="n">
        <v>0</v>
      </c>
      <c r="I958" s="111" t="n">
        <v>112.1</v>
      </c>
      <c r="J958" s="111" t="n">
        <v>0</v>
      </c>
      <c r="K958" s="112" t="n">
        <v>0</v>
      </c>
      <c r="L958" s="112" t="n">
        <v>112.1</v>
      </c>
      <c r="M958" s="111" t="n">
        <v>112.1</v>
      </c>
      <c r="N958" s="112" t="n">
        <v>1128.02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71</v>
      </c>
      <c r="D959" s="45" t="s">
        <v>100</v>
      </c>
      <c r="E959" s="46" t="s">
        <v>101</v>
      </c>
      <c r="F959" s="111" t="n">
        <v>0</v>
      </c>
      <c r="G959" s="111" t="n">
        <v>8164.18462</v>
      </c>
      <c r="H959" s="111" t="n">
        <v>0</v>
      </c>
      <c r="I959" s="111" t="n">
        <v>2752.64</v>
      </c>
      <c r="J959" s="111" t="n">
        <v>0</v>
      </c>
      <c r="K959" s="112" t="n">
        <v>0</v>
      </c>
      <c r="L959" s="112" t="n">
        <v>2752.64</v>
      </c>
      <c r="M959" s="111" t="n">
        <v>2752.64</v>
      </c>
      <c r="N959" s="112" t="n">
        <v>8164.18462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87</v>
      </c>
      <c r="D960" s="45" t="s">
        <v>98</v>
      </c>
      <c r="E960" s="46" t="s">
        <v>99</v>
      </c>
      <c r="F960" s="111" t="n">
        <v>0</v>
      </c>
      <c r="G960" s="111" t="n">
        <v>0</v>
      </c>
      <c r="H960" s="111" t="n">
        <v>0</v>
      </c>
      <c r="I960" s="111" t="n">
        <v>36.08088</v>
      </c>
      <c r="J960" s="111" t="n">
        <v>0</v>
      </c>
      <c r="K960" s="112" t="n">
        <v>0</v>
      </c>
      <c r="L960" s="112" t="n">
        <v>36.08088</v>
      </c>
      <c r="M960" s="111" t="n">
        <v>36.08088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74</v>
      </c>
      <c r="D961" s="45" t="s">
        <v>104</v>
      </c>
      <c r="E961" s="46" t="s">
        <v>105</v>
      </c>
      <c r="F961" s="111" t="n">
        <v>0</v>
      </c>
      <c r="G961" s="111" t="n">
        <v>572.18</v>
      </c>
      <c r="H961" s="111" t="n">
        <v>0</v>
      </c>
      <c r="I961" s="111" t="n">
        <v>56.05</v>
      </c>
      <c r="J961" s="111" t="n">
        <v>0</v>
      </c>
      <c r="K961" s="112" t="n">
        <v>0</v>
      </c>
      <c r="L961" s="112" t="n">
        <v>56.05</v>
      </c>
      <c r="M961" s="111" t="n">
        <v>56.05</v>
      </c>
      <c r="N961" s="112" t="n">
        <v>572.18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82</v>
      </c>
      <c r="D962" s="45" t="s">
        <v>121</v>
      </c>
      <c r="E962" s="46" t="s">
        <v>122</v>
      </c>
      <c r="F962" s="111" t="n">
        <v>0</v>
      </c>
      <c r="G962" s="111" t="n">
        <v>0</v>
      </c>
      <c r="H962" s="111" t="n">
        <v>0</v>
      </c>
      <c r="I962" s="111" t="n">
        <v>209.4</v>
      </c>
      <c r="J962" s="111" t="n">
        <v>0</v>
      </c>
      <c r="K962" s="112" t="n">
        <v>0</v>
      </c>
      <c r="L962" s="112" t="n">
        <v>209.4</v>
      </c>
      <c r="M962" s="111" t="n">
        <v>209.4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81</v>
      </c>
      <c r="D963" s="45" t="s">
        <v>51</v>
      </c>
      <c r="E963" s="46" t="s">
        <v>52</v>
      </c>
      <c r="F963" s="111" t="n">
        <v>0</v>
      </c>
      <c r="G963" s="111" t="n">
        <v>0</v>
      </c>
      <c r="H963" s="111" t="n">
        <v>0</v>
      </c>
      <c r="I963" s="111" t="n">
        <v>8.5545</v>
      </c>
      <c r="J963" s="111" t="n">
        <v>0</v>
      </c>
      <c r="K963" s="112" t="n">
        <v>0</v>
      </c>
      <c r="L963" s="112" t="n">
        <v>8.5545</v>
      </c>
      <c r="M963" s="111" t="n">
        <v>8.554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76</v>
      </c>
      <c r="D964" s="45" t="s">
        <v>108</v>
      </c>
      <c r="E964" s="46" t="s">
        <v>109</v>
      </c>
      <c r="F964" s="111" t="n">
        <v>0</v>
      </c>
      <c r="G964" s="111" t="n">
        <v>879.75</v>
      </c>
      <c r="H964" s="111" t="n">
        <v>0</v>
      </c>
      <c r="I964" s="111" t="n">
        <v>208.35</v>
      </c>
      <c r="J964" s="111" t="n">
        <v>0</v>
      </c>
      <c r="K964" s="112" t="n">
        <v>0</v>
      </c>
      <c r="L964" s="112" t="n">
        <v>208.35</v>
      </c>
      <c r="M964" s="111" t="n">
        <v>208.35</v>
      </c>
      <c r="N964" s="112" t="n">
        <v>879.75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75</v>
      </c>
      <c r="D965" s="45" t="s">
        <v>106</v>
      </c>
      <c r="E965" s="46" t="s">
        <v>107</v>
      </c>
      <c r="F965" s="111" t="n">
        <v>0</v>
      </c>
      <c r="G965" s="111" t="n">
        <v>9978.26463738</v>
      </c>
      <c r="H965" s="111" t="n">
        <v>0</v>
      </c>
      <c r="I965" s="111" t="n">
        <v>5067.416835</v>
      </c>
      <c r="J965" s="111" t="n">
        <v>0</v>
      </c>
      <c r="K965" s="112" t="n">
        <v>0</v>
      </c>
      <c r="L965" s="112" t="n">
        <v>5067.416835</v>
      </c>
      <c r="M965" s="111" t="n">
        <v>5067.416835</v>
      </c>
      <c r="N965" s="112" t="n">
        <v>9978.26463738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85</v>
      </c>
      <c r="D966" s="45" t="s">
        <v>62</v>
      </c>
      <c r="E966" s="46" t="s">
        <v>63</v>
      </c>
      <c r="F966" s="111" t="n">
        <v>0</v>
      </c>
      <c r="G966" s="111" t="n">
        <v>0</v>
      </c>
      <c r="H966" s="111" t="n">
        <v>0</v>
      </c>
      <c r="I966" s="111" t="n">
        <v>54.08</v>
      </c>
      <c r="J966" s="111" t="n">
        <v>0</v>
      </c>
      <c r="K966" s="112" t="n">
        <v>0</v>
      </c>
      <c r="L966" s="112" t="n">
        <v>54.08</v>
      </c>
      <c r="M966" s="111" t="n">
        <v>54.08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84</v>
      </c>
      <c r="D967" s="45" t="s">
        <v>123</v>
      </c>
      <c r="E967" s="46" t="s">
        <v>124</v>
      </c>
      <c r="F967" s="111" t="n">
        <v>0</v>
      </c>
      <c r="G967" s="111" t="n">
        <v>0</v>
      </c>
      <c r="H967" s="111" t="n">
        <v>0</v>
      </c>
      <c r="I967" s="111" t="n">
        <v>683.276</v>
      </c>
      <c r="J967" s="111" t="n">
        <v>0</v>
      </c>
      <c r="K967" s="112" t="n">
        <v>3155.351502</v>
      </c>
      <c r="L967" s="112" t="n">
        <v>683.276</v>
      </c>
      <c r="M967" s="111" t="n">
        <v>3838.627502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87</v>
      </c>
      <c r="D968" s="45" t="s">
        <v>98</v>
      </c>
      <c r="E968" s="46" t="s">
        <v>99</v>
      </c>
      <c r="F968" s="111" t="n">
        <v>0</v>
      </c>
      <c r="G968" s="111" t="n">
        <v>0</v>
      </c>
      <c r="H968" s="111" t="n">
        <v>0</v>
      </c>
      <c r="I968" s="111" t="n">
        <v>34.254</v>
      </c>
      <c r="J968" s="111" t="n">
        <v>0</v>
      </c>
      <c r="K968" s="112" t="n">
        <v>0</v>
      </c>
      <c r="L968" s="112" t="n">
        <v>34.254</v>
      </c>
      <c r="M968" s="111" t="n">
        <v>34.254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82</v>
      </c>
      <c r="D969" s="45" t="s">
        <v>121</v>
      </c>
      <c r="E969" s="46" t="s">
        <v>122</v>
      </c>
      <c r="F969" s="111" t="n">
        <v>0</v>
      </c>
      <c r="G969" s="111" t="n">
        <v>0</v>
      </c>
      <c r="H969" s="111" t="n">
        <v>0</v>
      </c>
      <c r="I969" s="111" t="n">
        <v>272.22</v>
      </c>
      <c r="J969" s="111" t="n">
        <v>0</v>
      </c>
      <c r="K969" s="112" t="n">
        <v>0</v>
      </c>
      <c r="L969" s="112" t="n">
        <v>272.22</v>
      </c>
      <c r="M969" s="111" t="n">
        <v>272.22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86</v>
      </c>
      <c r="D970" s="45" t="s">
        <v>125</v>
      </c>
      <c r="E970" s="46" t="s">
        <v>126</v>
      </c>
      <c r="F970" s="111" t="n">
        <v>0</v>
      </c>
      <c r="G970" s="111" t="n">
        <v>0</v>
      </c>
      <c r="H970" s="111" t="n">
        <v>0</v>
      </c>
      <c r="I970" s="111" t="n">
        <v>17297.28</v>
      </c>
      <c r="J970" s="111" t="n">
        <v>0</v>
      </c>
      <c r="K970" s="112" t="n">
        <v>0</v>
      </c>
      <c r="L970" s="112" t="n">
        <v>17297.28</v>
      </c>
      <c r="M970" s="111" t="n">
        <v>17297.28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72</v>
      </c>
      <c r="D971" s="45" t="s">
        <v>102</v>
      </c>
      <c r="E971" s="46" t="s">
        <v>103</v>
      </c>
      <c r="F971" s="111" t="n">
        <v>0</v>
      </c>
      <c r="G971" s="111" t="n">
        <v>11085.3</v>
      </c>
      <c r="H971" s="111" t="n">
        <v>0</v>
      </c>
      <c r="I971" s="111" t="n">
        <v>596.7</v>
      </c>
      <c r="J971" s="111" t="n">
        <v>0</v>
      </c>
      <c r="K971" s="112" t="n">
        <v>0</v>
      </c>
      <c r="L971" s="112" t="n">
        <v>596.7</v>
      </c>
      <c r="M971" s="111" t="n">
        <v>596.7</v>
      </c>
      <c r="N971" s="112" t="n">
        <v>11085.3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88</v>
      </c>
      <c r="D972" s="45" t="s">
        <v>128</v>
      </c>
      <c r="E972" s="46" t="s">
        <v>129</v>
      </c>
      <c r="F972" s="111" t="n">
        <v>0</v>
      </c>
      <c r="G972" s="111" t="n">
        <v>9296.04462</v>
      </c>
      <c r="H972" s="111" t="n">
        <v>0</v>
      </c>
      <c r="I972" s="111" t="n">
        <v>2752.64</v>
      </c>
      <c r="J972" s="111" t="n">
        <v>0</v>
      </c>
      <c r="K972" s="112" t="n">
        <v>0</v>
      </c>
      <c r="L972" s="112" t="n">
        <v>2752.64</v>
      </c>
      <c r="M972" s="111" t="n">
        <v>2752.64</v>
      </c>
      <c r="N972" s="112" t="n">
        <v>9296.04462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174</v>
      </c>
      <c r="D973" s="45" t="s">
        <v>192</v>
      </c>
      <c r="E973" s="46" t="s">
        <v>193</v>
      </c>
      <c r="F973" s="111" t="n">
        <v>0</v>
      </c>
      <c r="G973" s="111" t="n">
        <v>1872.47868</v>
      </c>
      <c r="H973" s="111" t="n">
        <v>0</v>
      </c>
      <c r="I973" s="111" t="n">
        <v>203.08</v>
      </c>
      <c r="J973" s="111" t="n">
        <v>0</v>
      </c>
      <c r="K973" s="112" t="n">
        <v>0</v>
      </c>
      <c r="L973" s="112" t="n">
        <v>203.08</v>
      </c>
      <c r="M973" s="111" t="n">
        <v>203.08</v>
      </c>
      <c r="N973" s="112" t="n">
        <v>1872.47868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279</v>
      </c>
      <c r="D974" s="45" t="s">
        <v>224</v>
      </c>
      <c r="E974" s="46" t="s">
        <v>225</v>
      </c>
      <c r="F974" s="111" t="n">
        <v>0</v>
      </c>
      <c r="G974" s="111" t="n">
        <v>0</v>
      </c>
      <c r="H974" s="111" t="n">
        <v>0</v>
      </c>
      <c r="I974" s="111" t="n">
        <v>242.88</v>
      </c>
      <c r="J974" s="111" t="n">
        <v>0</v>
      </c>
      <c r="K974" s="112" t="n">
        <v>0</v>
      </c>
      <c r="L974" s="112" t="n">
        <v>242.88</v>
      </c>
      <c r="M974" s="111" t="n">
        <v>242.88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81</v>
      </c>
      <c r="D975" s="45" t="s">
        <v>51</v>
      </c>
      <c r="E975" s="46" t="s">
        <v>52</v>
      </c>
      <c r="F975" s="111" t="n">
        <v>0</v>
      </c>
      <c r="G975" s="111" t="n">
        <v>0</v>
      </c>
      <c r="H975" s="111" t="n">
        <v>0</v>
      </c>
      <c r="I975" s="111" t="n">
        <v>8.5545</v>
      </c>
      <c r="J975" s="111" t="n">
        <v>0</v>
      </c>
      <c r="K975" s="112" t="n">
        <v>0</v>
      </c>
      <c r="L975" s="112" t="n">
        <v>8.5545</v>
      </c>
      <c r="M975" s="111" t="n">
        <v>8.5545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272</v>
      </c>
      <c r="D976" s="45" t="s">
        <v>222</v>
      </c>
      <c r="E976" s="46" t="s">
        <v>223</v>
      </c>
      <c r="F976" s="111" t="n">
        <v>0</v>
      </c>
      <c r="G976" s="111" t="n">
        <v>1128.02</v>
      </c>
      <c r="H976" s="111" t="n">
        <v>0</v>
      </c>
      <c r="I976" s="111" t="n">
        <v>112.1</v>
      </c>
      <c r="J976" s="111" t="n">
        <v>0</v>
      </c>
      <c r="K976" s="112" t="n">
        <v>0</v>
      </c>
      <c r="L976" s="112" t="n">
        <v>112.1</v>
      </c>
      <c r="M976" s="111" t="n">
        <v>112.1</v>
      </c>
      <c r="N976" s="112" t="n">
        <v>1128.02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74</v>
      </c>
      <c r="D977" s="45" t="s">
        <v>104</v>
      </c>
      <c r="E977" s="46" t="s">
        <v>105</v>
      </c>
      <c r="F977" s="111" t="n">
        <v>0</v>
      </c>
      <c r="G977" s="111" t="n">
        <v>572.18</v>
      </c>
      <c r="H977" s="111" t="n">
        <v>0</v>
      </c>
      <c r="I977" s="111" t="n">
        <v>56.05</v>
      </c>
      <c r="J977" s="111" t="n">
        <v>0</v>
      </c>
      <c r="K977" s="112" t="n">
        <v>0</v>
      </c>
      <c r="L977" s="112" t="n">
        <v>56.05</v>
      </c>
      <c r="M977" s="111" t="n">
        <v>56.05</v>
      </c>
      <c r="N977" s="112" t="n">
        <v>572.18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76</v>
      </c>
      <c r="D978" s="45" t="s">
        <v>108</v>
      </c>
      <c r="E978" s="46" t="s">
        <v>109</v>
      </c>
      <c r="F978" s="111" t="n">
        <v>0</v>
      </c>
      <c r="G978" s="111" t="n">
        <v>879.75</v>
      </c>
      <c r="H978" s="111" t="n">
        <v>0</v>
      </c>
      <c r="I978" s="111" t="n">
        <v>208.35</v>
      </c>
      <c r="J978" s="111" t="n">
        <v>0</v>
      </c>
      <c r="K978" s="112" t="n">
        <v>0</v>
      </c>
      <c r="L978" s="112" t="n">
        <v>208.35</v>
      </c>
      <c r="M978" s="111" t="n">
        <v>208.35</v>
      </c>
      <c r="N978" s="112" t="n">
        <v>879.75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98</v>
      </c>
      <c r="D979" s="45" t="s">
        <v>106</v>
      </c>
      <c r="E979" s="46" t="s">
        <v>107</v>
      </c>
      <c r="F979" s="111" t="n">
        <v>0</v>
      </c>
      <c r="G979" s="111" t="n">
        <v>9637.12738482</v>
      </c>
      <c r="H979" s="111" t="n">
        <v>0</v>
      </c>
      <c r="I979" s="111" t="n">
        <v>4894.171815</v>
      </c>
      <c r="J979" s="111" t="n">
        <v>0</v>
      </c>
      <c r="K979" s="112" t="n">
        <v>0</v>
      </c>
      <c r="L979" s="112" t="n">
        <v>4894.171815</v>
      </c>
      <c r="M979" s="111" t="n">
        <v>4894.171815</v>
      </c>
      <c r="N979" s="112" t="n">
        <v>9637.12738482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84</v>
      </c>
      <c r="D980" s="45" t="s">
        <v>123</v>
      </c>
      <c r="E980" s="46" t="s">
        <v>124</v>
      </c>
      <c r="F980" s="111" t="n">
        <v>0</v>
      </c>
      <c r="G980" s="111" t="n">
        <v>0</v>
      </c>
      <c r="H980" s="111" t="n">
        <v>0</v>
      </c>
      <c r="I980" s="111" t="n">
        <v>515.68</v>
      </c>
      <c r="J980" s="111" t="n">
        <v>0</v>
      </c>
      <c r="K980" s="112" t="n">
        <v>2381.39736</v>
      </c>
      <c r="L980" s="112" t="n">
        <v>515.68</v>
      </c>
      <c r="M980" s="111" t="n">
        <v>2897.07736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71</v>
      </c>
      <c r="D981" s="45" t="s">
        <v>100</v>
      </c>
      <c r="E981" s="46" t="s">
        <v>101</v>
      </c>
      <c r="F981" s="111" t="n">
        <v>0</v>
      </c>
      <c r="G981" s="111" t="n">
        <v>8164.18462</v>
      </c>
      <c r="H981" s="111" t="n">
        <v>0</v>
      </c>
      <c r="I981" s="111" t="n">
        <v>2752.64</v>
      </c>
      <c r="J981" s="111" t="n">
        <v>0</v>
      </c>
      <c r="K981" s="112" t="n">
        <v>0</v>
      </c>
      <c r="L981" s="112" t="n">
        <v>2752.64</v>
      </c>
      <c r="M981" s="111" t="n">
        <v>2752.64</v>
      </c>
      <c r="N981" s="112" t="n">
        <v>8164.18462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82</v>
      </c>
      <c r="D982" s="45" t="s">
        <v>121</v>
      </c>
      <c r="E982" s="46" t="s">
        <v>122</v>
      </c>
      <c r="F982" s="111" t="n">
        <v>0</v>
      </c>
      <c r="G982" s="111" t="n">
        <v>0</v>
      </c>
      <c r="H982" s="111" t="n">
        <v>0</v>
      </c>
      <c r="I982" s="111" t="n">
        <v>209.4</v>
      </c>
      <c r="J982" s="111" t="n">
        <v>0</v>
      </c>
      <c r="K982" s="112" t="n">
        <v>0</v>
      </c>
      <c r="L982" s="112" t="n">
        <v>209.4</v>
      </c>
      <c r="M982" s="111" t="n">
        <v>209.4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72</v>
      </c>
      <c r="D983" s="45" t="s">
        <v>102</v>
      </c>
      <c r="E983" s="46" t="s">
        <v>103</v>
      </c>
      <c r="F983" s="111" t="n">
        <v>0</v>
      </c>
      <c r="G983" s="111" t="n">
        <v>11085.3</v>
      </c>
      <c r="H983" s="111" t="n">
        <v>0</v>
      </c>
      <c r="I983" s="111" t="n">
        <v>596.7</v>
      </c>
      <c r="J983" s="111" t="n">
        <v>0</v>
      </c>
      <c r="K983" s="112" t="n">
        <v>0</v>
      </c>
      <c r="L983" s="112" t="n">
        <v>596.7</v>
      </c>
      <c r="M983" s="111" t="n">
        <v>596.7</v>
      </c>
      <c r="N983" s="112" t="n">
        <v>11085.3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173</v>
      </c>
      <c r="D984" s="45" t="s">
        <v>125</v>
      </c>
      <c r="E984" s="46" t="s">
        <v>126</v>
      </c>
      <c r="F984" s="111" t="n">
        <v>0</v>
      </c>
      <c r="G984" s="111" t="n">
        <v>0</v>
      </c>
      <c r="H984" s="111" t="n">
        <v>0</v>
      </c>
      <c r="I984" s="111" t="n">
        <v>15215.2</v>
      </c>
      <c r="J984" s="111" t="n">
        <v>0</v>
      </c>
      <c r="K984" s="112" t="n">
        <v>0</v>
      </c>
      <c r="L984" s="112" t="n">
        <v>15215.2</v>
      </c>
      <c r="M984" s="111" t="n">
        <v>15215.2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85</v>
      </c>
      <c r="D985" s="45" t="s">
        <v>62</v>
      </c>
      <c r="E985" s="46" t="s">
        <v>63</v>
      </c>
      <c r="F985" s="111" t="n">
        <v>0</v>
      </c>
      <c r="G985" s="111" t="n">
        <v>0</v>
      </c>
      <c r="H985" s="111" t="n">
        <v>0</v>
      </c>
      <c r="I985" s="111" t="n">
        <v>54.08</v>
      </c>
      <c r="J985" s="111" t="n">
        <v>0</v>
      </c>
      <c r="K985" s="112" t="n">
        <v>0</v>
      </c>
      <c r="L985" s="112" t="n">
        <v>54.08</v>
      </c>
      <c r="M985" s="111" t="n">
        <v>54.08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81</v>
      </c>
      <c r="D986" s="45" t="s">
        <v>51</v>
      </c>
      <c r="E986" s="46" t="s">
        <v>52</v>
      </c>
      <c r="F986" s="111" t="n">
        <v>0</v>
      </c>
      <c r="G986" s="111" t="n">
        <v>0</v>
      </c>
      <c r="H986" s="111" t="n">
        <v>0</v>
      </c>
      <c r="I986" s="111" t="n">
        <v>8.5545</v>
      </c>
      <c r="J986" s="111" t="n">
        <v>0</v>
      </c>
      <c r="K986" s="112" t="n">
        <v>0</v>
      </c>
      <c r="L986" s="112" t="n">
        <v>8.5545</v>
      </c>
      <c r="M986" s="111" t="n">
        <v>8.5545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269</v>
      </c>
      <c r="D987" s="45" t="s">
        <v>222</v>
      </c>
      <c r="E987" s="46" t="s">
        <v>223</v>
      </c>
      <c r="F987" s="111" t="n">
        <v>0</v>
      </c>
      <c r="G987" s="111" t="n">
        <v>1128.02</v>
      </c>
      <c r="H987" s="111" t="n">
        <v>0</v>
      </c>
      <c r="I987" s="111" t="n">
        <v>112.1</v>
      </c>
      <c r="J987" s="111" t="n">
        <v>0</v>
      </c>
      <c r="K987" s="112" t="n">
        <v>0</v>
      </c>
      <c r="L987" s="112" t="n">
        <v>112.1</v>
      </c>
      <c r="M987" s="111" t="n">
        <v>112.1</v>
      </c>
      <c r="N987" s="112" t="n">
        <v>1128.02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204</v>
      </c>
      <c r="D988" s="45" t="s">
        <v>212</v>
      </c>
      <c r="E988" s="46" t="s">
        <v>213</v>
      </c>
      <c r="F988" s="111" t="n">
        <v>0</v>
      </c>
      <c r="G988" s="111" t="n">
        <v>0</v>
      </c>
      <c r="H988" s="111" t="n">
        <v>0</v>
      </c>
      <c r="I988" s="111" t="n">
        <v>4338.9236</v>
      </c>
      <c r="J988" s="111" t="n">
        <v>0</v>
      </c>
      <c r="K988" s="112" t="n">
        <v>22800.121727</v>
      </c>
      <c r="L988" s="112" t="n">
        <v>4338.9236</v>
      </c>
      <c r="M988" s="111" t="n">
        <v>27139.045327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211</v>
      </c>
      <c r="D989" s="45" t="s">
        <v>175</v>
      </c>
      <c r="E989" s="46" t="s">
        <v>176</v>
      </c>
      <c r="F989" s="111" t="n">
        <v>0</v>
      </c>
      <c r="G989" s="111" t="n">
        <v>8.62</v>
      </c>
      <c r="H989" s="111" t="n">
        <v>0</v>
      </c>
      <c r="I989" s="111" t="n">
        <v>99.68</v>
      </c>
      <c r="J989" s="111" t="n">
        <v>0</v>
      </c>
      <c r="K989" s="112" t="n">
        <v>0</v>
      </c>
      <c r="L989" s="112" t="n">
        <v>99.68</v>
      </c>
      <c r="M989" s="111" t="n">
        <v>99.68</v>
      </c>
      <c r="N989" s="112" t="n">
        <v>8.62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76</v>
      </c>
      <c r="D990" s="45" t="s">
        <v>108</v>
      </c>
      <c r="E990" s="46" t="s">
        <v>109</v>
      </c>
      <c r="F990" s="111" t="n">
        <v>0</v>
      </c>
      <c r="G990" s="111" t="n">
        <v>879.75</v>
      </c>
      <c r="H990" s="111" t="n">
        <v>0</v>
      </c>
      <c r="I990" s="111" t="n">
        <v>208.35</v>
      </c>
      <c r="J990" s="111" t="n">
        <v>0</v>
      </c>
      <c r="K990" s="112" t="n">
        <v>0</v>
      </c>
      <c r="L990" s="112" t="n">
        <v>208.35</v>
      </c>
      <c r="M990" s="111" t="n">
        <v>208.35</v>
      </c>
      <c r="N990" s="112" t="n">
        <v>879.75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224</v>
      </c>
      <c r="D991" s="45" t="s">
        <v>220</v>
      </c>
      <c r="E991" s="46" t="s">
        <v>221</v>
      </c>
      <c r="F991" s="111" t="n">
        <v>0</v>
      </c>
      <c r="G991" s="111" t="n">
        <v>0</v>
      </c>
      <c r="H991" s="111" t="n">
        <v>0</v>
      </c>
      <c r="I991" s="111" t="n">
        <v>303.6</v>
      </c>
      <c r="J991" s="111" t="n">
        <v>0</v>
      </c>
      <c r="K991" s="112" t="n">
        <v>15.69</v>
      </c>
      <c r="L991" s="112" t="n">
        <v>303.6</v>
      </c>
      <c r="M991" s="111" t="n">
        <v>319.29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206</v>
      </c>
      <c r="D992" s="45" t="s">
        <v>216</v>
      </c>
      <c r="E992" s="46" t="s">
        <v>217</v>
      </c>
      <c r="F992" s="111" t="n">
        <v>0</v>
      </c>
      <c r="G992" s="111" t="n">
        <v>0</v>
      </c>
      <c r="H992" s="111" t="n">
        <v>0</v>
      </c>
      <c r="I992" s="111" t="n">
        <v>0</v>
      </c>
      <c r="J992" s="111" t="n">
        <v>0</v>
      </c>
      <c r="K992" s="112" t="n">
        <v>11410</v>
      </c>
      <c r="L992" s="112" t="n">
        <v>0</v>
      </c>
      <c r="M992" s="111" t="n">
        <v>11410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185</v>
      </c>
      <c r="D993" s="45" t="s">
        <v>204</v>
      </c>
      <c r="E993" s="46" t="s">
        <v>205</v>
      </c>
      <c r="F993" s="111" t="n">
        <v>0</v>
      </c>
      <c r="G993" s="111" t="n">
        <v>2635.47</v>
      </c>
      <c r="H993" s="111" t="n">
        <v>0</v>
      </c>
      <c r="I993" s="111" t="n">
        <v>505.935</v>
      </c>
      <c r="J993" s="111" t="n">
        <v>0</v>
      </c>
      <c r="K993" s="112" t="n">
        <v>0</v>
      </c>
      <c r="L993" s="112" t="n">
        <v>505.935</v>
      </c>
      <c r="M993" s="111" t="n">
        <v>505.935</v>
      </c>
      <c r="N993" s="112" t="n">
        <v>2635.47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205</v>
      </c>
      <c r="D994" s="45" t="s">
        <v>214</v>
      </c>
      <c r="E994" s="46" t="s">
        <v>215</v>
      </c>
      <c r="F994" s="111" t="n">
        <v>0</v>
      </c>
      <c r="G994" s="111" t="n">
        <v>0</v>
      </c>
      <c r="H994" s="111" t="n">
        <v>0</v>
      </c>
      <c r="I994" s="111" t="n">
        <v>5448.3968</v>
      </c>
      <c r="J994" s="111" t="n">
        <v>0</v>
      </c>
      <c r="K994" s="112" t="n">
        <v>7620.88560896</v>
      </c>
      <c r="L994" s="112" t="n">
        <v>5448.3968</v>
      </c>
      <c r="M994" s="111" t="n">
        <v>13069.28240896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75</v>
      </c>
      <c r="D995" s="45" t="s">
        <v>106</v>
      </c>
      <c r="E995" s="46" t="s">
        <v>107</v>
      </c>
      <c r="F995" s="111" t="n">
        <v>0</v>
      </c>
      <c r="G995" s="111" t="n">
        <v>8443.14700086</v>
      </c>
      <c r="H995" s="111" t="n">
        <v>0</v>
      </c>
      <c r="I995" s="111" t="n">
        <v>4287.814245</v>
      </c>
      <c r="J995" s="111" t="n">
        <v>0</v>
      </c>
      <c r="K995" s="112" t="n">
        <v>0</v>
      </c>
      <c r="L995" s="112" t="n">
        <v>4287.814245</v>
      </c>
      <c r="M995" s="111" t="n">
        <v>4287.814245</v>
      </c>
      <c r="N995" s="112" t="n">
        <v>8443.14700086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222</v>
      </c>
      <c r="D996" s="45" t="s">
        <v>190</v>
      </c>
      <c r="E996" s="46" t="s">
        <v>191</v>
      </c>
      <c r="F996" s="111" t="n">
        <v>0</v>
      </c>
      <c r="G996" s="111" t="n">
        <v>0</v>
      </c>
      <c r="H996" s="111" t="n">
        <v>0</v>
      </c>
      <c r="I996" s="111" t="n">
        <v>827.534</v>
      </c>
      <c r="J996" s="111" t="n">
        <v>0</v>
      </c>
      <c r="K996" s="112" t="n">
        <v>0</v>
      </c>
      <c r="L996" s="112" t="n">
        <v>827.534</v>
      </c>
      <c r="M996" s="111" t="n">
        <v>827.53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178</v>
      </c>
      <c r="D997" s="45" t="s">
        <v>140</v>
      </c>
      <c r="E997" s="46" t="s">
        <v>141</v>
      </c>
      <c r="F997" s="111" t="n">
        <v>0</v>
      </c>
      <c r="G997" s="111" t="n">
        <v>2752</v>
      </c>
      <c r="H997" s="111" t="n">
        <v>0</v>
      </c>
      <c r="I997" s="111" t="n">
        <v>0</v>
      </c>
      <c r="J997" s="111" t="n">
        <v>0</v>
      </c>
      <c r="K997" s="112" t="n">
        <v>0</v>
      </c>
      <c r="L997" s="112" t="n">
        <v>0</v>
      </c>
      <c r="M997" s="111" t="n">
        <v>0</v>
      </c>
      <c r="N997" s="112" t="n">
        <v>2752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221</v>
      </c>
      <c r="D998" s="45" t="s">
        <v>188</v>
      </c>
      <c r="E998" s="46" t="s">
        <v>189</v>
      </c>
      <c r="F998" s="111" t="n">
        <v>0</v>
      </c>
      <c r="G998" s="111" t="n">
        <v>0</v>
      </c>
      <c r="H998" s="111" t="n">
        <v>0</v>
      </c>
      <c r="I998" s="111" t="n">
        <v>1949.64</v>
      </c>
      <c r="J998" s="111" t="n">
        <v>0</v>
      </c>
      <c r="K998" s="112" t="n">
        <v>0</v>
      </c>
      <c r="L998" s="112" t="n">
        <v>1949.64</v>
      </c>
      <c r="M998" s="111" t="n">
        <v>1949.64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87</v>
      </c>
      <c r="D999" s="45" t="s">
        <v>98</v>
      </c>
      <c r="E999" s="46" t="s">
        <v>99</v>
      </c>
      <c r="F999" s="111" t="n">
        <v>0</v>
      </c>
      <c r="G999" s="111" t="n">
        <v>0</v>
      </c>
      <c r="H999" s="111" t="n">
        <v>0</v>
      </c>
      <c r="I999" s="111" t="n">
        <v>36.08088</v>
      </c>
      <c r="J999" s="111" t="n">
        <v>0</v>
      </c>
      <c r="K999" s="112" t="n">
        <v>0</v>
      </c>
      <c r="L999" s="112" t="n">
        <v>36.08088</v>
      </c>
      <c r="M999" s="111" t="n">
        <v>36.08088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74</v>
      </c>
      <c r="D1000" s="45" t="s">
        <v>104</v>
      </c>
      <c r="E1000" s="46" t="s">
        <v>105</v>
      </c>
      <c r="F1000" s="111" t="n">
        <v>0</v>
      </c>
      <c r="G1000" s="111" t="n">
        <v>572.18</v>
      </c>
      <c r="H1000" s="111" t="n">
        <v>0</v>
      </c>
      <c r="I1000" s="111" t="n">
        <v>56.05</v>
      </c>
      <c r="J1000" s="111" t="n">
        <v>0</v>
      </c>
      <c r="K1000" s="112" t="n">
        <v>0</v>
      </c>
      <c r="L1000" s="112" t="n">
        <v>56.05</v>
      </c>
      <c r="M1000" s="111" t="n">
        <v>56.05</v>
      </c>
      <c r="N1000" s="112" t="n">
        <v>572.18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179</v>
      </c>
      <c r="D1001" s="45" t="s">
        <v>106</v>
      </c>
      <c r="E1001" s="46" t="s">
        <v>107</v>
      </c>
      <c r="F1001" s="111" t="n">
        <v>0</v>
      </c>
      <c r="G1001" s="111" t="n">
        <v>7590.30386946</v>
      </c>
      <c r="H1001" s="111" t="n">
        <v>0</v>
      </c>
      <c r="I1001" s="111" t="n">
        <v>3854.701695</v>
      </c>
      <c r="J1001" s="111" t="n">
        <v>0</v>
      </c>
      <c r="K1001" s="112" t="n">
        <v>0</v>
      </c>
      <c r="L1001" s="112" t="n">
        <v>3854.701695</v>
      </c>
      <c r="M1001" s="111" t="n">
        <v>3854.701695</v>
      </c>
      <c r="N1001" s="112" t="n">
        <v>7590.30386946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207</v>
      </c>
      <c r="D1002" s="45" t="s">
        <v>62</v>
      </c>
      <c r="E1002" s="46" t="s">
        <v>63</v>
      </c>
      <c r="F1002" s="111" t="n">
        <v>0</v>
      </c>
      <c r="G1002" s="111" t="n">
        <v>0</v>
      </c>
      <c r="H1002" s="111" t="n">
        <v>0</v>
      </c>
      <c r="I1002" s="111" t="n">
        <v>2357.888</v>
      </c>
      <c r="J1002" s="111" t="n">
        <v>0</v>
      </c>
      <c r="K1002" s="112" t="n">
        <v>0</v>
      </c>
      <c r="L1002" s="112" t="n">
        <v>2357.888</v>
      </c>
      <c r="M1002" s="111" t="n">
        <v>2357.88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220</v>
      </c>
      <c r="D1003" s="45" t="s">
        <v>186</v>
      </c>
      <c r="E1003" s="46" t="s">
        <v>187</v>
      </c>
      <c r="F1003" s="111" t="n">
        <v>0</v>
      </c>
      <c r="G1003" s="111" t="n">
        <v>0</v>
      </c>
      <c r="H1003" s="111" t="n">
        <v>0</v>
      </c>
      <c r="I1003" s="111" t="n">
        <v>676.56</v>
      </c>
      <c r="J1003" s="111" t="n">
        <v>0</v>
      </c>
      <c r="K1003" s="112" t="n">
        <v>0</v>
      </c>
      <c r="L1003" s="112" t="n">
        <v>676.56</v>
      </c>
      <c r="M1003" s="111" t="n">
        <v>676.56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81</v>
      </c>
      <c r="D1004" s="45" t="s">
        <v>196</v>
      </c>
      <c r="E1004" s="46" t="s">
        <v>197</v>
      </c>
      <c r="F1004" s="111" t="n">
        <v>0</v>
      </c>
      <c r="G1004" s="111" t="n">
        <v>1659.36</v>
      </c>
      <c r="H1004" s="111" t="n">
        <v>0</v>
      </c>
      <c r="I1004" s="111" t="n">
        <v>8232.6</v>
      </c>
      <c r="J1004" s="111" t="n">
        <v>0</v>
      </c>
      <c r="K1004" s="112" t="n">
        <v>0</v>
      </c>
      <c r="L1004" s="112" t="n">
        <v>8232.6</v>
      </c>
      <c r="M1004" s="111" t="n">
        <v>8232.6</v>
      </c>
      <c r="N1004" s="112" t="n">
        <v>1659.36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84</v>
      </c>
      <c r="D1005" s="45" t="s">
        <v>202</v>
      </c>
      <c r="E1005" s="46" t="s">
        <v>203</v>
      </c>
      <c r="F1005" s="111" t="n">
        <v>3956.36</v>
      </c>
      <c r="G1005" s="111" t="n">
        <v>0</v>
      </c>
      <c r="H1005" s="111" t="n">
        <v>0</v>
      </c>
      <c r="I1005" s="111" t="n">
        <v>743.25</v>
      </c>
      <c r="J1005" s="111" t="n">
        <v>0</v>
      </c>
      <c r="K1005" s="112" t="n">
        <v>0</v>
      </c>
      <c r="L1005" s="112" t="n">
        <v>743.25</v>
      </c>
      <c r="M1005" s="111" t="n">
        <v>743.25</v>
      </c>
      <c r="N1005" s="112" t="n">
        <v>3956.36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182</v>
      </c>
      <c r="D1006" s="45" t="s">
        <v>198</v>
      </c>
      <c r="E1006" s="46" t="s">
        <v>199</v>
      </c>
      <c r="F1006" s="111" t="n">
        <v>34409.57</v>
      </c>
      <c r="G1006" s="111" t="n">
        <v>7.81737</v>
      </c>
      <c r="H1006" s="111" t="n">
        <v>0</v>
      </c>
      <c r="I1006" s="111" t="n">
        <v>8826.905</v>
      </c>
      <c r="J1006" s="111" t="n">
        <v>0</v>
      </c>
      <c r="K1006" s="112" t="n">
        <v>0</v>
      </c>
      <c r="L1006" s="112" t="n">
        <v>8826.905</v>
      </c>
      <c r="M1006" s="111" t="n">
        <v>8826.905</v>
      </c>
      <c r="N1006" s="112" t="n">
        <v>34417.38737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186</v>
      </c>
      <c r="D1007" s="45" t="s">
        <v>206</v>
      </c>
      <c r="E1007" s="46" t="s">
        <v>207</v>
      </c>
      <c r="F1007" s="111" t="n">
        <v>0</v>
      </c>
      <c r="G1007" s="111" t="n">
        <v>155.17</v>
      </c>
      <c r="H1007" s="111" t="n">
        <v>0</v>
      </c>
      <c r="I1007" s="111" t="n">
        <v>0</v>
      </c>
      <c r="J1007" s="111" t="n">
        <v>0</v>
      </c>
      <c r="K1007" s="112" t="n">
        <v>0</v>
      </c>
      <c r="L1007" s="112" t="n">
        <v>0</v>
      </c>
      <c r="M1007" s="111" t="n">
        <v>0</v>
      </c>
      <c r="N1007" s="112" t="n">
        <v>155.17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183</v>
      </c>
      <c r="D1008" s="45" t="s">
        <v>200</v>
      </c>
      <c r="E1008" s="46" t="s">
        <v>201</v>
      </c>
      <c r="F1008" s="111" t="n">
        <v>2243.04</v>
      </c>
      <c r="G1008" s="111" t="n">
        <v>0</v>
      </c>
      <c r="H1008" s="111" t="n">
        <v>0</v>
      </c>
      <c r="I1008" s="111" t="n">
        <v>529.89</v>
      </c>
      <c r="J1008" s="111" t="n">
        <v>0</v>
      </c>
      <c r="K1008" s="112" t="n">
        <v>0</v>
      </c>
      <c r="L1008" s="112" t="n">
        <v>529.89</v>
      </c>
      <c r="M1008" s="111" t="n">
        <v>529.89</v>
      </c>
      <c r="N1008" s="112" t="n">
        <v>2243.04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208</v>
      </c>
      <c r="D1009" s="45" t="s">
        <v>64</v>
      </c>
      <c r="E1009" s="46" t="s">
        <v>65</v>
      </c>
      <c r="F1009" s="111" t="n">
        <v>0</v>
      </c>
      <c r="G1009" s="111" t="n">
        <v>0</v>
      </c>
      <c r="H1009" s="111" t="n">
        <v>0</v>
      </c>
      <c r="I1009" s="111" t="n">
        <v>0</v>
      </c>
      <c r="J1009" s="111" t="n">
        <v>3902.6</v>
      </c>
      <c r="K1009" s="112" t="n">
        <v>0</v>
      </c>
      <c r="L1009" s="112" t="n">
        <v>3902.6</v>
      </c>
      <c r="M1009" s="111" t="n">
        <v>3902.6</v>
      </c>
      <c r="N1009" s="112" t="n">
        <v>0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216</v>
      </c>
      <c r="D1010" s="45" t="s">
        <v>181</v>
      </c>
      <c r="E1010" s="46" t="s">
        <v>182</v>
      </c>
      <c r="F1010" s="111" t="n">
        <v>0</v>
      </c>
      <c r="G1010" s="111" t="n">
        <v>129.2</v>
      </c>
      <c r="H1010" s="111" t="n">
        <v>0</v>
      </c>
      <c r="I1010" s="111" t="n">
        <v>0</v>
      </c>
      <c r="J1010" s="111" t="n">
        <v>0</v>
      </c>
      <c r="K1010" s="112" t="n">
        <v>195</v>
      </c>
      <c r="L1010" s="112" t="n">
        <v>0</v>
      </c>
      <c r="M1010" s="111" t="n">
        <v>195</v>
      </c>
      <c r="N1010" s="112" t="n">
        <v>129.2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202</v>
      </c>
      <c r="D1011" s="45" t="s">
        <v>210</v>
      </c>
      <c r="E1011" s="46" t="s">
        <v>211</v>
      </c>
      <c r="F1011" s="111" t="n">
        <v>0</v>
      </c>
      <c r="G1011" s="111" t="n">
        <v>0</v>
      </c>
      <c r="H1011" s="111" t="n">
        <v>0</v>
      </c>
      <c r="I1011" s="111" t="n">
        <v>488.1624</v>
      </c>
      <c r="J1011" s="111" t="n">
        <v>0</v>
      </c>
      <c r="K1011" s="112" t="n">
        <v>0</v>
      </c>
      <c r="L1011" s="112" t="n">
        <v>488.1624</v>
      </c>
      <c r="M1011" s="111" t="n">
        <v>488.1624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79</v>
      </c>
      <c r="D1012" s="45" t="s">
        <v>106</v>
      </c>
      <c r="E1012" s="46" t="s">
        <v>107</v>
      </c>
      <c r="F1012" s="111" t="n">
        <v>0</v>
      </c>
      <c r="G1012" s="111" t="n">
        <v>10234.1175768</v>
      </c>
      <c r="H1012" s="111" t="n">
        <v>0</v>
      </c>
      <c r="I1012" s="111" t="n">
        <v>5197.3506</v>
      </c>
      <c r="J1012" s="111" t="n">
        <v>0</v>
      </c>
      <c r="K1012" s="112" t="n">
        <v>0</v>
      </c>
      <c r="L1012" s="112" t="n">
        <v>5197.3506</v>
      </c>
      <c r="M1012" s="111" t="n">
        <v>5197.3506</v>
      </c>
      <c r="N1012" s="112" t="n">
        <v>10234.1175768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23</v>
      </c>
      <c r="D1013" s="45" t="s">
        <v>218</v>
      </c>
      <c r="E1013" s="46" t="s">
        <v>219</v>
      </c>
      <c r="F1013" s="111" t="n">
        <v>0</v>
      </c>
      <c r="G1013" s="111" t="n">
        <v>0</v>
      </c>
      <c r="H1013" s="111" t="n">
        <v>0</v>
      </c>
      <c r="I1013" s="111" t="n">
        <v>642.4</v>
      </c>
      <c r="J1013" s="111" t="n">
        <v>0</v>
      </c>
      <c r="K1013" s="112" t="n">
        <v>0</v>
      </c>
      <c r="L1013" s="112" t="n">
        <v>642.4</v>
      </c>
      <c r="M1013" s="111" t="n">
        <v>642.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203</v>
      </c>
      <c r="D1014" s="45" t="s">
        <v>98</v>
      </c>
      <c r="E1014" s="46" t="s">
        <v>99</v>
      </c>
      <c r="F1014" s="111" t="n">
        <v>0</v>
      </c>
      <c r="G1014" s="111" t="n">
        <v>0</v>
      </c>
      <c r="H1014" s="111" t="n">
        <v>0</v>
      </c>
      <c r="I1014" s="111" t="n">
        <v>1027.62</v>
      </c>
      <c r="J1014" s="111" t="n">
        <v>0</v>
      </c>
      <c r="K1014" s="112" t="n">
        <v>0</v>
      </c>
      <c r="L1014" s="112" t="n">
        <v>1027.62</v>
      </c>
      <c r="M1014" s="111" t="n">
        <v>1027.62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210</v>
      </c>
      <c r="D1015" s="45" t="s">
        <v>172</v>
      </c>
      <c r="E1015" s="46" t="s">
        <v>173</v>
      </c>
      <c r="F1015" s="111" t="n">
        <v>0</v>
      </c>
      <c r="G1015" s="111" t="n">
        <v>1369.9306296</v>
      </c>
      <c r="H1015" s="111" t="n">
        <v>0</v>
      </c>
      <c r="I1015" s="111" t="n">
        <v>1456.78</v>
      </c>
      <c r="J1015" s="111" t="n">
        <v>0</v>
      </c>
      <c r="K1015" s="112" t="n">
        <v>0</v>
      </c>
      <c r="L1015" s="112" t="n">
        <v>1456.78</v>
      </c>
      <c r="M1015" s="111" t="n">
        <v>1456.78</v>
      </c>
      <c r="N1015" s="112" t="n">
        <v>1369.9306296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360</v>
      </c>
      <c r="D1016" s="45" t="s">
        <v>258</v>
      </c>
      <c r="E1016" s="46" t="s">
        <v>259</v>
      </c>
      <c r="F1016" s="111" t="n">
        <v>0</v>
      </c>
      <c r="G1016" s="111" t="n">
        <v>1399.45119</v>
      </c>
      <c r="H1016" s="111" t="n">
        <v>0</v>
      </c>
      <c r="I1016" s="111" t="n">
        <v>530.88</v>
      </c>
      <c r="J1016" s="111" t="n">
        <v>0</v>
      </c>
      <c r="K1016" s="112" t="n">
        <v>0</v>
      </c>
      <c r="L1016" s="112" t="n">
        <v>530.88</v>
      </c>
      <c r="M1016" s="111" t="n">
        <v>530.88</v>
      </c>
      <c r="N1016" s="112" t="n">
        <v>1399.45119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12</v>
      </c>
      <c r="D1017" s="45" t="s">
        <v>179</v>
      </c>
      <c r="E1017" s="46" t="s">
        <v>180</v>
      </c>
      <c r="F1017" s="111" t="n">
        <v>0</v>
      </c>
      <c r="G1017" s="111" t="n">
        <v>10.588</v>
      </c>
      <c r="H1017" s="111" t="n">
        <v>0</v>
      </c>
      <c r="I1017" s="111" t="n">
        <v>123.2</v>
      </c>
      <c r="J1017" s="111" t="n">
        <v>0</v>
      </c>
      <c r="K1017" s="112" t="n">
        <v>0</v>
      </c>
      <c r="L1017" s="112" t="n">
        <v>123.2</v>
      </c>
      <c r="M1017" s="111" t="n">
        <v>123.2</v>
      </c>
      <c r="N1017" s="112" t="n">
        <v>10.588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201</v>
      </c>
      <c r="D1018" s="45" t="s">
        <v>121</v>
      </c>
      <c r="E1018" s="46" t="s">
        <v>122</v>
      </c>
      <c r="F1018" s="111" t="n">
        <v>0</v>
      </c>
      <c r="G1018" s="111" t="n">
        <v>0</v>
      </c>
      <c r="H1018" s="111" t="n">
        <v>0</v>
      </c>
      <c r="I1018" s="111" t="n">
        <v>3827.832</v>
      </c>
      <c r="J1018" s="111" t="n">
        <v>0</v>
      </c>
      <c r="K1018" s="112" t="n">
        <v>0</v>
      </c>
      <c r="L1018" s="112" t="n">
        <v>3827.832</v>
      </c>
      <c r="M1018" s="111" t="n">
        <v>3827.832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202</v>
      </c>
      <c r="D1019" s="45" t="s">
        <v>210</v>
      </c>
      <c r="E1019" s="46" t="s">
        <v>211</v>
      </c>
      <c r="F1019" s="111" t="n">
        <v>0</v>
      </c>
      <c r="G1019" s="111" t="n">
        <v>0</v>
      </c>
      <c r="H1019" s="111" t="n">
        <v>0</v>
      </c>
      <c r="I1019" s="111" t="n">
        <v>488.1624</v>
      </c>
      <c r="J1019" s="111" t="n">
        <v>0</v>
      </c>
      <c r="K1019" s="112" t="n">
        <v>0</v>
      </c>
      <c r="L1019" s="112" t="n">
        <v>488.1624</v>
      </c>
      <c r="M1019" s="111" t="n">
        <v>488.1624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358</v>
      </c>
      <c r="D1020" s="45" t="s">
        <v>108</v>
      </c>
      <c r="E1020" s="46" t="s">
        <v>109</v>
      </c>
      <c r="F1020" s="111" t="n">
        <v>0</v>
      </c>
      <c r="G1020" s="111" t="n">
        <v>879.75</v>
      </c>
      <c r="H1020" s="111" t="n">
        <v>0</v>
      </c>
      <c r="I1020" s="111" t="n">
        <v>208.35</v>
      </c>
      <c r="J1020" s="111" t="n">
        <v>0</v>
      </c>
      <c r="K1020" s="112" t="n">
        <v>0</v>
      </c>
      <c r="L1020" s="112" t="n">
        <v>208.35</v>
      </c>
      <c r="M1020" s="111" t="n">
        <v>208.35</v>
      </c>
      <c r="N1020" s="112" t="n">
        <v>879.75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77</v>
      </c>
      <c r="D1021" s="45" t="s">
        <v>138</v>
      </c>
      <c r="E1021" s="46" t="s">
        <v>139</v>
      </c>
      <c r="F1021" s="111" t="n">
        <v>0</v>
      </c>
      <c r="G1021" s="111" t="n">
        <v>2331.06</v>
      </c>
      <c r="H1021" s="111" t="n">
        <v>0</v>
      </c>
      <c r="I1021" s="111" t="n">
        <v>1146.51</v>
      </c>
      <c r="J1021" s="111" t="n">
        <v>0</v>
      </c>
      <c r="K1021" s="112" t="n">
        <v>20.5272</v>
      </c>
      <c r="L1021" s="112" t="n">
        <v>1146.51</v>
      </c>
      <c r="M1021" s="111" t="n">
        <v>1167.0372</v>
      </c>
      <c r="N1021" s="112" t="n">
        <v>2331.06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361</v>
      </c>
      <c r="D1022" s="45" t="s">
        <v>260</v>
      </c>
      <c r="E1022" s="46" t="s">
        <v>261</v>
      </c>
      <c r="F1022" s="111" t="n">
        <v>0</v>
      </c>
      <c r="G1022" s="111" t="n">
        <v>1491.940962</v>
      </c>
      <c r="H1022" s="111" t="n">
        <v>0</v>
      </c>
      <c r="I1022" s="111" t="n">
        <v>341.13</v>
      </c>
      <c r="J1022" s="111" t="n">
        <v>0</v>
      </c>
      <c r="K1022" s="112" t="n">
        <v>10.2636</v>
      </c>
      <c r="L1022" s="112" t="n">
        <v>341.13</v>
      </c>
      <c r="M1022" s="111" t="n">
        <v>351.3936</v>
      </c>
      <c r="N1022" s="112" t="n">
        <v>1491.940962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213</v>
      </c>
      <c r="D1023" s="45" t="s">
        <v>183</v>
      </c>
      <c r="E1023" s="46" t="s">
        <v>184</v>
      </c>
      <c r="F1023" s="111" t="n">
        <v>0</v>
      </c>
      <c r="G1023" s="111" t="n">
        <v>0</v>
      </c>
      <c r="H1023" s="111" t="n">
        <v>0</v>
      </c>
      <c r="I1023" s="111" t="n">
        <v>0</v>
      </c>
      <c r="J1023" s="111" t="n">
        <v>0</v>
      </c>
      <c r="K1023" s="112" t="n">
        <v>52</v>
      </c>
      <c r="L1023" s="112" t="n">
        <v>0</v>
      </c>
      <c r="M1023" s="111" t="n">
        <v>52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200</v>
      </c>
      <c r="D1024" s="45" t="s">
        <v>51</v>
      </c>
      <c r="E1024" s="46" t="s">
        <v>52</v>
      </c>
      <c r="F1024" s="111" t="n">
        <v>0</v>
      </c>
      <c r="G1024" s="111" t="n">
        <v>0</v>
      </c>
      <c r="H1024" s="111" t="n">
        <v>0</v>
      </c>
      <c r="I1024" s="111" t="n">
        <v>199.605</v>
      </c>
      <c r="J1024" s="111" t="n">
        <v>0</v>
      </c>
      <c r="K1024" s="112" t="n">
        <v>0</v>
      </c>
      <c r="L1024" s="112" t="n">
        <v>199.605</v>
      </c>
      <c r="M1024" s="111" t="n">
        <v>199.605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87</v>
      </c>
      <c r="D1025" s="45" t="s">
        <v>208</v>
      </c>
      <c r="E1025" s="46" t="s">
        <v>209</v>
      </c>
      <c r="F1025" s="111" t="n">
        <v>0</v>
      </c>
      <c r="G1025" s="111" t="n">
        <v>96.45</v>
      </c>
      <c r="H1025" s="111" t="n">
        <v>0</v>
      </c>
      <c r="I1025" s="111" t="n">
        <v>0</v>
      </c>
      <c r="J1025" s="111" t="n">
        <v>0</v>
      </c>
      <c r="K1025" s="112" t="n">
        <v>6.44</v>
      </c>
      <c r="L1025" s="112" t="n">
        <v>0</v>
      </c>
      <c r="M1025" s="111" t="n">
        <v>6.44</v>
      </c>
      <c r="N1025" s="112" t="n">
        <v>96.45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87</v>
      </c>
      <c r="D1026" s="45" t="s">
        <v>98</v>
      </c>
      <c r="E1026" s="46" t="s">
        <v>99</v>
      </c>
      <c r="F1026" s="111" t="n">
        <v>0</v>
      </c>
      <c r="G1026" s="111" t="n">
        <v>0</v>
      </c>
      <c r="H1026" s="111" t="n">
        <v>0</v>
      </c>
      <c r="I1026" s="111" t="n">
        <v>36.08088</v>
      </c>
      <c r="J1026" s="111" t="n">
        <v>0</v>
      </c>
      <c r="K1026" s="112" t="n">
        <v>0</v>
      </c>
      <c r="L1026" s="112" t="n">
        <v>36.08088</v>
      </c>
      <c r="M1026" s="111" t="n">
        <v>36.08088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71</v>
      </c>
      <c r="D1027" s="45" t="s">
        <v>100</v>
      </c>
      <c r="E1027" s="46" t="s">
        <v>101</v>
      </c>
      <c r="F1027" s="111" t="n">
        <v>0</v>
      </c>
      <c r="G1027" s="111" t="n">
        <v>8164.18462</v>
      </c>
      <c r="H1027" s="111" t="n">
        <v>0</v>
      </c>
      <c r="I1027" s="111" t="n">
        <v>2752.64</v>
      </c>
      <c r="J1027" s="111" t="n">
        <v>0</v>
      </c>
      <c r="K1027" s="112" t="n">
        <v>0</v>
      </c>
      <c r="L1027" s="112" t="n">
        <v>2752.64</v>
      </c>
      <c r="M1027" s="111" t="n">
        <v>2752.64</v>
      </c>
      <c r="N1027" s="112" t="n">
        <v>8164.18462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82</v>
      </c>
      <c r="D1028" s="45" t="s">
        <v>121</v>
      </c>
      <c r="E1028" s="46" t="s">
        <v>122</v>
      </c>
      <c r="F1028" s="111" t="n">
        <v>0</v>
      </c>
      <c r="G1028" s="111" t="n">
        <v>0</v>
      </c>
      <c r="H1028" s="111" t="n">
        <v>0</v>
      </c>
      <c r="I1028" s="111" t="n">
        <v>209.4</v>
      </c>
      <c r="J1028" s="111" t="n">
        <v>0</v>
      </c>
      <c r="K1028" s="112" t="n">
        <v>0</v>
      </c>
      <c r="L1028" s="112" t="n">
        <v>209.4</v>
      </c>
      <c r="M1028" s="111" t="n">
        <v>209.4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72</v>
      </c>
      <c r="D1029" s="45" t="s">
        <v>102</v>
      </c>
      <c r="E1029" s="46" t="s">
        <v>103</v>
      </c>
      <c r="F1029" s="111" t="n">
        <v>0</v>
      </c>
      <c r="G1029" s="111" t="n">
        <v>11085.3</v>
      </c>
      <c r="H1029" s="111" t="n">
        <v>0</v>
      </c>
      <c r="I1029" s="111" t="n">
        <v>596.7</v>
      </c>
      <c r="J1029" s="111" t="n">
        <v>0</v>
      </c>
      <c r="K1029" s="112" t="n">
        <v>0</v>
      </c>
      <c r="L1029" s="112" t="n">
        <v>596.7</v>
      </c>
      <c r="M1029" s="111" t="n">
        <v>596.7</v>
      </c>
      <c r="N1029" s="112" t="n">
        <v>11085.3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357</v>
      </c>
      <c r="D1030" s="45" t="s">
        <v>104</v>
      </c>
      <c r="E1030" s="46" t="s">
        <v>105</v>
      </c>
      <c r="F1030" s="111" t="n">
        <v>0</v>
      </c>
      <c r="G1030" s="111" t="n">
        <v>1716.54</v>
      </c>
      <c r="H1030" s="111" t="n">
        <v>0</v>
      </c>
      <c r="I1030" s="111" t="n">
        <v>168.15</v>
      </c>
      <c r="J1030" s="111" t="n">
        <v>0</v>
      </c>
      <c r="K1030" s="112" t="n">
        <v>0</v>
      </c>
      <c r="L1030" s="112" t="n">
        <v>168.15</v>
      </c>
      <c r="M1030" s="111" t="n">
        <v>168.15</v>
      </c>
      <c r="N1030" s="112" t="n">
        <v>1716.54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85</v>
      </c>
      <c r="D1031" s="45" t="s">
        <v>62</v>
      </c>
      <c r="E1031" s="46" t="s">
        <v>63</v>
      </c>
      <c r="F1031" s="111" t="n">
        <v>0</v>
      </c>
      <c r="G1031" s="111" t="n">
        <v>0</v>
      </c>
      <c r="H1031" s="111" t="n">
        <v>0</v>
      </c>
      <c r="I1031" s="111" t="n">
        <v>54.08</v>
      </c>
      <c r="J1031" s="111" t="n">
        <v>0</v>
      </c>
      <c r="K1031" s="112" t="n">
        <v>0</v>
      </c>
      <c r="L1031" s="112" t="n">
        <v>54.08</v>
      </c>
      <c r="M1031" s="111" t="n">
        <v>54.08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84</v>
      </c>
      <c r="D1032" s="45" t="s">
        <v>123</v>
      </c>
      <c r="E1032" s="46" t="s">
        <v>124</v>
      </c>
      <c r="F1032" s="111" t="n">
        <v>0</v>
      </c>
      <c r="G1032" s="111" t="n">
        <v>0</v>
      </c>
      <c r="H1032" s="111" t="n">
        <v>0</v>
      </c>
      <c r="I1032" s="111" t="n">
        <v>515.68</v>
      </c>
      <c r="J1032" s="111" t="n">
        <v>0</v>
      </c>
      <c r="K1032" s="112" t="n">
        <v>2381.39736</v>
      </c>
      <c r="L1032" s="112" t="n">
        <v>515.68</v>
      </c>
      <c r="M1032" s="111" t="n">
        <v>2897.07736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269</v>
      </c>
      <c r="D1033" s="45" t="s">
        <v>222</v>
      </c>
      <c r="E1033" s="46" t="s">
        <v>223</v>
      </c>
      <c r="F1033" s="111" t="n">
        <v>0</v>
      </c>
      <c r="G1033" s="111" t="n">
        <v>1128.02</v>
      </c>
      <c r="H1033" s="111" t="n">
        <v>0</v>
      </c>
      <c r="I1033" s="111" t="n">
        <v>112.1</v>
      </c>
      <c r="J1033" s="111" t="n">
        <v>0</v>
      </c>
      <c r="K1033" s="112" t="n">
        <v>0</v>
      </c>
      <c r="L1033" s="112" t="n">
        <v>112.1</v>
      </c>
      <c r="M1033" s="111" t="n">
        <v>112.1</v>
      </c>
      <c r="N1033" s="112" t="n">
        <v>1128.02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71</v>
      </c>
      <c r="D1034" s="45" t="s">
        <v>100</v>
      </c>
      <c r="E1034" s="46" t="s">
        <v>101</v>
      </c>
      <c r="F1034" s="111" t="n">
        <v>0</v>
      </c>
      <c r="G1034" s="111" t="n">
        <v>8164.18462</v>
      </c>
      <c r="H1034" s="111" t="n">
        <v>0</v>
      </c>
      <c r="I1034" s="111" t="n">
        <v>2752.64</v>
      </c>
      <c r="J1034" s="111" t="n">
        <v>0</v>
      </c>
      <c r="K1034" s="112" t="n">
        <v>0</v>
      </c>
      <c r="L1034" s="112" t="n">
        <v>2752.64</v>
      </c>
      <c r="M1034" s="111" t="n">
        <v>2752.64</v>
      </c>
      <c r="N1034" s="112" t="n">
        <v>8164.18462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327</v>
      </c>
      <c r="D1035" s="45" t="s">
        <v>244</v>
      </c>
      <c r="E1035" s="46" t="s">
        <v>245</v>
      </c>
      <c r="F1035" s="111" t="n">
        <v>0</v>
      </c>
      <c r="G1035" s="111" t="n">
        <v>12288.05</v>
      </c>
      <c r="H1035" s="111" t="n">
        <v>0</v>
      </c>
      <c r="I1035" s="111" t="n">
        <v>704.78</v>
      </c>
      <c r="J1035" s="111" t="n">
        <v>0</v>
      </c>
      <c r="K1035" s="112" t="n">
        <v>0</v>
      </c>
      <c r="L1035" s="112" t="n">
        <v>704.78</v>
      </c>
      <c r="M1035" s="111" t="n">
        <v>704.78</v>
      </c>
      <c r="N1035" s="112" t="n">
        <v>12288.05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75</v>
      </c>
      <c r="D1036" s="45" t="s">
        <v>106</v>
      </c>
      <c r="E1036" s="46" t="s">
        <v>107</v>
      </c>
      <c r="F1036" s="111" t="n">
        <v>0</v>
      </c>
      <c r="G1036" s="111" t="n">
        <v>6993.31367748</v>
      </c>
      <c r="H1036" s="111" t="n">
        <v>0</v>
      </c>
      <c r="I1036" s="111" t="n">
        <v>3551.52291</v>
      </c>
      <c r="J1036" s="111" t="n">
        <v>0</v>
      </c>
      <c r="K1036" s="112" t="n">
        <v>0</v>
      </c>
      <c r="L1036" s="112" t="n">
        <v>3551.52291</v>
      </c>
      <c r="M1036" s="111" t="n">
        <v>3551.52291</v>
      </c>
      <c r="N1036" s="112" t="n">
        <v>6993.31367748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350</v>
      </c>
      <c r="D1037" s="45" t="s">
        <v>121</v>
      </c>
      <c r="E1037" s="46" t="s">
        <v>122</v>
      </c>
      <c r="F1037" s="111" t="n">
        <v>0</v>
      </c>
      <c r="G1037" s="111" t="n">
        <v>0</v>
      </c>
      <c r="H1037" s="111" t="n">
        <v>0</v>
      </c>
      <c r="I1037" s="111" t="n">
        <v>1511.868</v>
      </c>
      <c r="J1037" s="111" t="n">
        <v>0</v>
      </c>
      <c r="K1037" s="112" t="n">
        <v>0</v>
      </c>
      <c r="L1037" s="112" t="n">
        <v>1511.868</v>
      </c>
      <c r="M1037" s="111" t="n">
        <v>1511.868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344</v>
      </c>
      <c r="D1038" s="45" t="s">
        <v>108</v>
      </c>
      <c r="E1038" s="46" t="s">
        <v>109</v>
      </c>
      <c r="F1038" s="111" t="n">
        <v>0</v>
      </c>
      <c r="G1038" s="111" t="n">
        <v>586.5</v>
      </c>
      <c r="H1038" s="111" t="n">
        <v>0</v>
      </c>
      <c r="I1038" s="111" t="n">
        <v>138.9</v>
      </c>
      <c r="J1038" s="111" t="n">
        <v>0</v>
      </c>
      <c r="K1038" s="112" t="n">
        <v>0</v>
      </c>
      <c r="L1038" s="112" t="n">
        <v>138.9</v>
      </c>
      <c r="M1038" s="111" t="n">
        <v>138.9</v>
      </c>
      <c r="N1038" s="112" t="n">
        <v>586.5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354</v>
      </c>
      <c r="D1039" s="45" t="s">
        <v>64</v>
      </c>
      <c r="E1039" s="46" t="s">
        <v>65</v>
      </c>
      <c r="F1039" s="111" t="n">
        <v>0</v>
      </c>
      <c r="G1039" s="111" t="n">
        <v>0</v>
      </c>
      <c r="H1039" s="111" t="n">
        <v>0</v>
      </c>
      <c r="I1039" s="111" t="n">
        <v>0</v>
      </c>
      <c r="J1039" s="111" t="n">
        <v>3062.8</v>
      </c>
      <c r="K1039" s="112" t="n">
        <v>0</v>
      </c>
      <c r="L1039" s="112" t="n">
        <v>3062.8</v>
      </c>
      <c r="M1039" s="111" t="n">
        <v>3062.8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341</v>
      </c>
      <c r="D1040" s="45" t="s">
        <v>230</v>
      </c>
      <c r="E1040" s="46" t="s">
        <v>231</v>
      </c>
      <c r="F1040" s="111" t="n">
        <v>0</v>
      </c>
      <c r="G1040" s="111" t="n">
        <v>129.08392</v>
      </c>
      <c r="H1040" s="111" t="n">
        <v>0</v>
      </c>
      <c r="I1040" s="111" t="n">
        <v>353.96</v>
      </c>
      <c r="J1040" s="111" t="n">
        <v>0</v>
      </c>
      <c r="K1040" s="112" t="n">
        <v>13.6848</v>
      </c>
      <c r="L1040" s="112" t="n">
        <v>353.96</v>
      </c>
      <c r="M1040" s="111" t="n">
        <v>367.6448</v>
      </c>
      <c r="N1040" s="112" t="n">
        <v>129.08392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81</v>
      </c>
      <c r="D1041" s="45" t="s">
        <v>51</v>
      </c>
      <c r="E1041" s="46" t="s">
        <v>52</v>
      </c>
      <c r="F1041" s="111" t="n">
        <v>0</v>
      </c>
      <c r="G1041" s="111" t="n">
        <v>0</v>
      </c>
      <c r="H1041" s="111" t="n">
        <v>0</v>
      </c>
      <c r="I1041" s="111" t="n">
        <v>8.5545</v>
      </c>
      <c r="J1041" s="111" t="n">
        <v>0</v>
      </c>
      <c r="K1041" s="112" t="n">
        <v>0</v>
      </c>
      <c r="L1041" s="112" t="n">
        <v>8.5545</v>
      </c>
      <c r="M1041" s="111" t="n">
        <v>8.5545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349</v>
      </c>
      <c r="D1042" s="45" t="s">
        <v>51</v>
      </c>
      <c r="E1042" s="46" t="s">
        <v>52</v>
      </c>
      <c r="F1042" s="111" t="n">
        <v>0</v>
      </c>
      <c r="G1042" s="111" t="n">
        <v>0</v>
      </c>
      <c r="H1042" s="111" t="n">
        <v>0</v>
      </c>
      <c r="I1042" s="111" t="n">
        <v>34.218</v>
      </c>
      <c r="J1042" s="111" t="n">
        <v>0</v>
      </c>
      <c r="K1042" s="112" t="n">
        <v>0</v>
      </c>
      <c r="L1042" s="112" t="n">
        <v>34.218</v>
      </c>
      <c r="M1042" s="111" t="n">
        <v>34.218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326</v>
      </c>
      <c r="D1043" s="45" t="s">
        <v>242</v>
      </c>
      <c r="E1043" s="46" t="s">
        <v>243</v>
      </c>
      <c r="F1043" s="111" t="n">
        <v>0</v>
      </c>
      <c r="G1043" s="111" t="n">
        <v>33255.62462</v>
      </c>
      <c r="H1043" s="111" t="n">
        <v>0</v>
      </c>
      <c r="I1043" s="111" t="n">
        <v>5031.14</v>
      </c>
      <c r="J1043" s="111" t="n">
        <v>0</v>
      </c>
      <c r="K1043" s="112" t="n">
        <v>0</v>
      </c>
      <c r="L1043" s="112" t="n">
        <v>5031.14</v>
      </c>
      <c r="M1043" s="111" t="n">
        <v>5031.14</v>
      </c>
      <c r="N1043" s="112" t="n">
        <v>33255.62462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355</v>
      </c>
      <c r="D1044" s="45" t="s">
        <v>125</v>
      </c>
      <c r="E1044" s="46" t="s">
        <v>126</v>
      </c>
      <c r="F1044" s="111" t="n">
        <v>0</v>
      </c>
      <c r="G1044" s="111" t="n">
        <v>0</v>
      </c>
      <c r="H1044" s="111" t="n">
        <v>0</v>
      </c>
      <c r="I1044" s="111" t="n">
        <v>17617.6</v>
      </c>
      <c r="J1044" s="111" t="n">
        <v>0</v>
      </c>
      <c r="K1044" s="112" t="n">
        <v>0</v>
      </c>
      <c r="L1044" s="112" t="n">
        <v>17617.6</v>
      </c>
      <c r="M1044" s="111" t="n">
        <v>17617.6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74</v>
      </c>
      <c r="D1045" s="45" t="s">
        <v>104</v>
      </c>
      <c r="E1045" s="46" t="s">
        <v>105</v>
      </c>
      <c r="F1045" s="111" t="n">
        <v>0</v>
      </c>
      <c r="G1045" s="111" t="n">
        <v>572.18</v>
      </c>
      <c r="H1045" s="111" t="n">
        <v>0</v>
      </c>
      <c r="I1045" s="111" t="n">
        <v>56.05</v>
      </c>
      <c r="J1045" s="111" t="n">
        <v>0</v>
      </c>
      <c r="K1045" s="112" t="n">
        <v>0</v>
      </c>
      <c r="L1045" s="112" t="n">
        <v>56.05</v>
      </c>
      <c r="M1045" s="111" t="n">
        <v>56.05</v>
      </c>
      <c r="N1045" s="112" t="n">
        <v>572.18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76</v>
      </c>
      <c r="D1046" s="45" t="s">
        <v>108</v>
      </c>
      <c r="E1046" s="46" t="s">
        <v>109</v>
      </c>
      <c r="F1046" s="111" t="n">
        <v>0</v>
      </c>
      <c r="G1046" s="111" t="n">
        <v>879.75</v>
      </c>
      <c r="H1046" s="111" t="n">
        <v>0</v>
      </c>
      <c r="I1046" s="111" t="n">
        <v>208.35</v>
      </c>
      <c r="J1046" s="111" t="n">
        <v>0</v>
      </c>
      <c r="K1046" s="112" t="n">
        <v>0</v>
      </c>
      <c r="L1046" s="112" t="n">
        <v>208.35</v>
      </c>
      <c r="M1046" s="111" t="n">
        <v>208.35</v>
      </c>
      <c r="N1046" s="112" t="n">
        <v>879.75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338</v>
      </c>
      <c r="D1047" s="45" t="s">
        <v>104</v>
      </c>
      <c r="E1047" s="46" t="s">
        <v>105</v>
      </c>
      <c r="F1047" s="111" t="n">
        <v>0</v>
      </c>
      <c r="G1047" s="111" t="n">
        <v>1144.36</v>
      </c>
      <c r="H1047" s="111" t="n">
        <v>0</v>
      </c>
      <c r="I1047" s="111" t="n">
        <v>112.1</v>
      </c>
      <c r="J1047" s="111" t="n">
        <v>0</v>
      </c>
      <c r="K1047" s="112" t="n">
        <v>0</v>
      </c>
      <c r="L1047" s="112" t="n">
        <v>112.1</v>
      </c>
      <c r="M1047" s="111" t="n">
        <v>112.1</v>
      </c>
      <c r="N1047" s="112" t="n">
        <v>1144.36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352</v>
      </c>
      <c r="D1048" s="45" t="s">
        <v>256</v>
      </c>
      <c r="E1048" s="46" t="s">
        <v>257</v>
      </c>
      <c r="F1048" s="111" t="n">
        <v>0</v>
      </c>
      <c r="G1048" s="111" t="n">
        <v>0</v>
      </c>
      <c r="H1048" s="111" t="n">
        <v>0</v>
      </c>
      <c r="I1048" s="111" t="n">
        <v>4036.208</v>
      </c>
      <c r="J1048" s="111" t="n">
        <v>0</v>
      </c>
      <c r="K1048" s="112" t="n">
        <v>21209.41556</v>
      </c>
      <c r="L1048" s="112" t="n">
        <v>4036.208</v>
      </c>
      <c r="M1048" s="111" t="n">
        <v>25245.62356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353</v>
      </c>
      <c r="D1049" s="45" t="s">
        <v>62</v>
      </c>
      <c r="E1049" s="46" t="s">
        <v>63</v>
      </c>
      <c r="F1049" s="111" t="n">
        <v>0</v>
      </c>
      <c r="G1049" s="111" t="n">
        <v>0</v>
      </c>
      <c r="H1049" s="111" t="n">
        <v>0</v>
      </c>
      <c r="I1049" s="111" t="n">
        <v>108.16</v>
      </c>
      <c r="J1049" s="111" t="n">
        <v>0</v>
      </c>
      <c r="K1049" s="112" t="n">
        <v>0</v>
      </c>
      <c r="L1049" s="112" t="n">
        <v>108.16</v>
      </c>
      <c r="M1049" s="111" t="n">
        <v>108.16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343</v>
      </c>
      <c r="D1050" s="45" t="s">
        <v>196</v>
      </c>
      <c r="E1050" s="46" t="s">
        <v>197</v>
      </c>
      <c r="F1050" s="111" t="n">
        <v>0</v>
      </c>
      <c r="G1050" s="111" t="n">
        <v>2489.04</v>
      </c>
      <c r="H1050" s="111" t="n">
        <v>0</v>
      </c>
      <c r="I1050" s="111" t="n">
        <v>12348.9</v>
      </c>
      <c r="J1050" s="111" t="n">
        <v>0</v>
      </c>
      <c r="K1050" s="112" t="n">
        <v>0</v>
      </c>
      <c r="L1050" s="112" t="n">
        <v>12348.9</v>
      </c>
      <c r="M1050" s="111" t="n">
        <v>12348.9</v>
      </c>
      <c r="N1050" s="112" t="n">
        <v>2489.0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330</v>
      </c>
      <c r="D1051" s="45" t="s">
        <v>250</v>
      </c>
      <c r="E1051" s="46" t="s">
        <v>251</v>
      </c>
      <c r="F1051" s="111" t="n">
        <v>0</v>
      </c>
      <c r="G1051" s="111" t="n">
        <v>1268.52</v>
      </c>
      <c r="H1051" s="111" t="n">
        <v>0</v>
      </c>
      <c r="I1051" s="111" t="n">
        <v>775.2</v>
      </c>
      <c r="J1051" s="111" t="n">
        <v>0</v>
      </c>
      <c r="K1051" s="112" t="n">
        <v>0</v>
      </c>
      <c r="L1051" s="112" t="n">
        <v>775.2</v>
      </c>
      <c r="M1051" s="111" t="n">
        <v>775.2</v>
      </c>
      <c r="N1051" s="112" t="n">
        <v>1268.52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329</v>
      </c>
      <c r="D1052" s="45" t="s">
        <v>248</v>
      </c>
      <c r="E1052" s="46" t="s">
        <v>249</v>
      </c>
      <c r="F1052" s="111" t="n">
        <v>0</v>
      </c>
      <c r="G1052" s="111" t="n">
        <v>542.8</v>
      </c>
      <c r="H1052" s="111" t="n">
        <v>0</v>
      </c>
      <c r="I1052" s="111" t="n">
        <v>387.6</v>
      </c>
      <c r="J1052" s="111" t="n">
        <v>0</v>
      </c>
      <c r="K1052" s="112" t="n">
        <v>0</v>
      </c>
      <c r="L1052" s="112" t="n">
        <v>387.6</v>
      </c>
      <c r="M1052" s="111" t="n">
        <v>387.6</v>
      </c>
      <c r="N1052" s="112" t="n">
        <v>542.8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334</v>
      </c>
      <c r="D1053" s="45" t="s">
        <v>138</v>
      </c>
      <c r="E1053" s="46" t="s">
        <v>139</v>
      </c>
      <c r="F1053" s="111" t="n">
        <v>0</v>
      </c>
      <c r="G1053" s="111" t="n">
        <v>3496.59</v>
      </c>
      <c r="H1053" s="111" t="n">
        <v>0</v>
      </c>
      <c r="I1053" s="111" t="n">
        <v>1719.765</v>
      </c>
      <c r="J1053" s="111" t="n">
        <v>0</v>
      </c>
      <c r="K1053" s="112" t="n">
        <v>30.7908</v>
      </c>
      <c r="L1053" s="112" t="n">
        <v>1719.765</v>
      </c>
      <c r="M1053" s="111" t="n">
        <v>1750.5558</v>
      </c>
      <c r="N1053" s="112" t="n">
        <v>3496.59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85</v>
      </c>
      <c r="D1054" s="45" t="s">
        <v>62</v>
      </c>
      <c r="E1054" s="46" t="s">
        <v>63</v>
      </c>
      <c r="F1054" s="111" t="n">
        <v>0</v>
      </c>
      <c r="G1054" s="111" t="n">
        <v>0</v>
      </c>
      <c r="H1054" s="111" t="n">
        <v>0</v>
      </c>
      <c r="I1054" s="111" t="n">
        <v>54.08</v>
      </c>
      <c r="J1054" s="111" t="n">
        <v>0</v>
      </c>
      <c r="K1054" s="112" t="n">
        <v>0</v>
      </c>
      <c r="L1054" s="112" t="n">
        <v>54.08</v>
      </c>
      <c r="M1054" s="111" t="n">
        <v>54.08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332</v>
      </c>
      <c r="D1055" s="45" t="s">
        <v>254</v>
      </c>
      <c r="E1055" s="46" t="s">
        <v>255</v>
      </c>
      <c r="F1055" s="111" t="n">
        <v>0</v>
      </c>
      <c r="G1055" s="111" t="n">
        <v>3332.5</v>
      </c>
      <c r="H1055" s="111" t="n">
        <v>0</v>
      </c>
      <c r="I1055" s="111" t="n">
        <v>243.4</v>
      </c>
      <c r="J1055" s="111" t="n">
        <v>0</v>
      </c>
      <c r="K1055" s="112" t="n">
        <v>0</v>
      </c>
      <c r="L1055" s="112" t="n">
        <v>243.4</v>
      </c>
      <c r="M1055" s="111" t="n">
        <v>243.4</v>
      </c>
      <c r="N1055" s="112" t="n">
        <v>3332.5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173</v>
      </c>
      <c r="D1056" s="45" t="s">
        <v>125</v>
      </c>
      <c r="E1056" s="46" t="s">
        <v>126</v>
      </c>
      <c r="F1056" s="111" t="n">
        <v>0</v>
      </c>
      <c r="G1056" s="111" t="n">
        <v>0</v>
      </c>
      <c r="H1056" s="111" t="n">
        <v>0</v>
      </c>
      <c r="I1056" s="111" t="n">
        <v>17617.6</v>
      </c>
      <c r="J1056" s="111" t="n">
        <v>0</v>
      </c>
      <c r="K1056" s="112" t="n">
        <v>0</v>
      </c>
      <c r="L1056" s="112" t="n">
        <v>17617.6</v>
      </c>
      <c r="M1056" s="111" t="n">
        <v>17617.6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209</v>
      </c>
      <c r="D1057" s="45" t="s">
        <v>125</v>
      </c>
      <c r="E1057" s="46" t="s">
        <v>126</v>
      </c>
      <c r="F1057" s="111" t="n">
        <v>0</v>
      </c>
      <c r="G1057" s="111" t="n">
        <v>0</v>
      </c>
      <c r="H1057" s="111" t="n">
        <v>0</v>
      </c>
      <c r="I1057" s="111" t="n">
        <v>13613.6</v>
      </c>
      <c r="J1057" s="111" t="n">
        <v>0</v>
      </c>
      <c r="K1057" s="112" t="n">
        <v>0</v>
      </c>
      <c r="L1057" s="112" t="n">
        <v>13613.6</v>
      </c>
      <c r="M1057" s="111" t="n">
        <v>13613.6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84</v>
      </c>
      <c r="D1058" s="45" t="s">
        <v>123</v>
      </c>
      <c r="E1058" s="46" t="s">
        <v>124</v>
      </c>
      <c r="F1058" s="111" t="n">
        <v>0</v>
      </c>
      <c r="G1058" s="111" t="n">
        <v>0</v>
      </c>
      <c r="H1058" s="111" t="n">
        <v>0</v>
      </c>
      <c r="I1058" s="111" t="n">
        <v>515.68</v>
      </c>
      <c r="J1058" s="111" t="n">
        <v>0</v>
      </c>
      <c r="K1058" s="112" t="n">
        <v>2381.39736</v>
      </c>
      <c r="L1058" s="112" t="n">
        <v>515.68</v>
      </c>
      <c r="M1058" s="111" t="n">
        <v>2897.07736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335</v>
      </c>
      <c r="D1059" s="45" t="s">
        <v>226</v>
      </c>
      <c r="E1059" s="46" t="s">
        <v>227</v>
      </c>
      <c r="F1059" s="111" t="n">
        <v>0</v>
      </c>
      <c r="G1059" s="111" t="n">
        <v>1735.48</v>
      </c>
      <c r="H1059" s="111" t="n">
        <v>0</v>
      </c>
      <c r="I1059" s="111" t="n">
        <v>224.2</v>
      </c>
      <c r="J1059" s="111" t="n">
        <v>0</v>
      </c>
      <c r="K1059" s="112" t="n">
        <v>0</v>
      </c>
      <c r="L1059" s="112" t="n">
        <v>224.2</v>
      </c>
      <c r="M1059" s="111" t="n">
        <v>224.2</v>
      </c>
      <c r="N1059" s="112" t="n">
        <v>1735.48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173</v>
      </c>
      <c r="D1060" s="45" t="s">
        <v>125</v>
      </c>
      <c r="E1060" s="46" t="s">
        <v>126</v>
      </c>
      <c r="F1060" s="111" t="n">
        <v>0</v>
      </c>
      <c r="G1060" s="111" t="n">
        <v>0</v>
      </c>
      <c r="H1060" s="111" t="n">
        <v>0</v>
      </c>
      <c r="I1060" s="111" t="n">
        <v>12812.8</v>
      </c>
      <c r="J1060" s="111" t="n">
        <v>0</v>
      </c>
      <c r="K1060" s="112" t="n">
        <v>0</v>
      </c>
      <c r="L1060" s="112" t="n">
        <v>12812.8</v>
      </c>
      <c r="M1060" s="111" t="n">
        <v>12812.8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69</v>
      </c>
      <c r="D1061" s="45" t="s">
        <v>222</v>
      </c>
      <c r="E1061" s="46" t="s">
        <v>223</v>
      </c>
      <c r="F1061" s="111" t="n">
        <v>0</v>
      </c>
      <c r="G1061" s="111" t="n">
        <v>1128.02</v>
      </c>
      <c r="H1061" s="111" t="n">
        <v>0</v>
      </c>
      <c r="I1061" s="111" t="n">
        <v>112.1</v>
      </c>
      <c r="J1061" s="111" t="n">
        <v>0</v>
      </c>
      <c r="K1061" s="112" t="n">
        <v>0</v>
      </c>
      <c r="L1061" s="112" t="n">
        <v>112.1</v>
      </c>
      <c r="M1061" s="111" t="n">
        <v>112.1</v>
      </c>
      <c r="N1061" s="112" t="n">
        <v>1128.02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87</v>
      </c>
      <c r="D1062" s="45" t="s">
        <v>98</v>
      </c>
      <c r="E1062" s="46" t="s">
        <v>99</v>
      </c>
      <c r="F1062" s="111" t="n">
        <v>0</v>
      </c>
      <c r="G1062" s="111" t="n">
        <v>0</v>
      </c>
      <c r="H1062" s="111" t="n">
        <v>0</v>
      </c>
      <c r="I1062" s="111" t="n">
        <v>36.08088</v>
      </c>
      <c r="J1062" s="111" t="n">
        <v>0</v>
      </c>
      <c r="K1062" s="112" t="n">
        <v>0</v>
      </c>
      <c r="L1062" s="112" t="n">
        <v>36.08088</v>
      </c>
      <c r="M1062" s="111" t="n">
        <v>36.08088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76</v>
      </c>
      <c r="D1063" s="45" t="s">
        <v>108</v>
      </c>
      <c r="E1063" s="46" t="s">
        <v>109</v>
      </c>
      <c r="F1063" s="111" t="n">
        <v>0</v>
      </c>
      <c r="G1063" s="111" t="n">
        <v>879.75</v>
      </c>
      <c r="H1063" s="111" t="n">
        <v>0</v>
      </c>
      <c r="I1063" s="111" t="n">
        <v>208.35</v>
      </c>
      <c r="J1063" s="111" t="n">
        <v>0</v>
      </c>
      <c r="K1063" s="112" t="n">
        <v>0</v>
      </c>
      <c r="L1063" s="112" t="n">
        <v>208.35</v>
      </c>
      <c r="M1063" s="111" t="n">
        <v>208.35</v>
      </c>
      <c r="N1063" s="112" t="n">
        <v>879.75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72</v>
      </c>
      <c r="D1064" s="45" t="s">
        <v>102</v>
      </c>
      <c r="E1064" s="46" t="s">
        <v>103</v>
      </c>
      <c r="F1064" s="111" t="n">
        <v>0</v>
      </c>
      <c r="G1064" s="111" t="n">
        <v>11085.3</v>
      </c>
      <c r="H1064" s="111" t="n">
        <v>0</v>
      </c>
      <c r="I1064" s="111" t="n">
        <v>596.7</v>
      </c>
      <c r="J1064" s="111" t="n">
        <v>0</v>
      </c>
      <c r="K1064" s="112" t="n">
        <v>0</v>
      </c>
      <c r="L1064" s="112" t="n">
        <v>596.7</v>
      </c>
      <c r="M1064" s="111" t="n">
        <v>596.7</v>
      </c>
      <c r="N1064" s="112" t="n">
        <v>11085.3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75</v>
      </c>
      <c r="D1065" s="45" t="s">
        <v>106</v>
      </c>
      <c r="E1065" s="46" t="s">
        <v>107</v>
      </c>
      <c r="F1065" s="111" t="n">
        <v>0</v>
      </c>
      <c r="G1065" s="111" t="n">
        <v>7163.88230376</v>
      </c>
      <c r="H1065" s="111" t="n">
        <v>0</v>
      </c>
      <c r="I1065" s="111" t="n">
        <v>3638.14542</v>
      </c>
      <c r="J1065" s="111" t="n">
        <v>0</v>
      </c>
      <c r="K1065" s="112" t="n">
        <v>0</v>
      </c>
      <c r="L1065" s="112" t="n">
        <v>3638.14542</v>
      </c>
      <c r="M1065" s="111" t="n">
        <v>3638.14542</v>
      </c>
      <c r="N1065" s="112" t="n">
        <v>7163.88230376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81</v>
      </c>
      <c r="D1066" s="45" t="s">
        <v>51</v>
      </c>
      <c r="E1066" s="46" t="s">
        <v>52</v>
      </c>
      <c r="F1066" s="111" t="n">
        <v>0</v>
      </c>
      <c r="G1066" s="111" t="n">
        <v>0</v>
      </c>
      <c r="H1066" s="111" t="n">
        <v>0</v>
      </c>
      <c r="I1066" s="111" t="n">
        <v>8.5545</v>
      </c>
      <c r="J1066" s="111" t="n">
        <v>0</v>
      </c>
      <c r="K1066" s="112" t="n">
        <v>0</v>
      </c>
      <c r="L1066" s="112" t="n">
        <v>8.5545</v>
      </c>
      <c r="M1066" s="111" t="n">
        <v>8.5545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339</v>
      </c>
      <c r="D1067" s="45" t="s">
        <v>140</v>
      </c>
      <c r="E1067" s="46" t="s">
        <v>141</v>
      </c>
      <c r="F1067" s="111" t="n">
        <v>0</v>
      </c>
      <c r="G1067" s="111" t="n">
        <v>3784</v>
      </c>
      <c r="H1067" s="111" t="n">
        <v>0</v>
      </c>
      <c r="I1067" s="111" t="n">
        <v>0</v>
      </c>
      <c r="J1067" s="111" t="n">
        <v>0</v>
      </c>
      <c r="K1067" s="112" t="n">
        <v>0</v>
      </c>
      <c r="L1067" s="112" t="n">
        <v>0</v>
      </c>
      <c r="M1067" s="111" t="n">
        <v>0</v>
      </c>
      <c r="N1067" s="112" t="n">
        <v>3784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328</v>
      </c>
      <c r="D1068" s="45" t="s">
        <v>246</v>
      </c>
      <c r="E1068" s="46" t="s">
        <v>247</v>
      </c>
      <c r="F1068" s="111" t="n">
        <v>0</v>
      </c>
      <c r="G1068" s="111" t="n">
        <v>980.4</v>
      </c>
      <c r="H1068" s="111" t="n">
        <v>0</v>
      </c>
      <c r="I1068" s="111" t="n">
        <v>129.72</v>
      </c>
      <c r="J1068" s="111" t="n">
        <v>0</v>
      </c>
      <c r="K1068" s="112" t="n">
        <v>0</v>
      </c>
      <c r="L1068" s="112" t="n">
        <v>129.72</v>
      </c>
      <c r="M1068" s="111" t="n">
        <v>129.72</v>
      </c>
      <c r="N1068" s="112" t="n">
        <v>980.4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173</v>
      </c>
      <c r="D1069" s="45" t="s">
        <v>125</v>
      </c>
      <c r="E1069" s="46" t="s">
        <v>126</v>
      </c>
      <c r="F1069" s="111" t="n">
        <v>0</v>
      </c>
      <c r="G1069" s="111" t="n">
        <v>0</v>
      </c>
      <c r="H1069" s="111" t="n">
        <v>0</v>
      </c>
      <c r="I1069" s="111" t="n">
        <v>12812.8</v>
      </c>
      <c r="J1069" s="111" t="n">
        <v>0</v>
      </c>
      <c r="K1069" s="112" t="n">
        <v>0</v>
      </c>
      <c r="L1069" s="112" t="n">
        <v>12812.8</v>
      </c>
      <c r="M1069" s="111" t="n">
        <v>12812.8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74</v>
      </c>
      <c r="D1070" s="45" t="s">
        <v>104</v>
      </c>
      <c r="E1070" s="46" t="s">
        <v>105</v>
      </c>
      <c r="F1070" s="111" t="n">
        <v>0</v>
      </c>
      <c r="G1070" s="111" t="n">
        <v>572.18</v>
      </c>
      <c r="H1070" s="111" t="n">
        <v>0</v>
      </c>
      <c r="I1070" s="111" t="n">
        <v>56.05</v>
      </c>
      <c r="J1070" s="111" t="n">
        <v>0</v>
      </c>
      <c r="K1070" s="112" t="n">
        <v>0</v>
      </c>
      <c r="L1070" s="112" t="n">
        <v>56.05</v>
      </c>
      <c r="M1070" s="111" t="n">
        <v>56.05</v>
      </c>
      <c r="N1070" s="112" t="n">
        <v>572.18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82</v>
      </c>
      <c r="D1071" s="45" t="s">
        <v>121</v>
      </c>
      <c r="E1071" s="46" t="s">
        <v>122</v>
      </c>
      <c r="F1071" s="111" t="n">
        <v>0</v>
      </c>
      <c r="G1071" s="111" t="n">
        <v>0</v>
      </c>
      <c r="H1071" s="111" t="n">
        <v>0</v>
      </c>
      <c r="I1071" s="111" t="n">
        <v>209.4</v>
      </c>
      <c r="J1071" s="111" t="n">
        <v>0</v>
      </c>
      <c r="K1071" s="112" t="n">
        <v>0</v>
      </c>
      <c r="L1071" s="112" t="n">
        <v>209.4</v>
      </c>
      <c r="M1071" s="111" t="n">
        <v>209.4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85</v>
      </c>
      <c r="D1072" s="45" t="s">
        <v>62</v>
      </c>
      <c r="E1072" s="46" t="s">
        <v>63</v>
      </c>
      <c r="F1072" s="111" t="n">
        <v>0</v>
      </c>
      <c r="G1072" s="111" t="n">
        <v>0</v>
      </c>
      <c r="H1072" s="111" t="n">
        <v>0</v>
      </c>
      <c r="I1072" s="111" t="n">
        <v>54.08</v>
      </c>
      <c r="J1072" s="111" t="n">
        <v>0</v>
      </c>
      <c r="K1072" s="112" t="n">
        <v>0</v>
      </c>
      <c r="L1072" s="112" t="n">
        <v>54.08</v>
      </c>
      <c r="M1072" s="111" t="n">
        <v>54.08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84</v>
      </c>
      <c r="D1073" s="45" t="s">
        <v>123</v>
      </c>
      <c r="E1073" s="46" t="s">
        <v>124</v>
      </c>
      <c r="F1073" s="111" t="n">
        <v>0</v>
      </c>
      <c r="G1073" s="111" t="n">
        <v>0</v>
      </c>
      <c r="H1073" s="111" t="n">
        <v>0</v>
      </c>
      <c r="I1073" s="111" t="n">
        <v>515.68</v>
      </c>
      <c r="J1073" s="111" t="n">
        <v>0</v>
      </c>
      <c r="K1073" s="112" t="n">
        <v>2381.39736</v>
      </c>
      <c r="L1073" s="112" t="n">
        <v>515.68</v>
      </c>
      <c r="M1073" s="111" t="n">
        <v>2897.07736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72</v>
      </c>
      <c r="D1074" s="45" t="s">
        <v>102</v>
      </c>
      <c r="E1074" s="46" t="s">
        <v>103</v>
      </c>
      <c r="F1074" s="111" t="n">
        <v>0</v>
      </c>
      <c r="G1074" s="111" t="n">
        <v>11085.3</v>
      </c>
      <c r="H1074" s="111" t="n">
        <v>0</v>
      </c>
      <c r="I1074" s="111" t="n">
        <v>596.7</v>
      </c>
      <c r="J1074" s="111" t="n">
        <v>0</v>
      </c>
      <c r="K1074" s="112" t="n">
        <v>0</v>
      </c>
      <c r="L1074" s="112" t="n">
        <v>596.7</v>
      </c>
      <c r="M1074" s="111" t="n">
        <v>596.7</v>
      </c>
      <c r="N1074" s="112" t="n">
        <v>11085.3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269</v>
      </c>
      <c r="D1075" s="45" t="s">
        <v>222</v>
      </c>
      <c r="E1075" s="46" t="s">
        <v>223</v>
      </c>
      <c r="F1075" s="111" t="n">
        <v>0</v>
      </c>
      <c r="G1075" s="111" t="n">
        <v>1128.02</v>
      </c>
      <c r="H1075" s="111" t="n">
        <v>0</v>
      </c>
      <c r="I1075" s="111" t="n">
        <v>112.1</v>
      </c>
      <c r="J1075" s="111" t="n">
        <v>0</v>
      </c>
      <c r="K1075" s="112" t="n">
        <v>0</v>
      </c>
      <c r="L1075" s="112" t="n">
        <v>112.1</v>
      </c>
      <c r="M1075" s="111" t="n">
        <v>112.1</v>
      </c>
      <c r="N1075" s="112" t="n">
        <v>1128.02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71</v>
      </c>
      <c r="D1076" s="45" t="s">
        <v>100</v>
      </c>
      <c r="E1076" s="46" t="s">
        <v>101</v>
      </c>
      <c r="F1076" s="111" t="n">
        <v>0</v>
      </c>
      <c r="G1076" s="111" t="n">
        <v>8164.18462</v>
      </c>
      <c r="H1076" s="111" t="n">
        <v>0</v>
      </c>
      <c r="I1076" s="111" t="n">
        <v>2752.64</v>
      </c>
      <c r="J1076" s="111" t="n">
        <v>0</v>
      </c>
      <c r="K1076" s="112" t="n">
        <v>0</v>
      </c>
      <c r="L1076" s="112" t="n">
        <v>2752.64</v>
      </c>
      <c r="M1076" s="111" t="n">
        <v>2752.64</v>
      </c>
      <c r="N1076" s="112" t="n">
        <v>8164.18462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87</v>
      </c>
      <c r="D1077" s="45" t="s">
        <v>98</v>
      </c>
      <c r="E1077" s="46" t="s">
        <v>99</v>
      </c>
      <c r="F1077" s="111" t="n">
        <v>0</v>
      </c>
      <c r="G1077" s="111" t="n">
        <v>0</v>
      </c>
      <c r="H1077" s="111" t="n">
        <v>0</v>
      </c>
      <c r="I1077" s="111" t="n">
        <v>36.08088</v>
      </c>
      <c r="J1077" s="111" t="n">
        <v>0</v>
      </c>
      <c r="K1077" s="112" t="n">
        <v>0</v>
      </c>
      <c r="L1077" s="112" t="n">
        <v>36.08088</v>
      </c>
      <c r="M1077" s="111" t="n">
        <v>36.0808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74</v>
      </c>
      <c r="D1078" s="45" t="s">
        <v>104</v>
      </c>
      <c r="E1078" s="46" t="s">
        <v>105</v>
      </c>
      <c r="F1078" s="111" t="n">
        <v>0</v>
      </c>
      <c r="G1078" s="111" t="n">
        <v>572.18</v>
      </c>
      <c r="H1078" s="111" t="n">
        <v>0</v>
      </c>
      <c r="I1078" s="111" t="n">
        <v>56.05</v>
      </c>
      <c r="J1078" s="111" t="n">
        <v>0</v>
      </c>
      <c r="K1078" s="112" t="n">
        <v>0</v>
      </c>
      <c r="L1078" s="112" t="n">
        <v>56.05</v>
      </c>
      <c r="M1078" s="111" t="n">
        <v>56.05</v>
      </c>
      <c r="N1078" s="112" t="n">
        <v>572.18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82</v>
      </c>
      <c r="D1079" s="45" t="s">
        <v>121</v>
      </c>
      <c r="E1079" s="46" t="s">
        <v>122</v>
      </c>
      <c r="F1079" s="111" t="n">
        <v>0</v>
      </c>
      <c r="G1079" s="111" t="n">
        <v>0</v>
      </c>
      <c r="H1079" s="111" t="n">
        <v>0</v>
      </c>
      <c r="I1079" s="111" t="n">
        <v>209.4</v>
      </c>
      <c r="J1079" s="111" t="n">
        <v>0</v>
      </c>
      <c r="K1079" s="112" t="n">
        <v>0</v>
      </c>
      <c r="L1079" s="112" t="n">
        <v>209.4</v>
      </c>
      <c r="M1079" s="111" t="n">
        <v>209.4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81</v>
      </c>
      <c r="D1080" s="45" t="s">
        <v>51</v>
      </c>
      <c r="E1080" s="46" t="s">
        <v>52</v>
      </c>
      <c r="F1080" s="111" t="n">
        <v>0</v>
      </c>
      <c r="G1080" s="111" t="n">
        <v>0</v>
      </c>
      <c r="H1080" s="111" t="n">
        <v>0</v>
      </c>
      <c r="I1080" s="111" t="n">
        <v>8.5545</v>
      </c>
      <c r="J1080" s="111" t="n">
        <v>0</v>
      </c>
      <c r="K1080" s="112" t="n">
        <v>0</v>
      </c>
      <c r="L1080" s="112" t="n">
        <v>8.5545</v>
      </c>
      <c r="M1080" s="111" t="n">
        <v>8.5545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76</v>
      </c>
      <c r="D1081" s="45" t="s">
        <v>108</v>
      </c>
      <c r="E1081" s="46" t="s">
        <v>109</v>
      </c>
      <c r="F1081" s="111" t="n">
        <v>0</v>
      </c>
      <c r="G1081" s="111" t="n">
        <v>879.75</v>
      </c>
      <c r="H1081" s="111" t="n">
        <v>0</v>
      </c>
      <c r="I1081" s="111" t="n">
        <v>208.35</v>
      </c>
      <c r="J1081" s="111" t="n">
        <v>0</v>
      </c>
      <c r="K1081" s="112" t="n">
        <v>0</v>
      </c>
      <c r="L1081" s="112" t="n">
        <v>208.35</v>
      </c>
      <c r="M1081" s="111" t="n">
        <v>208.35</v>
      </c>
      <c r="N1081" s="112" t="n">
        <v>879.75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75</v>
      </c>
      <c r="D1082" s="45" t="s">
        <v>106</v>
      </c>
      <c r="E1082" s="46" t="s">
        <v>107</v>
      </c>
      <c r="F1082" s="111" t="n">
        <v>0</v>
      </c>
      <c r="G1082" s="111" t="n">
        <v>7163.88230376</v>
      </c>
      <c r="H1082" s="111" t="n">
        <v>0</v>
      </c>
      <c r="I1082" s="111" t="n">
        <v>3638.14542</v>
      </c>
      <c r="J1082" s="111" t="n">
        <v>0</v>
      </c>
      <c r="K1082" s="112" t="n">
        <v>0</v>
      </c>
      <c r="L1082" s="112" t="n">
        <v>3638.14542</v>
      </c>
      <c r="M1082" s="111" t="n">
        <v>3638.14542</v>
      </c>
      <c r="N1082" s="112" t="n">
        <v>7163.88230376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173</v>
      </c>
      <c r="D1083" s="45" t="s">
        <v>125</v>
      </c>
      <c r="E1083" s="46" t="s">
        <v>126</v>
      </c>
      <c r="F1083" s="111" t="n">
        <v>0</v>
      </c>
      <c r="G1083" s="111" t="n">
        <v>0</v>
      </c>
      <c r="H1083" s="111" t="n">
        <v>0</v>
      </c>
      <c r="I1083" s="111" t="n">
        <v>9609.6</v>
      </c>
      <c r="J1083" s="111" t="n">
        <v>0</v>
      </c>
      <c r="K1083" s="112" t="n">
        <v>0</v>
      </c>
      <c r="L1083" s="112" t="n">
        <v>9609.6</v>
      </c>
      <c r="M1083" s="111" t="n">
        <v>9609.6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85</v>
      </c>
      <c r="D1084" s="45" t="s">
        <v>62</v>
      </c>
      <c r="E1084" s="46" t="s">
        <v>63</v>
      </c>
      <c r="F1084" s="111" t="n">
        <v>0</v>
      </c>
      <c r="G1084" s="111" t="n">
        <v>0</v>
      </c>
      <c r="H1084" s="111" t="n">
        <v>0</v>
      </c>
      <c r="I1084" s="111" t="n">
        <v>54.08</v>
      </c>
      <c r="J1084" s="111" t="n">
        <v>0</v>
      </c>
      <c r="K1084" s="112" t="n">
        <v>0</v>
      </c>
      <c r="L1084" s="112" t="n">
        <v>54.08</v>
      </c>
      <c r="M1084" s="111" t="n">
        <v>54.08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76</v>
      </c>
      <c r="D1085" s="45" t="s">
        <v>108</v>
      </c>
      <c r="E1085" s="46" t="s">
        <v>109</v>
      </c>
      <c r="F1085" s="111" t="n">
        <v>0</v>
      </c>
      <c r="G1085" s="111" t="n">
        <v>879.75</v>
      </c>
      <c r="H1085" s="111" t="n">
        <v>0</v>
      </c>
      <c r="I1085" s="111" t="n">
        <v>208.35</v>
      </c>
      <c r="J1085" s="111" t="n">
        <v>0</v>
      </c>
      <c r="K1085" s="112" t="n">
        <v>0</v>
      </c>
      <c r="L1085" s="112" t="n">
        <v>208.35</v>
      </c>
      <c r="M1085" s="111" t="n">
        <v>208.35</v>
      </c>
      <c r="N1085" s="112" t="n">
        <v>879.75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75</v>
      </c>
      <c r="D1086" s="45" t="s">
        <v>106</v>
      </c>
      <c r="E1086" s="46" t="s">
        <v>107</v>
      </c>
      <c r="F1086" s="111" t="n">
        <v>0</v>
      </c>
      <c r="G1086" s="111" t="n">
        <v>5458.19604096</v>
      </c>
      <c r="H1086" s="111" t="n">
        <v>0</v>
      </c>
      <c r="I1086" s="111" t="n">
        <v>2771.92032</v>
      </c>
      <c r="J1086" s="111" t="n">
        <v>0</v>
      </c>
      <c r="K1086" s="112" t="n">
        <v>0</v>
      </c>
      <c r="L1086" s="112" t="n">
        <v>2771.92032</v>
      </c>
      <c r="M1086" s="111" t="n">
        <v>2771.92032</v>
      </c>
      <c r="N1086" s="112" t="n">
        <v>5458.19604096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362</v>
      </c>
      <c r="D1087" s="45" t="s">
        <v>260</v>
      </c>
      <c r="E1087" s="46" t="s">
        <v>261</v>
      </c>
      <c r="F1087" s="111" t="n">
        <v>0</v>
      </c>
      <c r="G1087" s="111" t="n">
        <v>1491.940962</v>
      </c>
      <c r="H1087" s="111" t="n">
        <v>0</v>
      </c>
      <c r="I1087" s="111" t="n">
        <v>341.13</v>
      </c>
      <c r="J1087" s="111" t="n">
        <v>0</v>
      </c>
      <c r="K1087" s="112" t="n">
        <v>10.2636</v>
      </c>
      <c r="L1087" s="112" t="n">
        <v>341.13</v>
      </c>
      <c r="M1087" s="111" t="n">
        <v>351.3936</v>
      </c>
      <c r="N1087" s="112" t="n">
        <v>1491.940962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84</v>
      </c>
      <c r="D1088" s="45" t="s">
        <v>123</v>
      </c>
      <c r="E1088" s="46" t="s">
        <v>124</v>
      </c>
      <c r="F1088" s="111" t="n">
        <v>0</v>
      </c>
      <c r="G1088" s="111" t="n">
        <v>0</v>
      </c>
      <c r="H1088" s="111" t="n">
        <v>0</v>
      </c>
      <c r="I1088" s="111" t="n">
        <v>515.68</v>
      </c>
      <c r="J1088" s="111" t="n">
        <v>0</v>
      </c>
      <c r="K1088" s="112" t="n">
        <v>2381.39736</v>
      </c>
      <c r="L1088" s="112" t="n">
        <v>515.68</v>
      </c>
      <c r="M1088" s="111" t="n">
        <v>2897.07736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87</v>
      </c>
      <c r="D1089" s="45" t="s">
        <v>98</v>
      </c>
      <c r="E1089" s="46" t="s">
        <v>99</v>
      </c>
      <c r="F1089" s="111" t="n">
        <v>0</v>
      </c>
      <c r="G1089" s="111" t="n">
        <v>0</v>
      </c>
      <c r="H1089" s="111" t="n">
        <v>0</v>
      </c>
      <c r="I1089" s="111" t="n">
        <v>36.08088</v>
      </c>
      <c r="J1089" s="111" t="n">
        <v>0</v>
      </c>
      <c r="K1089" s="112" t="n">
        <v>0</v>
      </c>
      <c r="L1089" s="112" t="n">
        <v>36.08088</v>
      </c>
      <c r="M1089" s="111" t="n">
        <v>36.08088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269</v>
      </c>
      <c r="D1090" s="45" t="s">
        <v>222</v>
      </c>
      <c r="E1090" s="46" t="s">
        <v>223</v>
      </c>
      <c r="F1090" s="111" t="n">
        <v>0</v>
      </c>
      <c r="G1090" s="111" t="n">
        <v>1128.02</v>
      </c>
      <c r="H1090" s="111" t="n">
        <v>0</v>
      </c>
      <c r="I1090" s="111" t="n">
        <v>112.1</v>
      </c>
      <c r="J1090" s="111" t="n">
        <v>0</v>
      </c>
      <c r="K1090" s="112" t="n">
        <v>0</v>
      </c>
      <c r="L1090" s="112" t="n">
        <v>112.1</v>
      </c>
      <c r="M1090" s="111" t="n">
        <v>112.1</v>
      </c>
      <c r="N1090" s="112" t="n">
        <v>1128.02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81</v>
      </c>
      <c r="D1091" s="45" t="s">
        <v>51</v>
      </c>
      <c r="E1091" s="46" t="s">
        <v>52</v>
      </c>
      <c r="F1091" s="111" t="n">
        <v>0</v>
      </c>
      <c r="G1091" s="111" t="n">
        <v>0</v>
      </c>
      <c r="H1091" s="111" t="n">
        <v>0</v>
      </c>
      <c r="I1091" s="111" t="n">
        <v>8.5545</v>
      </c>
      <c r="J1091" s="111" t="n">
        <v>0</v>
      </c>
      <c r="K1091" s="112" t="n">
        <v>0</v>
      </c>
      <c r="L1091" s="112" t="n">
        <v>8.5545</v>
      </c>
      <c r="M1091" s="111" t="n">
        <v>8.5545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82</v>
      </c>
      <c r="D1092" s="45" t="s">
        <v>121</v>
      </c>
      <c r="E1092" s="46" t="s">
        <v>122</v>
      </c>
      <c r="F1092" s="111" t="n">
        <v>0</v>
      </c>
      <c r="G1092" s="111" t="n">
        <v>0</v>
      </c>
      <c r="H1092" s="111" t="n">
        <v>0</v>
      </c>
      <c r="I1092" s="111" t="n">
        <v>209.4</v>
      </c>
      <c r="J1092" s="111" t="n">
        <v>0</v>
      </c>
      <c r="K1092" s="112" t="n">
        <v>0</v>
      </c>
      <c r="L1092" s="112" t="n">
        <v>209.4</v>
      </c>
      <c r="M1092" s="111" t="n">
        <v>209.4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74</v>
      </c>
      <c r="D1093" s="45" t="s">
        <v>104</v>
      </c>
      <c r="E1093" s="46" t="s">
        <v>105</v>
      </c>
      <c r="F1093" s="111" t="n">
        <v>0</v>
      </c>
      <c r="G1093" s="111" t="n">
        <v>572.18</v>
      </c>
      <c r="H1093" s="111" t="n">
        <v>0</v>
      </c>
      <c r="I1093" s="111" t="n">
        <v>56.05</v>
      </c>
      <c r="J1093" s="111" t="n">
        <v>0</v>
      </c>
      <c r="K1093" s="112" t="n">
        <v>0</v>
      </c>
      <c r="L1093" s="112" t="n">
        <v>56.05</v>
      </c>
      <c r="M1093" s="111" t="n">
        <v>56.05</v>
      </c>
      <c r="N1093" s="112" t="n">
        <v>572.18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81</v>
      </c>
      <c r="D1094" s="45" t="s">
        <v>51</v>
      </c>
      <c r="E1094" s="46" t="s">
        <v>52</v>
      </c>
      <c r="F1094" s="111" t="n">
        <v>0</v>
      </c>
      <c r="G1094" s="111" t="n">
        <v>0</v>
      </c>
      <c r="H1094" s="111" t="n">
        <v>0</v>
      </c>
      <c r="I1094" s="111" t="n">
        <v>8.5545</v>
      </c>
      <c r="J1094" s="111" t="n">
        <v>0</v>
      </c>
      <c r="K1094" s="112" t="n">
        <v>0</v>
      </c>
      <c r="L1094" s="112" t="n">
        <v>8.5545</v>
      </c>
      <c r="M1094" s="111" t="n">
        <v>8.5545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82</v>
      </c>
      <c r="D1095" s="45" t="s">
        <v>121</v>
      </c>
      <c r="E1095" s="46" t="s">
        <v>122</v>
      </c>
      <c r="F1095" s="111" t="n">
        <v>0</v>
      </c>
      <c r="G1095" s="111" t="n">
        <v>0</v>
      </c>
      <c r="H1095" s="111" t="n">
        <v>0</v>
      </c>
      <c r="I1095" s="111" t="n">
        <v>209.4</v>
      </c>
      <c r="J1095" s="111" t="n">
        <v>0</v>
      </c>
      <c r="K1095" s="112" t="n">
        <v>0</v>
      </c>
      <c r="L1095" s="112" t="n">
        <v>209.4</v>
      </c>
      <c r="M1095" s="111" t="n">
        <v>209.4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71</v>
      </c>
      <c r="D1096" s="45" t="s">
        <v>100</v>
      </c>
      <c r="E1096" s="46" t="s">
        <v>101</v>
      </c>
      <c r="F1096" s="111" t="n">
        <v>0</v>
      </c>
      <c r="G1096" s="111" t="n">
        <v>8164.18462</v>
      </c>
      <c r="H1096" s="111" t="n">
        <v>0</v>
      </c>
      <c r="I1096" s="111" t="n">
        <v>2752.64</v>
      </c>
      <c r="J1096" s="111" t="n">
        <v>0</v>
      </c>
      <c r="K1096" s="112" t="n">
        <v>0</v>
      </c>
      <c r="L1096" s="112" t="n">
        <v>2752.64</v>
      </c>
      <c r="M1096" s="111" t="n">
        <v>2752.64</v>
      </c>
      <c r="N1096" s="112" t="n">
        <v>8164.18462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350</v>
      </c>
      <c r="D1097" s="45" t="s">
        <v>121</v>
      </c>
      <c r="E1097" s="46" t="s">
        <v>122</v>
      </c>
      <c r="F1097" s="111" t="n">
        <v>0</v>
      </c>
      <c r="G1097" s="111" t="n">
        <v>0</v>
      </c>
      <c r="H1097" s="111" t="n">
        <v>0</v>
      </c>
      <c r="I1097" s="111" t="n">
        <v>1511.868</v>
      </c>
      <c r="J1097" s="111" t="n">
        <v>0</v>
      </c>
      <c r="K1097" s="112" t="n">
        <v>0</v>
      </c>
      <c r="L1097" s="112" t="n">
        <v>1511.868</v>
      </c>
      <c r="M1097" s="111" t="n">
        <v>1511.868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351</v>
      </c>
      <c r="D1098" s="45" t="s">
        <v>98</v>
      </c>
      <c r="E1098" s="46" t="s">
        <v>99</v>
      </c>
      <c r="F1098" s="111" t="n">
        <v>0</v>
      </c>
      <c r="G1098" s="111" t="n">
        <v>0</v>
      </c>
      <c r="H1098" s="111" t="n">
        <v>0</v>
      </c>
      <c r="I1098" s="111" t="n">
        <v>137.016</v>
      </c>
      <c r="J1098" s="111" t="n">
        <v>0</v>
      </c>
      <c r="K1098" s="112" t="n">
        <v>0</v>
      </c>
      <c r="L1098" s="112" t="n">
        <v>137.016</v>
      </c>
      <c r="M1098" s="111" t="n">
        <v>137.016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353</v>
      </c>
      <c r="D1099" s="45" t="s">
        <v>62</v>
      </c>
      <c r="E1099" s="46" t="s">
        <v>63</v>
      </c>
      <c r="F1099" s="111" t="n">
        <v>0</v>
      </c>
      <c r="G1099" s="111" t="n">
        <v>0</v>
      </c>
      <c r="H1099" s="111" t="n">
        <v>0</v>
      </c>
      <c r="I1099" s="111" t="n">
        <v>108.16</v>
      </c>
      <c r="J1099" s="111" t="n">
        <v>0</v>
      </c>
      <c r="K1099" s="112" t="n">
        <v>0</v>
      </c>
      <c r="L1099" s="112" t="n">
        <v>108.16</v>
      </c>
      <c r="M1099" s="111" t="n">
        <v>108.16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352</v>
      </c>
      <c r="D1100" s="45" t="s">
        <v>256</v>
      </c>
      <c r="E1100" s="46" t="s">
        <v>257</v>
      </c>
      <c r="F1100" s="111" t="n">
        <v>0</v>
      </c>
      <c r="G1100" s="111" t="n">
        <v>0</v>
      </c>
      <c r="H1100" s="111" t="n">
        <v>0</v>
      </c>
      <c r="I1100" s="111" t="n">
        <v>4036.208</v>
      </c>
      <c r="J1100" s="111" t="n">
        <v>0</v>
      </c>
      <c r="K1100" s="112" t="n">
        <v>21209.41556</v>
      </c>
      <c r="L1100" s="112" t="n">
        <v>4036.208</v>
      </c>
      <c r="M1100" s="111" t="n">
        <v>25245.62356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344</v>
      </c>
      <c r="D1101" s="45" t="s">
        <v>108</v>
      </c>
      <c r="E1101" s="46" t="s">
        <v>109</v>
      </c>
      <c r="F1101" s="111" t="n">
        <v>0</v>
      </c>
      <c r="G1101" s="111" t="n">
        <v>586.5</v>
      </c>
      <c r="H1101" s="111" t="n">
        <v>0</v>
      </c>
      <c r="I1101" s="111" t="n">
        <v>138.9</v>
      </c>
      <c r="J1101" s="111" t="n">
        <v>0</v>
      </c>
      <c r="K1101" s="112" t="n">
        <v>0</v>
      </c>
      <c r="L1101" s="112" t="n">
        <v>138.9</v>
      </c>
      <c r="M1101" s="111" t="n">
        <v>138.9</v>
      </c>
      <c r="N1101" s="112" t="n">
        <v>586.5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349</v>
      </c>
      <c r="D1102" s="45" t="s">
        <v>51</v>
      </c>
      <c r="E1102" s="46" t="s">
        <v>52</v>
      </c>
      <c r="F1102" s="111" t="n">
        <v>0</v>
      </c>
      <c r="G1102" s="111" t="n">
        <v>0</v>
      </c>
      <c r="H1102" s="111" t="n">
        <v>0</v>
      </c>
      <c r="I1102" s="111" t="n">
        <v>34.218</v>
      </c>
      <c r="J1102" s="111" t="n">
        <v>0</v>
      </c>
      <c r="K1102" s="112" t="n">
        <v>0</v>
      </c>
      <c r="L1102" s="112" t="n">
        <v>34.218</v>
      </c>
      <c r="M1102" s="111" t="n">
        <v>34.218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326</v>
      </c>
      <c r="D1103" s="45" t="s">
        <v>242</v>
      </c>
      <c r="E1103" s="46" t="s">
        <v>243</v>
      </c>
      <c r="F1103" s="111" t="n">
        <v>0</v>
      </c>
      <c r="G1103" s="111" t="n">
        <v>33255.62462</v>
      </c>
      <c r="H1103" s="111" t="n">
        <v>0</v>
      </c>
      <c r="I1103" s="111" t="n">
        <v>5031.14</v>
      </c>
      <c r="J1103" s="111" t="n">
        <v>0</v>
      </c>
      <c r="K1103" s="112" t="n">
        <v>0</v>
      </c>
      <c r="L1103" s="112" t="n">
        <v>5031.14</v>
      </c>
      <c r="M1103" s="111" t="n">
        <v>5031.14</v>
      </c>
      <c r="N1103" s="112" t="n">
        <v>33255.62462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364</v>
      </c>
      <c r="D1104" s="45" t="s">
        <v>258</v>
      </c>
      <c r="E1104" s="46" t="s">
        <v>259</v>
      </c>
      <c r="F1104" s="111" t="n">
        <v>0</v>
      </c>
      <c r="G1104" s="111" t="n">
        <v>1399.45119</v>
      </c>
      <c r="H1104" s="111" t="n">
        <v>0</v>
      </c>
      <c r="I1104" s="111" t="n">
        <v>530.88</v>
      </c>
      <c r="J1104" s="111" t="n">
        <v>0</v>
      </c>
      <c r="K1104" s="112" t="n">
        <v>0</v>
      </c>
      <c r="L1104" s="112" t="n">
        <v>530.88</v>
      </c>
      <c r="M1104" s="111" t="n">
        <v>530.88</v>
      </c>
      <c r="N1104" s="112" t="n">
        <v>1399.45119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72</v>
      </c>
      <c r="D1105" s="45" t="s">
        <v>102</v>
      </c>
      <c r="E1105" s="46" t="s">
        <v>103</v>
      </c>
      <c r="F1105" s="111" t="n">
        <v>0</v>
      </c>
      <c r="G1105" s="111" t="n">
        <v>11085.3</v>
      </c>
      <c r="H1105" s="111" t="n">
        <v>0</v>
      </c>
      <c r="I1105" s="111" t="n">
        <v>596.7</v>
      </c>
      <c r="J1105" s="111" t="n">
        <v>0</v>
      </c>
      <c r="K1105" s="112" t="n">
        <v>0</v>
      </c>
      <c r="L1105" s="112" t="n">
        <v>596.7</v>
      </c>
      <c r="M1105" s="111" t="n">
        <v>596.7</v>
      </c>
      <c r="N1105" s="112" t="n">
        <v>11085.3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355</v>
      </c>
      <c r="D1106" s="45" t="s">
        <v>125</v>
      </c>
      <c r="E1106" s="46" t="s">
        <v>126</v>
      </c>
      <c r="F1106" s="111" t="n">
        <v>0</v>
      </c>
      <c r="G1106" s="111" t="n">
        <v>0</v>
      </c>
      <c r="H1106" s="111" t="n">
        <v>0</v>
      </c>
      <c r="I1106" s="111" t="n">
        <v>12012</v>
      </c>
      <c r="J1106" s="111" t="n">
        <v>0</v>
      </c>
      <c r="K1106" s="112" t="n">
        <v>0</v>
      </c>
      <c r="L1106" s="112" t="n">
        <v>12012</v>
      </c>
      <c r="M1106" s="111" t="n">
        <v>12012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340</v>
      </c>
      <c r="D1107" s="45" t="s">
        <v>106</v>
      </c>
      <c r="E1107" s="46" t="s">
        <v>107</v>
      </c>
      <c r="F1107" s="111" t="n">
        <v>0</v>
      </c>
      <c r="G1107" s="111" t="n">
        <v>6566.89211178</v>
      </c>
      <c r="H1107" s="111" t="n">
        <v>0</v>
      </c>
      <c r="I1107" s="111" t="n">
        <v>3334.966635</v>
      </c>
      <c r="J1107" s="111" t="n">
        <v>0</v>
      </c>
      <c r="K1107" s="112" t="n">
        <v>0</v>
      </c>
      <c r="L1107" s="112" t="n">
        <v>3334.966635</v>
      </c>
      <c r="M1107" s="111" t="n">
        <v>3334.966635</v>
      </c>
      <c r="N1107" s="112" t="n">
        <v>6566.89211178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354</v>
      </c>
      <c r="D1108" s="45" t="s">
        <v>64</v>
      </c>
      <c r="E1108" s="46" t="s">
        <v>65</v>
      </c>
      <c r="F1108" s="111" t="n">
        <v>0</v>
      </c>
      <c r="G1108" s="111" t="n">
        <v>0</v>
      </c>
      <c r="H1108" s="111" t="n">
        <v>0</v>
      </c>
      <c r="I1108" s="111" t="n">
        <v>0</v>
      </c>
      <c r="J1108" s="111" t="n">
        <v>3062.8</v>
      </c>
      <c r="K1108" s="112" t="n">
        <v>0</v>
      </c>
      <c r="L1108" s="112" t="n">
        <v>3062.8</v>
      </c>
      <c r="M1108" s="111" t="n">
        <v>3062.8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334</v>
      </c>
      <c r="D1109" s="45" t="s">
        <v>138</v>
      </c>
      <c r="E1109" s="46" t="s">
        <v>139</v>
      </c>
      <c r="F1109" s="111" t="n">
        <v>0</v>
      </c>
      <c r="G1109" s="111" t="n">
        <v>2331.06</v>
      </c>
      <c r="H1109" s="111" t="n">
        <v>0</v>
      </c>
      <c r="I1109" s="111" t="n">
        <v>1146.51</v>
      </c>
      <c r="J1109" s="111" t="n">
        <v>0</v>
      </c>
      <c r="K1109" s="112" t="n">
        <v>20.5272</v>
      </c>
      <c r="L1109" s="112" t="n">
        <v>1146.51</v>
      </c>
      <c r="M1109" s="111" t="n">
        <v>1167.0372</v>
      </c>
      <c r="N1109" s="112" t="n">
        <v>2331.06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339</v>
      </c>
      <c r="D1110" s="45" t="s">
        <v>140</v>
      </c>
      <c r="E1110" s="46" t="s">
        <v>141</v>
      </c>
      <c r="F1110" s="111" t="n">
        <v>0</v>
      </c>
      <c r="G1110" s="111" t="n">
        <v>2752</v>
      </c>
      <c r="H1110" s="111" t="n">
        <v>0</v>
      </c>
      <c r="I1110" s="111" t="n">
        <v>0</v>
      </c>
      <c r="J1110" s="111" t="n">
        <v>0</v>
      </c>
      <c r="K1110" s="112" t="n">
        <v>0</v>
      </c>
      <c r="L1110" s="112" t="n">
        <v>0</v>
      </c>
      <c r="M1110" s="111" t="n">
        <v>0</v>
      </c>
      <c r="N1110" s="112" t="n">
        <v>2752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327</v>
      </c>
      <c r="D1111" s="45" t="s">
        <v>244</v>
      </c>
      <c r="E1111" s="46" t="s">
        <v>245</v>
      </c>
      <c r="F1111" s="111" t="n">
        <v>0</v>
      </c>
      <c r="G1111" s="111" t="n">
        <v>12288.05</v>
      </c>
      <c r="H1111" s="111" t="n">
        <v>0</v>
      </c>
      <c r="I1111" s="111" t="n">
        <v>704.78</v>
      </c>
      <c r="J1111" s="111" t="n">
        <v>0</v>
      </c>
      <c r="K1111" s="112" t="n">
        <v>0</v>
      </c>
      <c r="L1111" s="112" t="n">
        <v>704.78</v>
      </c>
      <c r="M1111" s="111" t="n">
        <v>704.78</v>
      </c>
      <c r="N1111" s="112" t="n">
        <v>12288.05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173</v>
      </c>
      <c r="D1112" s="45" t="s">
        <v>125</v>
      </c>
      <c r="E1112" s="46" t="s">
        <v>126</v>
      </c>
      <c r="F1112" s="111" t="n">
        <v>0</v>
      </c>
      <c r="G1112" s="111" t="n">
        <v>0</v>
      </c>
      <c r="H1112" s="111" t="n">
        <v>0</v>
      </c>
      <c r="I1112" s="111" t="n">
        <v>13613.6</v>
      </c>
      <c r="J1112" s="111" t="n">
        <v>0</v>
      </c>
      <c r="K1112" s="112" t="n">
        <v>0</v>
      </c>
      <c r="L1112" s="112" t="n">
        <v>13613.6</v>
      </c>
      <c r="M1112" s="111" t="n">
        <v>13613.6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85</v>
      </c>
      <c r="D1113" s="45" t="s">
        <v>62</v>
      </c>
      <c r="E1113" s="46" t="s">
        <v>63</v>
      </c>
      <c r="F1113" s="111" t="n">
        <v>0</v>
      </c>
      <c r="G1113" s="111" t="n">
        <v>0</v>
      </c>
      <c r="H1113" s="111" t="n">
        <v>0</v>
      </c>
      <c r="I1113" s="111" t="n">
        <v>54.08</v>
      </c>
      <c r="J1113" s="111" t="n">
        <v>0</v>
      </c>
      <c r="K1113" s="112" t="n">
        <v>0</v>
      </c>
      <c r="L1113" s="112" t="n">
        <v>54.08</v>
      </c>
      <c r="M1113" s="111" t="n">
        <v>54.08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84</v>
      </c>
      <c r="D1114" s="45" t="s">
        <v>123</v>
      </c>
      <c r="E1114" s="46" t="s">
        <v>124</v>
      </c>
      <c r="F1114" s="111" t="n">
        <v>0</v>
      </c>
      <c r="G1114" s="111" t="n">
        <v>0</v>
      </c>
      <c r="H1114" s="111" t="n">
        <v>0</v>
      </c>
      <c r="I1114" s="111" t="n">
        <v>515.68</v>
      </c>
      <c r="J1114" s="111" t="n">
        <v>0</v>
      </c>
      <c r="K1114" s="112" t="n">
        <v>2381.39736</v>
      </c>
      <c r="L1114" s="112" t="n">
        <v>515.68</v>
      </c>
      <c r="M1114" s="111" t="n">
        <v>2897.07736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87</v>
      </c>
      <c r="D1115" s="45" t="s">
        <v>98</v>
      </c>
      <c r="E1115" s="46" t="s">
        <v>99</v>
      </c>
      <c r="F1115" s="111" t="n">
        <v>0</v>
      </c>
      <c r="G1115" s="111" t="n">
        <v>0</v>
      </c>
      <c r="H1115" s="111" t="n">
        <v>0</v>
      </c>
      <c r="I1115" s="111" t="n">
        <v>36.08088</v>
      </c>
      <c r="J1115" s="111" t="n">
        <v>0</v>
      </c>
      <c r="K1115" s="112" t="n">
        <v>0</v>
      </c>
      <c r="L1115" s="112" t="n">
        <v>36.08088</v>
      </c>
      <c r="M1115" s="111" t="n">
        <v>36.08088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74</v>
      </c>
      <c r="D1116" s="45" t="s">
        <v>104</v>
      </c>
      <c r="E1116" s="46" t="s">
        <v>105</v>
      </c>
      <c r="F1116" s="111" t="n">
        <v>0</v>
      </c>
      <c r="G1116" s="111" t="n">
        <v>572.18</v>
      </c>
      <c r="H1116" s="111" t="n">
        <v>0</v>
      </c>
      <c r="I1116" s="111" t="n">
        <v>56.05</v>
      </c>
      <c r="J1116" s="111" t="n">
        <v>0</v>
      </c>
      <c r="K1116" s="112" t="n">
        <v>0</v>
      </c>
      <c r="L1116" s="112" t="n">
        <v>56.05</v>
      </c>
      <c r="M1116" s="111" t="n">
        <v>56.05</v>
      </c>
      <c r="N1116" s="112" t="n">
        <v>572.18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72</v>
      </c>
      <c r="D1117" s="45" t="s">
        <v>102</v>
      </c>
      <c r="E1117" s="46" t="s">
        <v>103</v>
      </c>
      <c r="F1117" s="111" t="n">
        <v>0</v>
      </c>
      <c r="G1117" s="111" t="n">
        <v>11085.3</v>
      </c>
      <c r="H1117" s="111" t="n">
        <v>0</v>
      </c>
      <c r="I1117" s="111" t="n">
        <v>596.7</v>
      </c>
      <c r="J1117" s="111" t="n">
        <v>0</v>
      </c>
      <c r="K1117" s="112" t="n">
        <v>0</v>
      </c>
      <c r="L1117" s="112" t="n">
        <v>596.7</v>
      </c>
      <c r="M1117" s="111" t="n">
        <v>596.7</v>
      </c>
      <c r="N1117" s="112" t="n">
        <v>11085.3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343</v>
      </c>
      <c r="D1118" s="45" t="s">
        <v>196</v>
      </c>
      <c r="E1118" s="46" t="s">
        <v>197</v>
      </c>
      <c r="F1118" s="111" t="n">
        <v>0</v>
      </c>
      <c r="G1118" s="111" t="n">
        <v>1659.36</v>
      </c>
      <c r="H1118" s="111" t="n">
        <v>0</v>
      </c>
      <c r="I1118" s="111" t="n">
        <v>8232.6</v>
      </c>
      <c r="J1118" s="111" t="n">
        <v>0</v>
      </c>
      <c r="K1118" s="112" t="n">
        <v>0</v>
      </c>
      <c r="L1118" s="112" t="n">
        <v>8232.6</v>
      </c>
      <c r="M1118" s="111" t="n">
        <v>8232.6</v>
      </c>
      <c r="N1118" s="112" t="n">
        <v>1659.36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05</v>
      </c>
      <c r="D1119" s="45" t="s">
        <v>214</v>
      </c>
      <c r="E1119" s="46" t="s">
        <v>215</v>
      </c>
      <c r="F1119" s="111" t="n">
        <v>0</v>
      </c>
      <c r="G1119" s="111" t="n">
        <v>0</v>
      </c>
      <c r="H1119" s="111" t="n">
        <v>0</v>
      </c>
      <c r="I1119" s="111" t="n">
        <v>5448.3968</v>
      </c>
      <c r="J1119" s="111" t="n">
        <v>0</v>
      </c>
      <c r="K1119" s="112" t="n">
        <v>7620.88560896</v>
      </c>
      <c r="L1119" s="112" t="n">
        <v>5448.3968</v>
      </c>
      <c r="M1119" s="111" t="n">
        <v>13069.28240896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207</v>
      </c>
      <c r="D1120" s="45" t="s">
        <v>62</v>
      </c>
      <c r="E1120" s="46" t="s">
        <v>63</v>
      </c>
      <c r="F1120" s="111" t="n">
        <v>0</v>
      </c>
      <c r="G1120" s="111" t="n">
        <v>0</v>
      </c>
      <c r="H1120" s="111" t="n">
        <v>0</v>
      </c>
      <c r="I1120" s="111" t="n">
        <v>2357.888</v>
      </c>
      <c r="J1120" s="111" t="n">
        <v>0</v>
      </c>
      <c r="K1120" s="112" t="n">
        <v>0</v>
      </c>
      <c r="L1120" s="112" t="n">
        <v>2357.888</v>
      </c>
      <c r="M1120" s="111" t="n">
        <v>2357.888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203</v>
      </c>
      <c r="D1121" s="45" t="s">
        <v>98</v>
      </c>
      <c r="E1121" s="46" t="s">
        <v>99</v>
      </c>
      <c r="F1121" s="111" t="n">
        <v>0</v>
      </c>
      <c r="G1121" s="111" t="n">
        <v>0</v>
      </c>
      <c r="H1121" s="111" t="n">
        <v>0</v>
      </c>
      <c r="I1121" s="111" t="n">
        <v>1027.62</v>
      </c>
      <c r="J1121" s="111" t="n">
        <v>0</v>
      </c>
      <c r="K1121" s="112" t="n">
        <v>0</v>
      </c>
      <c r="L1121" s="112" t="n">
        <v>1027.62</v>
      </c>
      <c r="M1121" s="111" t="n">
        <v>1027.62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269</v>
      </c>
      <c r="D1122" s="45" t="s">
        <v>222</v>
      </c>
      <c r="E1122" s="46" t="s">
        <v>223</v>
      </c>
      <c r="F1122" s="111" t="n">
        <v>0</v>
      </c>
      <c r="G1122" s="111" t="n">
        <v>1128.02</v>
      </c>
      <c r="H1122" s="111" t="n">
        <v>0</v>
      </c>
      <c r="I1122" s="111" t="n">
        <v>112.1</v>
      </c>
      <c r="J1122" s="111" t="n">
        <v>0</v>
      </c>
      <c r="K1122" s="112" t="n">
        <v>0</v>
      </c>
      <c r="L1122" s="112" t="n">
        <v>112.1</v>
      </c>
      <c r="M1122" s="111" t="n">
        <v>112.1</v>
      </c>
      <c r="N1122" s="112" t="n">
        <v>1128.02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204</v>
      </c>
      <c r="D1123" s="45" t="s">
        <v>212</v>
      </c>
      <c r="E1123" s="46" t="s">
        <v>213</v>
      </c>
      <c r="F1123" s="111" t="n">
        <v>0</v>
      </c>
      <c r="G1123" s="111" t="n">
        <v>0</v>
      </c>
      <c r="H1123" s="111" t="n">
        <v>0</v>
      </c>
      <c r="I1123" s="111" t="n">
        <v>4338.9236</v>
      </c>
      <c r="J1123" s="111" t="n">
        <v>0</v>
      </c>
      <c r="K1123" s="112" t="n">
        <v>22800.121727</v>
      </c>
      <c r="L1123" s="112" t="n">
        <v>4338.9236</v>
      </c>
      <c r="M1123" s="111" t="n">
        <v>27139.045327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174</v>
      </c>
      <c r="D1124" s="45" t="s">
        <v>192</v>
      </c>
      <c r="E1124" s="46" t="s">
        <v>193</v>
      </c>
      <c r="F1124" s="111" t="n">
        <v>0</v>
      </c>
      <c r="G1124" s="111" t="n">
        <v>1872.47868</v>
      </c>
      <c r="H1124" s="111" t="n">
        <v>0</v>
      </c>
      <c r="I1124" s="111" t="n">
        <v>203.08</v>
      </c>
      <c r="J1124" s="111" t="n">
        <v>0</v>
      </c>
      <c r="K1124" s="112" t="n">
        <v>0</v>
      </c>
      <c r="L1124" s="112" t="n">
        <v>203.08</v>
      </c>
      <c r="M1124" s="111" t="n">
        <v>203.08</v>
      </c>
      <c r="N1124" s="112" t="n">
        <v>1872.47868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279</v>
      </c>
      <c r="D1125" s="45" t="s">
        <v>224</v>
      </c>
      <c r="E1125" s="46" t="s">
        <v>225</v>
      </c>
      <c r="F1125" s="111" t="n">
        <v>0</v>
      </c>
      <c r="G1125" s="111" t="n">
        <v>0</v>
      </c>
      <c r="H1125" s="111" t="n">
        <v>0</v>
      </c>
      <c r="I1125" s="111" t="n">
        <v>242.88</v>
      </c>
      <c r="J1125" s="111" t="n">
        <v>0</v>
      </c>
      <c r="K1125" s="112" t="n">
        <v>0</v>
      </c>
      <c r="L1125" s="112" t="n">
        <v>242.88</v>
      </c>
      <c r="M1125" s="111" t="n">
        <v>242.88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81</v>
      </c>
      <c r="D1126" s="45" t="s">
        <v>51</v>
      </c>
      <c r="E1126" s="46" t="s">
        <v>52</v>
      </c>
      <c r="F1126" s="111" t="n">
        <v>0</v>
      </c>
      <c r="G1126" s="111" t="n">
        <v>0</v>
      </c>
      <c r="H1126" s="111" t="n">
        <v>0</v>
      </c>
      <c r="I1126" s="111" t="n">
        <v>8.5545</v>
      </c>
      <c r="J1126" s="111" t="n">
        <v>0</v>
      </c>
      <c r="K1126" s="112" t="n">
        <v>0</v>
      </c>
      <c r="L1126" s="112" t="n">
        <v>8.5545</v>
      </c>
      <c r="M1126" s="111" t="n">
        <v>8.5545</v>
      </c>
      <c r="N1126" s="112" t="n">
        <v>0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71</v>
      </c>
      <c r="D1127" s="45" t="s">
        <v>100</v>
      </c>
      <c r="E1127" s="46" t="s">
        <v>101</v>
      </c>
      <c r="F1127" s="111" t="n">
        <v>0</v>
      </c>
      <c r="G1127" s="111" t="n">
        <v>8164.18462</v>
      </c>
      <c r="H1127" s="111" t="n">
        <v>0</v>
      </c>
      <c r="I1127" s="111" t="n">
        <v>2752.64</v>
      </c>
      <c r="J1127" s="111" t="n">
        <v>0</v>
      </c>
      <c r="K1127" s="112" t="n">
        <v>0</v>
      </c>
      <c r="L1127" s="112" t="n">
        <v>2752.64</v>
      </c>
      <c r="M1127" s="111" t="n">
        <v>2752.64</v>
      </c>
      <c r="N1127" s="112" t="n">
        <v>8164.18462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201</v>
      </c>
      <c r="D1128" s="45" t="s">
        <v>121</v>
      </c>
      <c r="E1128" s="46" t="s">
        <v>122</v>
      </c>
      <c r="F1128" s="111" t="n">
        <v>0</v>
      </c>
      <c r="G1128" s="111" t="n">
        <v>0</v>
      </c>
      <c r="H1128" s="111" t="n">
        <v>0</v>
      </c>
      <c r="I1128" s="111" t="n">
        <v>3827.832</v>
      </c>
      <c r="J1128" s="111" t="n">
        <v>0</v>
      </c>
      <c r="K1128" s="112" t="n">
        <v>0</v>
      </c>
      <c r="L1128" s="112" t="n">
        <v>3827.832</v>
      </c>
      <c r="M1128" s="111" t="n">
        <v>3827.832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206</v>
      </c>
      <c r="D1129" s="45" t="s">
        <v>216</v>
      </c>
      <c r="E1129" s="46" t="s">
        <v>217</v>
      </c>
      <c r="F1129" s="111" t="n">
        <v>0</v>
      </c>
      <c r="G1129" s="111" t="n">
        <v>0</v>
      </c>
      <c r="H1129" s="111" t="n">
        <v>0</v>
      </c>
      <c r="I1129" s="111" t="n">
        <v>0</v>
      </c>
      <c r="J1129" s="111" t="n">
        <v>0</v>
      </c>
      <c r="K1129" s="112" t="n">
        <v>11410</v>
      </c>
      <c r="L1129" s="112" t="n">
        <v>0</v>
      </c>
      <c r="M1129" s="111" t="n">
        <v>11410</v>
      </c>
      <c r="N1129" s="112" t="n">
        <v>0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224</v>
      </c>
      <c r="D1130" s="45" t="s">
        <v>220</v>
      </c>
      <c r="E1130" s="46" t="s">
        <v>221</v>
      </c>
      <c r="F1130" s="111" t="n">
        <v>0</v>
      </c>
      <c r="G1130" s="111" t="n">
        <v>0</v>
      </c>
      <c r="H1130" s="111" t="n">
        <v>0</v>
      </c>
      <c r="I1130" s="111" t="n">
        <v>303.6</v>
      </c>
      <c r="J1130" s="111" t="n">
        <v>0</v>
      </c>
      <c r="K1130" s="112" t="n">
        <v>15.69</v>
      </c>
      <c r="L1130" s="112" t="n">
        <v>303.6</v>
      </c>
      <c r="M1130" s="111" t="n">
        <v>319.29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223</v>
      </c>
      <c r="D1131" s="45" t="s">
        <v>218</v>
      </c>
      <c r="E1131" s="46" t="s">
        <v>219</v>
      </c>
      <c r="F1131" s="111" t="n">
        <v>0</v>
      </c>
      <c r="G1131" s="111" t="n">
        <v>0</v>
      </c>
      <c r="H1131" s="111" t="n">
        <v>0</v>
      </c>
      <c r="I1131" s="111" t="n">
        <v>642.4</v>
      </c>
      <c r="J1131" s="111" t="n">
        <v>0</v>
      </c>
      <c r="K1131" s="112" t="n">
        <v>0</v>
      </c>
      <c r="L1131" s="112" t="n">
        <v>642.4</v>
      </c>
      <c r="M1131" s="111" t="n">
        <v>642.4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81</v>
      </c>
      <c r="D1132" s="45" t="s">
        <v>196</v>
      </c>
      <c r="E1132" s="46" t="s">
        <v>197</v>
      </c>
      <c r="F1132" s="111" t="n">
        <v>0</v>
      </c>
      <c r="G1132" s="111" t="n">
        <v>1659.36</v>
      </c>
      <c r="H1132" s="111" t="n">
        <v>0</v>
      </c>
      <c r="I1132" s="111" t="n">
        <v>8232.6</v>
      </c>
      <c r="J1132" s="111" t="n">
        <v>0</v>
      </c>
      <c r="K1132" s="112" t="n">
        <v>0</v>
      </c>
      <c r="L1132" s="112" t="n">
        <v>8232.6</v>
      </c>
      <c r="M1132" s="111" t="n">
        <v>8232.6</v>
      </c>
      <c r="N1132" s="112" t="n">
        <v>1659.36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187</v>
      </c>
      <c r="D1133" s="45" t="s">
        <v>208</v>
      </c>
      <c r="E1133" s="46" t="s">
        <v>209</v>
      </c>
      <c r="F1133" s="111" t="n">
        <v>0</v>
      </c>
      <c r="G1133" s="111" t="n">
        <v>96.45</v>
      </c>
      <c r="H1133" s="111" t="n">
        <v>0</v>
      </c>
      <c r="I1133" s="111" t="n">
        <v>0</v>
      </c>
      <c r="J1133" s="111" t="n">
        <v>0</v>
      </c>
      <c r="K1133" s="112" t="n">
        <v>6.44</v>
      </c>
      <c r="L1133" s="112" t="n">
        <v>0</v>
      </c>
      <c r="M1133" s="111" t="n">
        <v>6.44</v>
      </c>
      <c r="N1133" s="112" t="n">
        <v>96.45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209</v>
      </c>
      <c r="D1134" s="45" t="s">
        <v>125</v>
      </c>
      <c r="E1134" s="46" t="s">
        <v>126</v>
      </c>
      <c r="F1134" s="111" t="n">
        <v>0</v>
      </c>
      <c r="G1134" s="111" t="n">
        <v>0</v>
      </c>
      <c r="H1134" s="111" t="n">
        <v>0</v>
      </c>
      <c r="I1134" s="111" t="n">
        <v>18418.4</v>
      </c>
      <c r="J1134" s="111" t="n">
        <v>0</v>
      </c>
      <c r="K1134" s="112" t="n">
        <v>0</v>
      </c>
      <c r="L1134" s="112" t="n">
        <v>18418.4</v>
      </c>
      <c r="M1134" s="111" t="n">
        <v>18418.4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85</v>
      </c>
      <c r="D1135" s="45" t="s">
        <v>204</v>
      </c>
      <c r="E1135" s="46" t="s">
        <v>205</v>
      </c>
      <c r="F1135" s="111" t="n">
        <v>0</v>
      </c>
      <c r="G1135" s="111" t="n">
        <v>2635.47</v>
      </c>
      <c r="H1135" s="111" t="n">
        <v>0</v>
      </c>
      <c r="I1135" s="111" t="n">
        <v>505.935</v>
      </c>
      <c r="J1135" s="111" t="n">
        <v>0</v>
      </c>
      <c r="K1135" s="112" t="n">
        <v>0</v>
      </c>
      <c r="L1135" s="112" t="n">
        <v>505.935</v>
      </c>
      <c r="M1135" s="111" t="n">
        <v>505.935</v>
      </c>
      <c r="N1135" s="112" t="n">
        <v>2635.47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77</v>
      </c>
      <c r="D1136" s="45" t="s">
        <v>138</v>
      </c>
      <c r="E1136" s="46" t="s">
        <v>139</v>
      </c>
      <c r="F1136" s="111" t="n">
        <v>0</v>
      </c>
      <c r="G1136" s="111" t="n">
        <v>2331.06</v>
      </c>
      <c r="H1136" s="111" t="n">
        <v>0</v>
      </c>
      <c r="I1136" s="111" t="n">
        <v>1146.51</v>
      </c>
      <c r="J1136" s="111" t="n">
        <v>0</v>
      </c>
      <c r="K1136" s="112" t="n">
        <v>20.5272</v>
      </c>
      <c r="L1136" s="112" t="n">
        <v>1146.51</v>
      </c>
      <c r="M1136" s="111" t="n">
        <v>1167.0372</v>
      </c>
      <c r="N1136" s="112" t="n">
        <v>2331.06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75</v>
      </c>
      <c r="D1137" s="45" t="s">
        <v>106</v>
      </c>
      <c r="E1137" s="46" t="s">
        <v>107</v>
      </c>
      <c r="F1137" s="111" t="n">
        <v>0</v>
      </c>
      <c r="G1137" s="111" t="n">
        <v>7590.30386946</v>
      </c>
      <c r="H1137" s="111" t="n">
        <v>0</v>
      </c>
      <c r="I1137" s="111" t="n">
        <v>3854.701695</v>
      </c>
      <c r="J1137" s="111" t="n">
        <v>0</v>
      </c>
      <c r="K1137" s="112" t="n">
        <v>0</v>
      </c>
      <c r="L1137" s="112" t="n">
        <v>3854.701695</v>
      </c>
      <c r="M1137" s="111" t="n">
        <v>3854.701695</v>
      </c>
      <c r="N1137" s="112" t="n">
        <v>7590.30386946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76</v>
      </c>
      <c r="D1138" s="45" t="s">
        <v>108</v>
      </c>
      <c r="E1138" s="46" t="s">
        <v>109</v>
      </c>
      <c r="F1138" s="111" t="n">
        <v>0</v>
      </c>
      <c r="G1138" s="111" t="n">
        <v>879.75</v>
      </c>
      <c r="H1138" s="111" t="n">
        <v>0</v>
      </c>
      <c r="I1138" s="111" t="n">
        <v>208.35</v>
      </c>
      <c r="J1138" s="111" t="n">
        <v>0</v>
      </c>
      <c r="K1138" s="112" t="n">
        <v>0</v>
      </c>
      <c r="L1138" s="112" t="n">
        <v>208.35</v>
      </c>
      <c r="M1138" s="111" t="n">
        <v>208.35</v>
      </c>
      <c r="N1138" s="112" t="n">
        <v>879.75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208</v>
      </c>
      <c r="D1139" s="45" t="s">
        <v>64</v>
      </c>
      <c r="E1139" s="46" t="s">
        <v>65</v>
      </c>
      <c r="F1139" s="111" t="n">
        <v>0</v>
      </c>
      <c r="G1139" s="111" t="n">
        <v>0</v>
      </c>
      <c r="H1139" s="111" t="n">
        <v>0</v>
      </c>
      <c r="I1139" s="111" t="n">
        <v>0</v>
      </c>
      <c r="J1139" s="111" t="n">
        <v>3902.6</v>
      </c>
      <c r="K1139" s="112" t="n">
        <v>0</v>
      </c>
      <c r="L1139" s="112" t="n">
        <v>3902.6</v>
      </c>
      <c r="M1139" s="111" t="n">
        <v>3902.6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78</v>
      </c>
      <c r="D1140" s="45" t="s">
        <v>140</v>
      </c>
      <c r="E1140" s="46" t="s">
        <v>141</v>
      </c>
      <c r="F1140" s="111" t="n">
        <v>0</v>
      </c>
      <c r="G1140" s="111" t="n">
        <v>2752</v>
      </c>
      <c r="H1140" s="111" t="n">
        <v>0</v>
      </c>
      <c r="I1140" s="111" t="n">
        <v>0</v>
      </c>
      <c r="J1140" s="111" t="n">
        <v>0</v>
      </c>
      <c r="K1140" s="112" t="n">
        <v>0</v>
      </c>
      <c r="L1140" s="112" t="n">
        <v>0</v>
      </c>
      <c r="M1140" s="111" t="n">
        <v>0</v>
      </c>
      <c r="N1140" s="112" t="n">
        <v>2752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186</v>
      </c>
      <c r="D1141" s="45" t="s">
        <v>206</v>
      </c>
      <c r="E1141" s="46" t="s">
        <v>207</v>
      </c>
      <c r="F1141" s="111" t="n">
        <v>0</v>
      </c>
      <c r="G1141" s="111" t="n">
        <v>155.17</v>
      </c>
      <c r="H1141" s="111" t="n">
        <v>0</v>
      </c>
      <c r="I1141" s="111" t="n">
        <v>0</v>
      </c>
      <c r="J1141" s="111" t="n">
        <v>0</v>
      </c>
      <c r="K1141" s="112" t="n">
        <v>0</v>
      </c>
      <c r="L1141" s="112" t="n">
        <v>0</v>
      </c>
      <c r="M1141" s="111" t="n">
        <v>0</v>
      </c>
      <c r="N1141" s="112" t="n">
        <v>155.17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84</v>
      </c>
      <c r="D1142" s="45" t="s">
        <v>123</v>
      </c>
      <c r="E1142" s="46" t="s">
        <v>124</v>
      </c>
      <c r="F1142" s="111" t="n">
        <v>0</v>
      </c>
      <c r="G1142" s="111" t="n">
        <v>0</v>
      </c>
      <c r="H1142" s="111" t="n">
        <v>0</v>
      </c>
      <c r="I1142" s="111" t="n">
        <v>683.276</v>
      </c>
      <c r="J1142" s="111" t="n">
        <v>0</v>
      </c>
      <c r="K1142" s="112" t="n">
        <v>3155.351502</v>
      </c>
      <c r="L1142" s="112" t="n">
        <v>683.276</v>
      </c>
      <c r="M1142" s="111" t="n">
        <v>3838.627502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72</v>
      </c>
      <c r="D1143" s="45" t="s">
        <v>102</v>
      </c>
      <c r="E1143" s="46" t="s">
        <v>103</v>
      </c>
      <c r="F1143" s="111" t="n">
        <v>0</v>
      </c>
      <c r="G1143" s="111" t="n">
        <v>11085.3</v>
      </c>
      <c r="H1143" s="111" t="n">
        <v>0</v>
      </c>
      <c r="I1143" s="111" t="n">
        <v>596.7</v>
      </c>
      <c r="J1143" s="111" t="n">
        <v>0</v>
      </c>
      <c r="K1143" s="112" t="n">
        <v>0</v>
      </c>
      <c r="L1143" s="112" t="n">
        <v>596.7</v>
      </c>
      <c r="M1143" s="111" t="n">
        <v>596.7</v>
      </c>
      <c r="N1143" s="112" t="n">
        <v>11085.3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85</v>
      </c>
      <c r="D1144" s="45" t="s">
        <v>62</v>
      </c>
      <c r="E1144" s="46" t="s">
        <v>63</v>
      </c>
      <c r="F1144" s="111" t="n">
        <v>0</v>
      </c>
      <c r="G1144" s="111" t="n">
        <v>0</v>
      </c>
      <c r="H1144" s="111" t="n">
        <v>0</v>
      </c>
      <c r="I1144" s="111" t="n">
        <v>54.08</v>
      </c>
      <c r="J1144" s="111" t="n">
        <v>0</v>
      </c>
      <c r="K1144" s="112" t="n">
        <v>0</v>
      </c>
      <c r="L1144" s="112" t="n">
        <v>54.08</v>
      </c>
      <c r="M1144" s="111" t="n">
        <v>54.08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200</v>
      </c>
      <c r="D1145" s="45" t="s">
        <v>51</v>
      </c>
      <c r="E1145" s="46" t="s">
        <v>52</v>
      </c>
      <c r="F1145" s="111" t="n">
        <v>0</v>
      </c>
      <c r="G1145" s="111" t="n">
        <v>0</v>
      </c>
      <c r="H1145" s="111" t="n">
        <v>0</v>
      </c>
      <c r="I1145" s="111" t="n">
        <v>199.605</v>
      </c>
      <c r="J1145" s="111" t="n">
        <v>0</v>
      </c>
      <c r="K1145" s="112" t="n">
        <v>0</v>
      </c>
      <c r="L1145" s="112" t="n">
        <v>199.605</v>
      </c>
      <c r="M1145" s="111" t="n">
        <v>199.605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182</v>
      </c>
      <c r="D1146" s="45" t="s">
        <v>198</v>
      </c>
      <c r="E1146" s="46" t="s">
        <v>199</v>
      </c>
      <c r="F1146" s="111" t="n">
        <v>34409.57</v>
      </c>
      <c r="G1146" s="111" t="n">
        <v>7.81737</v>
      </c>
      <c r="H1146" s="111" t="n">
        <v>0</v>
      </c>
      <c r="I1146" s="111" t="n">
        <v>8826.905</v>
      </c>
      <c r="J1146" s="111" t="n">
        <v>0</v>
      </c>
      <c r="K1146" s="112" t="n">
        <v>0</v>
      </c>
      <c r="L1146" s="112" t="n">
        <v>8826.905</v>
      </c>
      <c r="M1146" s="111" t="n">
        <v>8826.905</v>
      </c>
      <c r="N1146" s="112" t="n">
        <v>34417.38737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272</v>
      </c>
      <c r="D1147" s="45" t="s">
        <v>222</v>
      </c>
      <c r="E1147" s="46" t="s">
        <v>223</v>
      </c>
      <c r="F1147" s="111" t="n">
        <v>0</v>
      </c>
      <c r="G1147" s="111" t="n">
        <v>1128.02</v>
      </c>
      <c r="H1147" s="111" t="n">
        <v>0</v>
      </c>
      <c r="I1147" s="111" t="n">
        <v>112.1</v>
      </c>
      <c r="J1147" s="111" t="n">
        <v>0</v>
      </c>
      <c r="K1147" s="112" t="n">
        <v>0</v>
      </c>
      <c r="L1147" s="112" t="n">
        <v>112.1</v>
      </c>
      <c r="M1147" s="111" t="n">
        <v>112.1</v>
      </c>
      <c r="N1147" s="112" t="n">
        <v>1128.02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82</v>
      </c>
      <c r="D1148" s="45" t="s">
        <v>121</v>
      </c>
      <c r="E1148" s="46" t="s">
        <v>122</v>
      </c>
      <c r="F1148" s="111" t="n">
        <v>0</v>
      </c>
      <c r="G1148" s="111" t="n">
        <v>0</v>
      </c>
      <c r="H1148" s="111" t="n">
        <v>0</v>
      </c>
      <c r="I1148" s="111" t="n">
        <v>272.22</v>
      </c>
      <c r="J1148" s="111" t="n">
        <v>0</v>
      </c>
      <c r="K1148" s="112" t="n">
        <v>0</v>
      </c>
      <c r="L1148" s="112" t="n">
        <v>272.22</v>
      </c>
      <c r="M1148" s="111" t="n">
        <v>272.22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86</v>
      </c>
      <c r="D1149" s="45" t="s">
        <v>125</v>
      </c>
      <c r="E1149" s="46" t="s">
        <v>126</v>
      </c>
      <c r="F1149" s="111" t="n">
        <v>0</v>
      </c>
      <c r="G1149" s="111" t="n">
        <v>0</v>
      </c>
      <c r="H1149" s="111" t="n">
        <v>0</v>
      </c>
      <c r="I1149" s="111" t="n">
        <v>17617.6</v>
      </c>
      <c r="J1149" s="111" t="n">
        <v>0</v>
      </c>
      <c r="K1149" s="112" t="n">
        <v>0</v>
      </c>
      <c r="L1149" s="112" t="n">
        <v>17617.6</v>
      </c>
      <c r="M1149" s="111" t="n">
        <v>17617.6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87</v>
      </c>
      <c r="D1150" s="45" t="s">
        <v>98</v>
      </c>
      <c r="E1150" s="46" t="s">
        <v>99</v>
      </c>
      <c r="F1150" s="111" t="n">
        <v>0</v>
      </c>
      <c r="G1150" s="111" t="n">
        <v>0</v>
      </c>
      <c r="H1150" s="111" t="n">
        <v>0</v>
      </c>
      <c r="I1150" s="111" t="n">
        <v>34.254</v>
      </c>
      <c r="J1150" s="111" t="n">
        <v>0</v>
      </c>
      <c r="K1150" s="112" t="n">
        <v>0</v>
      </c>
      <c r="L1150" s="112" t="n">
        <v>34.254</v>
      </c>
      <c r="M1150" s="111" t="n">
        <v>34.254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87</v>
      </c>
      <c r="D1151" s="45" t="s">
        <v>98</v>
      </c>
      <c r="E1151" s="46" t="s">
        <v>99</v>
      </c>
      <c r="F1151" s="111" t="n">
        <v>0</v>
      </c>
      <c r="G1151" s="111" t="n">
        <v>0</v>
      </c>
      <c r="H1151" s="111" t="n">
        <v>0</v>
      </c>
      <c r="I1151" s="111" t="n">
        <v>34.254</v>
      </c>
      <c r="J1151" s="111" t="n">
        <v>0</v>
      </c>
      <c r="K1151" s="112" t="n">
        <v>0</v>
      </c>
      <c r="L1151" s="112" t="n">
        <v>34.254</v>
      </c>
      <c r="M1151" s="111" t="n">
        <v>34.254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71</v>
      </c>
      <c r="D1152" s="45" t="s">
        <v>100</v>
      </c>
      <c r="E1152" s="46" t="s">
        <v>101</v>
      </c>
      <c r="F1152" s="111" t="n">
        <v>0</v>
      </c>
      <c r="G1152" s="111" t="n">
        <v>8164.18462</v>
      </c>
      <c r="H1152" s="111" t="n">
        <v>0</v>
      </c>
      <c r="I1152" s="111" t="n">
        <v>2752.64</v>
      </c>
      <c r="J1152" s="111" t="n">
        <v>0</v>
      </c>
      <c r="K1152" s="112" t="n">
        <v>0</v>
      </c>
      <c r="L1152" s="112" t="n">
        <v>2752.64</v>
      </c>
      <c r="M1152" s="111" t="n">
        <v>2752.64</v>
      </c>
      <c r="N1152" s="112" t="n">
        <v>8164.18462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269</v>
      </c>
      <c r="D1153" s="45" t="s">
        <v>222</v>
      </c>
      <c r="E1153" s="46" t="s">
        <v>223</v>
      </c>
      <c r="F1153" s="111" t="n">
        <v>0</v>
      </c>
      <c r="G1153" s="111" t="n">
        <v>1128.02</v>
      </c>
      <c r="H1153" s="111" t="n">
        <v>0</v>
      </c>
      <c r="I1153" s="111" t="n">
        <v>112.1</v>
      </c>
      <c r="J1153" s="111" t="n">
        <v>0</v>
      </c>
      <c r="K1153" s="112" t="n">
        <v>0</v>
      </c>
      <c r="L1153" s="112" t="n">
        <v>112.1</v>
      </c>
      <c r="M1153" s="111" t="n">
        <v>112.1</v>
      </c>
      <c r="N1153" s="112" t="n">
        <v>1128.02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74</v>
      </c>
      <c r="D1154" s="45" t="s">
        <v>104</v>
      </c>
      <c r="E1154" s="46" t="s">
        <v>105</v>
      </c>
      <c r="F1154" s="111" t="n">
        <v>0</v>
      </c>
      <c r="G1154" s="111" t="n">
        <v>572.18</v>
      </c>
      <c r="H1154" s="111" t="n">
        <v>0</v>
      </c>
      <c r="I1154" s="111" t="n">
        <v>56.05</v>
      </c>
      <c r="J1154" s="111" t="n">
        <v>0</v>
      </c>
      <c r="K1154" s="112" t="n">
        <v>0</v>
      </c>
      <c r="L1154" s="112" t="n">
        <v>56.05</v>
      </c>
      <c r="M1154" s="111" t="n">
        <v>56.05</v>
      </c>
      <c r="N1154" s="112" t="n">
        <v>572.18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88</v>
      </c>
      <c r="D1155" s="45" t="s">
        <v>128</v>
      </c>
      <c r="E1155" s="46" t="s">
        <v>129</v>
      </c>
      <c r="F1155" s="111" t="n">
        <v>0</v>
      </c>
      <c r="G1155" s="111" t="n">
        <v>9296.04462</v>
      </c>
      <c r="H1155" s="111" t="n">
        <v>0</v>
      </c>
      <c r="I1155" s="111" t="n">
        <v>2752.64</v>
      </c>
      <c r="J1155" s="111" t="n">
        <v>0</v>
      </c>
      <c r="K1155" s="112" t="n">
        <v>0</v>
      </c>
      <c r="L1155" s="112" t="n">
        <v>2752.64</v>
      </c>
      <c r="M1155" s="111" t="n">
        <v>2752.64</v>
      </c>
      <c r="N1155" s="112" t="n">
        <v>9296.04462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76</v>
      </c>
      <c r="D1156" s="45" t="s">
        <v>108</v>
      </c>
      <c r="E1156" s="46" t="s">
        <v>109</v>
      </c>
      <c r="F1156" s="111" t="n">
        <v>0</v>
      </c>
      <c r="G1156" s="111" t="n">
        <v>879.75</v>
      </c>
      <c r="H1156" s="111" t="n">
        <v>0</v>
      </c>
      <c r="I1156" s="111" t="n">
        <v>208.35</v>
      </c>
      <c r="J1156" s="111" t="n">
        <v>0</v>
      </c>
      <c r="K1156" s="112" t="n">
        <v>0</v>
      </c>
      <c r="L1156" s="112" t="n">
        <v>208.35</v>
      </c>
      <c r="M1156" s="111" t="n">
        <v>208.35</v>
      </c>
      <c r="N1156" s="112" t="n">
        <v>879.75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84</v>
      </c>
      <c r="D1157" s="45" t="s">
        <v>123</v>
      </c>
      <c r="E1157" s="46" t="s">
        <v>124</v>
      </c>
      <c r="F1157" s="111" t="n">
        <v>0</v>
      </c>
      <c r="G1157" s="111" t="n">
        <v>0</v>
      </c>
      <c r="H1157" s="111" t="n">
        <v>0</v>
      </c>
      <c r="I1157" s="111" t="n">
        <v>683.276</v>
      </c>
      <c r="J1157" s="111" t="n">
        <v>0</v>
      </c>
      <c r="K1157" s="112" t="n">
        <v>3155.351502</v>
      </c>
      <c r="L1157" s="112" t="n">
        <v>683.276</v>
      </c>
      <c r="M1157" s="111" t="n">
        <v>3838.627502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83</v>
      </c>
      <c r="D1158" s="45" t="s">
        <v>200</v>
      </c>
      <c r="E1158" s="46" t="s">
        <v>201</v>
      </c>
      <c r="F1158" s="111" t="n">
        <v>2243.04</v>
      </c>
      <c r="G1158" s="111" t="n">
        <v>0</v>
      </c>
      <c r="H1158" s="111" t="n">
        <v>0</v>
      </c>
      <c r="I1158" s="111" t="n">
        <v>529.89</v>
      </c>
      <c r="J1158" s="111" t="n">
        <v>0</v>
      </c>
      <c r="K1158" s="112" t="n">
        <v>0</v>
      </c>
      <c r="L1158" s="112" t="n">
        <v>529.89</v>
      </c>
      <c r="M1158" s="111" t="n">
        <v>529.89</v>
      </c>
      <c r="N1158" s="112" t="n">
        <v>2243.04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84</v>
      </c>
      <c r="D1159" s="45" t="s">
        <v>202</v>
      </c>
      <c r="E1159" s="46" t="s">
        <v>203</v>
      </c>
      <c r="F1159" s="111" t="n">
        <v>3956.36</v>
      </c>
      <c r="G1159" s="111" t="n">
        <v>0</v>
      </c>
      <c r="H1159" s="111" t="n">
        <v>0</v>
      </c>
      <c r="I1159" s="111" t="n">
        <v>743.25</v>
      </c>
      <c r="J1159" s="111" t="n">
        <v>0</v>
      </c>
      <c r="K1159" s="112" t="n">
        <v>0</v>
      </c>
      <c r="L1159" s="112" t="n">
        <v>743.25</v>
      </c>
      <c r="M1159" s="111" t="n">
        <v>743.25</v>
      </c>
      <c r="N1159" s="112" t="n">
        <v>3956.36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98</v>
      </c>
      <c r="D1160" s="45" t="s">
        <v>106</v>
      </c>
      <c r="E1160" s="46" t="s">
        <v>107</v>
      </c>
      <c r="F1160" s="111" t="n">
        <v>0</v>
      </c>
      <c r="G1160" s="111" t="n">
        <v>9722.41169796</v>
      </c>
      <c r="H1160" s="111" t="n">
        <v>0</v>
      </c>
      <c r="I1160" s="111" t="n">
        <v>4937.48307</v>
      </c>
      <c r="J1160" s="111" t="n">
        <v>0</v>
      </c>
      <c r="K1160" s="112" t="n">
        <v>0</v>
      </c>
      <c r="L1160" s="112" t="n">
        <v>4937.48307</v>
      </c>
      <c r="M1160" s="111" t="n">
        <v>4937.48307</v>
      </c>
      <c r="N1160" s="112" t="n">
        <v>9722.41169796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85</v>
      </c>
      <c r="D1161" s="45" t="s">
        <v>62</v>
      </c>
      <c r="E1161" s="46" t="s">
        <v>63</v>
      </c>
      <c r="F1161" s="111" t="n">
        <v>0</v>
      </c>
      <c r="G1161" s="111" t="n">
        <v>0</v>
      </c>
      <c r="H1161" s="111" t="n">
        <v>0</v>
      </c>
      <c r="I1161" s="111" t="n">
        <v>54.08</v>
      </c>
      <c r="J1161" s="111" t="n">
        <v>0</v>
      </c>
      <c r="K1161" s="112" t="n">
        <v>0</v>
      </c>
      <c r="L1161" s="112" t="n">
        <v>54.08</v>
      </c>
      <c r="M1161" s="111" t="n">
        <v>54.08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340</v>
      </c>
      <c r="D1162" s="45" t="s">
        <v>106</v>
      </c>
      <c r="E1162" s="46" t="s">
        <v>107</v>
      </c>
      <c r="F1162" s="111" t="n">
        <v>0</v>
      </c>
      <c r="G1162" s="111" t="n">
        <v>8528.431314</v>
      </c>
      <c r="H1162" s="111" t="n">
        <v>0</v>
      </c>
      <c r="I1162" s="111" t="n">
        <v>4331.1255</v>
      </c>
      <c r="J1162" s="111" t="n">
        <v>0</v>
      </c>
      <c r="K1162" s="112" t="n">
        <v>0</v>
      </c>
      <c r="L1162" s="112" t="n">
        <v>4331.1255</v>
      </c>
      <c r="M1162" s="111" t="n">
        <v>4331.1255</v>
      </c>
      <c r="N1162" s="112" t="n">
        <v>8528.431314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85</v>
      </c>
      <c r="D1163" s="45" t="s">
        <v>62</v>
      </c>
      <c r="E1163" s="46" t="s">
        <v>63</v>
      </c>
      <c r="F1163" s="111" t="n">
        <v>0</v>
      </c>
      <c r="G1163" s="111" t="n">
        <v>0</v>
      </c>
      <c r="H1163" s="111" t="n">
        <v>0</v>
      </c>
      <c r="I1163" s="111" t="n">
        <v>54.08</v>
      </c>
      <c r="J1163" s="111" t="n">
        <v>0</v>
      </c>
      <c r="K1163" s="112" t="n">
        <v>0</v>
      </c>
      <c r="L1163" s="112" t="n">
        <v>54.08</v>
      </c>
      <c r="M1163" s="111" t="n">
        <v>54.08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72</v>
      </c>
      <c r="D1164" s="45" t="s">
        <v>102</v>
      </c>
      <c r="E1164" s="46" t="s">
        <v>103</v>
      </c>
      <c r="F1164" s="111" t="n">
        <v>0</v>
      </c>
      <c r="G1164" s="111" t="n">
        <v>11085.3</v>
      </c>
      <c r="H1164" s="111" t="n">
        <v>0</v>
      </c>
      <c r="I1164" s="111" t="n">
        <v>596.7</v>
      </c>
      <c r="J1164" s="111" t="n">
        <v>0</v>
      </c>
      <c r="K1164" s="112" t="n">
        <v>0</v>
      </c>
      <c r="L1164" s="112" t="n">
        <v>596.7</v>
      </c>
      <c r="M1164" s="111" t="n">
        <v>596.7</v>
      </c>
      <c r="N1164" s="112" t="n">
        <v>11085.3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71</v>
      </c>
      <c r="D1165" s="45" t="s">
        <v>100</v>
      </c>
      <c r="E1165" s="46" t="s">
        <v>101</v>
      </c>
      <c r="F1165" s="111" t="n">
        <v>0</v>
      </c>
      <c r="G1165" s="111" t="n">
        <v>8164.18462</v>
      </c>
      <c r="H1165" s="111" t="n">
        <v>0</v>
      </c>
      <c r="I1165" s="111" t="n">
        <v>2752.64</v>
      </c>
      <c r="J1165" s="111" t="n">
        <v>0</v>
      </c>
      <c r="K1165" s="112" t="n">
        <v>0</v>
      </c>
      <c r="L1165" s="112" t="n">
        <v>2752.64</v>
      </c>
      <c r="M1165" s="111" t="n">
        <v>2752.64</v>
      </c>
      <c r="N1165" s="112" t="n">
        <v>8164.18462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73</v>
      </c>
      <c r="D1166" s="45" t="s">
        <v>125</v>
      </c>
      <c r="E1166" s="46" t="s">
        <v>126</v>
      </c>
      <c r="F1166" s="111" t="n">
        <v>0</v>
      </c>
      <c r="G1166" s="111" t="n">
        <v>0</v>
      </c>
      <c r="H1166" s="111" t="n">
        <v>0</v>
      </c>
      <c r="I1166" s="111" t="n">
        <v>18018</v>
      </c>
      <c r="J1166" s="111" t="n">
        <v>0</v>
      </c>
      <c r="K1166" s="112" t="n">
        <v>0</v>
      </c>
      <c r="L1166" s="112" t="n">
        <v>18018</v>
      </c>
      <c r="M1166" s="111" t="n">
        <v>18018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82</v>
      </c>
      <c r="D1167" s="45" t="s">
        <v>121</v>
      </c>
      <c r="E1167" s="46" t="s">
        <v>122</v>
      </c>
      <c r="F1167" s="111" t="n">
        <v>0</v>
      </c>
      <c r="G1167" s="111" t="n">
        <v>0</v>
      </c>
      <c r="H1167" s="111" t="n">
        <v>0</v>
      </c>
      <c r="I1167" s="111" t="n">
        <v>209.4</v>
      </c>
      <c r="J1167" s="111" t="n">
        <v>0</v>
      </c>
      <c r="K1167" s="112" t="n">
        <v>0</v>
      </c>
      <c r="L1167" s="112" t="n">
        <v>209.4</v>
      </c>
      <c r="M1167" s="111" t="n">
        <v>209.4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81</v>
      </c>
      <c r="D1168" s="45" t="s">
        <v>51</v>
      </c>
      <c r="E1168" s="46" t="s">
        <v>52</v>
      </c>
      <c r="F1168" s="111" t="n">
        <v>0</v>
      </c>
      <c r="G1168" s="111" t="n">
        <v>0</v>
      </c>
      <c r="H1168" s="111" t="n">
        <v>0</v>
      </c>
      <c r="I1168" s="111" t="n">
        <v>8.5545</v>
      </c>
      <c r="J1168" s="111" t="n">
        <v>0</v>
      </c>
      <c r="K1168" s="112" t="n">
        <v>0</v>
      </c>
      <c r="L1168" s="112" t="n">
        <v>8.5545</v>
      </c>
      <c r="M1168" s="111" t="n">
        <v>8.5545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269</v>
      </c>
      <c r="D1169" s="45" t="s">
        <v>222</v>
      </c>
      <c r="E1169" s="46" t="s">
        <v>223</v>
      </c>
      <c r="F1169" s="111" t="n">
        <v>0</v>
      </c>
      <c r="G1169" s="111" t="n">
        <v>1128.02</v>
      </c>
      <c r="H1169" s="111" t="n">
        <v>0</v>
      </c>
      <c r="I1169" s="111" t="n">
        <v>112.1</v>
      </c>
      <c r="J1169" s="111" t="n">
        <v>0</v>
      </c>
      <c r="K1169" s="112" t="n">
        <v>0</v>
      </c>
      <c r="L1169" s="112" t="n">
        <v>112.1</v>
      </c>
      <c r="M1169" s="111" t="n">
        <v>112.1</v>
      </c>
      <c r="N1169" s="112" t="n">
        <v>1128.02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87</v>
      </c>
      <c r="D1170" s="45" t="s">
        <v>98</v>
      </c>
      <c r="E1170" s="46" t="s">
        <v>99</v>
      </c>
      <c r="F1170" s="111" t="n">
        <v>0</v>
      </c>
      <c r="G1170" s="111" t="n">
        <v>0</v>
      </c>
      <c r="H1170" s="111" t="n">
        <v>0</v>
      </c>
      <c r="I1170" s="111" t="n">
        <v>36.08088</v>
      </c>
      <c r="J1170" s="111" t="n">
        <v>0</v>
      </c>
      <c r="K1170" s="112" t="n">
        <v>0</v>
      </c>
      <c r="L1170" s="112" t="n">
        <v>36.08088</v>
      </c>
      <c r="M1170" s="111" t="n">
        <v>36.08088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74</v>
      </c>
      <c r="D1171" s="45" t="s">
        <v>104</v>
      </c>
      <c r="E1171" s="46" t="s">
        <v>105</v>
      </c>
      <c r="F1171" s="111" t="n">
        <v>0</v>
      </c>
      <c r="G1171" s="111" t="n">
        <v>572.18</v>
      </c>
      <c r="H1171" s="111" t="n">
        <v>0</v>
      </c>
      <c r="I1171" s="111" t="n">
        <v>56.05</v>
      </c>
      <c r="J1171" s="111" t="n">
        <v>0</v>
      </c>
      <c r="K1171" s="112" t="n">
        <v>0</v>
      </c>
      <c r="L1171" s="112" t="n">
        <v>56.05</v>
      </c>
      <c r="M1171" s="111" t="n">
        <v>56.05</v>
      </c>
      <c r="N1171" s="112" t="n">
        <v>572.18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82</v>
      </c>
      <c r="D1172" s="45" t="s">
        <v>121</v>
      </c>
      <c r="E1172" s="46" t="s">
        <v>122</v>
      </c>
      <c r="F1172" s="111" t="n">
        <v>0</v>
      </c>
      <c r="G1172" s="111" t="n">
        <v>0</v>
      </c>
      <c r="H1172" s="111" t="n">
        <v>0</v>
      </c>
      <c r="I1172" s="111" t="n">
        <v>209.4</v>
      </c>
      <c r="J1172" s="111" t="n">
        <v>0</v>
      </c>
      <c r="K1172" s="112" t="n">
        <v>0</v>
      </c>
      <c r="L1172" s="112" t="n">
        <v>209.4</v>
      </c>
      <c r="M1172" s="111" t="n">
        <v>209.4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84</v>
      </c>
      <c r="D1173" s="45" t="s">
        <v>123</v>
      </c>
      <c r="E1173" s="46" t="s">
        <v>124</v>
      </c>
      <c r="F1173" s="111" t="n">
        <v>0</v>
      </c>
      <c r="G1173" s="111" t="n">
        <v>0</v>
      </c>
      <c r="H1173" s="111" t="n">
        <v>0</v>
      </c>
      <c r="I1173" s="111" t="n">
        <v>515.68</v>
      </c>
      <c r="J1173" s="111" t="n">
        <v>0</v>
      </c>
      <c r="K1173" s="112" t="n">
        <v>2381.39736</v>
      </c>
      <c r="L1173" s="112" t="n">
        <v>515.68</v>
      </c>
      <c r="M1173" s="111" t="n">
        <v>2897.07736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82</v>
      </c>
      <c r="D1174" s="45" t="s">
        <v>121</v>
      </c>
      <c r="E1174" s="46" t="s">
        <v>122</v>
      </c>
      <c r="F1174" s="111" t="n">
        <v>0</v>
      </c>
      <c r="G1174" s="111" t="n">
        <v>0</v>
      </c>
      <c r="H1174" s="111" t="n">
        <v>0</v>
      </c>
      <c r="I1174" s="111" t="n">
        <v>209.4</v>
      </c>
      <c r="J1174" s="111" t="n">
        <v>0</v>
      </c>
      <c r="K1174" s="112" t="n">
        <v>0</v>
      </c>
      <c r="L1174" s="112" t="n">
        <v>209.4</v>
      </c>
      <c r="M1174" s="111" t="n">
        <v>209.4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73</v>
      </c>
      <c r="D1175" s="45" t="s">
        <v>125</v>
      </c>
      <c r="E1175" s="46" t="s">
        <v>126</v>
      </c>
      <c r="F1175" s="111" t="n">
        <v>0</v>
      </c>
      <c r="G1175" s="111" t="n">
        <v>0</v>
      </c>
      <c r="H1175" s="111" t="n">
        <v>0</v>
      </c>
      <c r="I1175" s="111" t="n">
        <v>16816.8</v>
      </c>
      <c r="J1175" s="111" t="n">
        <v>0</v>
      </c>
      <c r="K1175" s="112" t="n">
        <v>0</v>
      </c>
      <c r="L1175" s="112" t="n">
        <v>16816.8</v>
      </c>
      <c r="M1175" s="111" t="n">
        <v>16816.8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74</v>
      </c>
      <c r="D1176" s="45" t="s">
        <v>104</v>
      </c>
      <c r="E1176" s="46" t="s">
        <v>105</v>
      </c>
      <c r="F1176" s="111" t="n">
        <v>0</v>
      </c>
      <c r="G1176" s="111" t="n">
        <v>572.18</v>
      </c>
      <c r="H1176" s="111" t="n">
        <v>0</v>
      </c>
      <c r="I1176" s="111" t="n">
        <v>56.05</v>
      </c>
      <c r="J1176" s="111" t="n">
        <v>0</v>
      </c>
      <c r="K1176" s="112" t="n">
        <v>0</v>
      </c>
      <c r="L1176" s="112" t="n">
        <v>56.05</v>
      </c>
      <c r="M1176" s="111" t="n">
        <v>56.05</v>
      </c>
      <c r="N1176" s="112" t="n">
        <v>572.18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81</v>
      </c>
      <c r="D1177" s="45" t="s">
        <v>51</v>
      </c>
      <c r="E1177" s="46" t="s">
        <v>52</v>
      </c>
      <c r="F1177" s="111" t="n">
        <v>0</v>
      </c>
      <c r="G1177" s="111" t="n">
        <v>0</v>
      </c>
      <c r="H1177" s="111" t="n">
        <v>0</v>
      </c>
      <c r="I1177" s="111" t="n">
        <v>8.5545</v>
      </c>
      <c r="J1177" s="111" t="n">
        <v>0</v>
      </c>
      <c r="K1177" s="112" t="n">
        <v>0</v>
      </c>
      <c r="L1177" s="112" t="n">
        <v>8.5545</v>
      </c>
      <c r="M1177" s="111" t="n">
        <v>8.5545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76</v>
      </c>
      <c r="D1178" s="45" t="s">
        <v>108</v>
      </c>
      <c r="E1178" s="46" t="s">
        <v>109</v>
      </c>
      <c r="F1178" s="111" t="n">
        <v>0</v>
      </c>
      <c r="G1178" s="111" t="n">
        <v>879.75</v>
      </c>
      <c r="H1178" s="111" t="n">
        <v>0</v>
      </c>
      <c r="I1178" s="111" t="n">
        <v>208.35</v>
      </c>
      <c r="J1178" s="111" t="n">
        <v>0</v>
      </c>
      <c r="K1178" s="112" t="n">
        <v>0</v>
      </c>
      <c r="L1178" s="112" t="n">
        <v>208.35</v>
      </c>
      <c r="M1178" s="111" t="n">
        <v>208.35</v>
      </c>
      <c r="N1178" s="112" t="n">
        <v>879.75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75</v>
      </c>
      <c r="D1179" s="45" t="s">
        <v>106</v>
      </c>
      <c r="E1179" s="46" t="s">
        <v>107</v>
      </c>
      <c r="F1179" s="111" t="n">
        <v>0</v>
      </c>
      <c r="G1179" s="111" t="n">
        <v>10234.1175768</v>
      </c>
      <c r="H1179" s="111" t="n">
        <v>0</v>
      </c>
      <c r="I1179" s="111" t="n">
        <v>5197.3506</v>
      </c>
      <c r="J1179" s="111" t="n">
        <v>0</v>
      </c>
      <c r="K1179" s="112" t="n">
        <v>0</v>
      </c>
      <c r="L1179" s="112" t="n">
        <v>5197.3506</v>
      </c>
      <c r="M1179" s="111" t="n">
        <v>5197.3506</v>
      </c>
      <c r="N1179" s="112" t="n">
        <v>10234.1175768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72</v>
      </c>
      <c r="D1180" s="45" t="s">
        <v>102</v>
      </c>
      <c r="E1180" s="46" t="s">
        <v>103</v>
      </c>
      <c r="F1180" s="111" t="n">
        <v>0</v>
      </c>
      <c r="G1180" s="111" t="n">
        <v>11085.3</v>
      </c>
      <c r="H1180" s="111" t="n">
        <v>0</v>
      </c>
      <c r="I1180" s="111" t="n">
        <v>596.7</v>
      </c>
      <c r="J1180" s="111" t="n">
        <v>0</v>
      </c>
      <c r="K1180" s="112" t="n">
        <v>0</v>
      </c>
      <c r="L1180" s="112" t="n">
        <v>596.7</v>
      </c>
      <c r="M1180" s="111" t="n">
        <v>596.7</v>
      </c>
      <c r="N1180" s="112" t="n">
        <v>11085.3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87</v>
      </c>
      <c r="D1181" s="45" t="s">
        <v>98</v>
      </c>
      <c r="E1181" s="46" t="s">
        <v>99</v>
      </c>
      <c r="F1181" s="111" t="n">
        <v>0</v>
      </c>
      <c r="G1181" s="111" t="n">
        <v>0</v>
      </c>
      <c r="H1181" s="111" t="n">
        <v>0</v>
      </c>
      <c r="I1181" s="111" t="n">
        <v>36.08088</v>
      </c>
      <c r="J1181" s="111" t="n">
        <v>0</v>
      </c>
      <c r="K1181" s="112" t="n">
        <v>0</v>
      </c>
      <c r="L1181" s="112" t="n">
        <v>36.08088</v>
      </c>
      <c r="M1181" s="111" t="n">
        <v>36.08088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76</v>
      </c>
      <c r="D1182" s="45" t="s">
        <v>108</v>
      </c>
      <c r="E1182" s="46" t="s">
        <v>109</v>
      </c>
      <c r="F1182" s="111" t="n">
        <v>0</v>
      </c>
      <c r="G1182" s="111" t="n">
        <v>879.75</v>
      </c>
      <c r="H1182" s="111" t="n">
        <v>0</v>
      </c>
      <c r="I1182" s="111" t="n">
        <v>208.35</v>
      </c>
      <c r="J1182" s="111" t="n">
        <v>0</v>
      </c>
      <c r="K1182" s="112" t="n">
        <v>0</v>
      </c>
      <c r="L1182" s="112" t="n">
        <v>208.35</v>
      </c>
      <c r="M1182" s="111" t="n">
        <v>208.35</v>
      </c>
      <c r="N1182" s="112" t="n">
        <v>879.75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75</v>
      </c>
      <c r="D1183" s="45" t="s">
        <v>106</v>
      </c>
      <c r="E1183" s="46" t="s">
        <v>107</v>
      </c>
      <c r="F1183" s="111" t="n">
        <v>0</v>
      </c>
      <c r="G1183" s="111" t="n">
        <v>9551.84307168</v>
      </c>
      <c r="H1183" s="111" t="n">
        <v>0</v>
      </c>
      <c r="I1183" s="111" t="n">
        <v>4850.86056</v>
      </c>
      <c r="J1183" s="111" t="n">
        <v>0</v>
      </c>
      <c r="K1183" s="112" t="n">
        <v>0</v>
      </c>
      <c r="L1183" s="112" t="n">
        <v>4850.86056</v>
      </c>
      <c r="M1183" s="111" t="n">
        <v>4850.86056</v>
      </c>
      <c r="N1183" s="112" t="n">
        <v>9551.84307168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71</v>
      </c>
      <c r="D1184" s="45" t="s">
        <v>100</v>
      </c>
      <c r="E1184" s="46" t="s">
        <v>101</v>
      </c>
      <c r="F1184" s="111" t="n">
        <v>0</v>
      </c>
      <c r="G1184" s="111" t="n">
        <v>8164.18462</v>
      </c>
      <c r="H1184" s="111" t="n">
        <v>0</v>
      </c>
      <c r="I1184" s="111" t="n">
        <v>2752.64</v>
      </c>
      <c r="J1184" s="111" t="n">
        <v>0</v>
      </c>
      <c r="K1184" s="112" t="n">
        <v>0</v>
      </c>
      <c r="L1184" s="112" t="n">
        <v>2752.64</v>
      </c>
      <c r="M1184" s="111" t="n">
        <v>2752.64</v>
      </c>
      <c r="N1184" s="112" t="n">
        <v>8164.18462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85</v>
      </c>
      <c r="D1185" s="45" t="s">
        <v>62</v>
      </c>
      <c r="E1185" s="46" t="s">
        <v>63</v>
      </c>
      <c r="F1185" s="111" t="n">
        <v>0</v>
      </c>
      <c r="G1185" s="111" t="n">
        <v>0</v>
      </c>
      <c r="H1185" s="111" t="n">
        <v>0</v>
      </c>
      <c r="I1185" s="111" t="n">
        <v>54.08</v>
      </c>
      <c r="J1185" s="111" t="n">
        <v>0</v>
      </c>
      <c r="K1185" s="112" t="n">
        <v>0</v>
      </c>
      <c r="L1185" s="112" t="n">
        <v>54.08</v>
      </c>
      <c r="M1185" s="111" t="n">
        <v>54.08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84</v>
      </c>
      <c r="D1186" s="45" t="s">
        <v>123</v>
      </c>
      <c r="E1186" s="46" t="s">
        <v>124</v>
      </c>
      <c r="F1186" s="111" t="n">
        <v>0</v>
      </c>
      <c r="G1186" s="111" t="n">
        <v>0</v>
      </c>
      <c r="H1186" s="111" t="n">
        <v>0</v>
      </c>
      <c r="I1186" s="111" t="n">
        <v>515.68</v>
      </c>
      <c r="J1186" s="111" t="n">
        <v>0</v>
      </c>
      <c r="K1186" s="112" t="n">
        <v>2381.39736</v>
      </c>
      <c r="L1186" s="112" t="n">
        <v>515.68</v>
      </c>
      <c r="M1186" s="111" t="n">
        <v>2897.07736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269</v>
      </c>
      <c r="D1187" s="45" t="s">
        <v>222</v>
      </c>
      <c r="E1187" s="46" t="s">
        <v>223</v>
      </c>
      <c r="F1187" s="111" t="n">
        <v>0</v>
      </c>
      <c r="G1187" s="111" t="n">
        <v>1128.02</v>
      </c>
      <c r="H1187" s="111" t="n">
        <v>0</v>
      </c>
      <c r="I1187" s="111" t="n">
        <v>112.1</v>
      </c>
      <c r="J1187" s="111" t="n">
        <v>0</v>
      </c>
      <c r="K1187" s="112" t="n">
        <v>0</v>
      </c>
      <c r="L1187" s="112" t="n">
        <v>112.1</v>
      </c>
      <c r="M1187" s="111" t="n">
        <v>112.1</v>
      </c>
      <c r="N1187" s="112" t="n">
        <v>1128.02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75</v>
      </c>
      <c r="D1188" s="45" t="s">
        <v>106</v>
      </c>
      <c r="E1188" s="46" t="s">
        <v>107</v>
      </c>
      <c r="F1188" s="111" t="n">
        <v>0</v>
      </c>
      <c r="G1188" s="111" t="n">
        <v>9295.99013226</v>
      </c>
      <c r="H1188" s="111" t="n">
        <v>0</v>
      </c>
      <c r="I1188" s="111" t="n">
        <v>4720.926795</v>
      </c>
      <c r="J1188" s="111" t="n">
        <v>0</v>
      </c>
      <c r="K1188" s="112" t="n">
        <v>0</v>
      </c>
      <c r="L1188" s="112" t="n">
        <v>4720.926795</v>
      </c>
      <c r="M1188" s="111" t="n">
        <v>4720.926795</v>
      </c>
      <c r="N1188" s="112" t="n">
        <v>9295.99013226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81</v>
      </c>
      <c r="D1189" s="45" t="s">
        <v>51</v>
      </c>
      <c r="E1189" s="46" t="s">
        <v>52</v>
      </c>
      <c r="F1189" s="111" t="n">
        <v>0</v>
      </c>
      <c r="G1189" s="111" t="n">
        <v>0</v>
      </c>
      <c r="H1189" s="111" t="n">
        <v>0</v>
      </c>
      <c r="I1189" s="111" t="n">
        <v>8.5545</v>
      </c>
      <c r="J1189" s="111" t="n">
        <v>0</v>
      </c>
      <c r="K1189" s="112" t="n">
        <v>0</v>
      </c>
      <c r="L1189" s="112" t="n">
        <v>8.5545</v>
      </c>
      <c r="M1189" s="111" t="n">
        <v>8.5545</v>
      </c>
      <c r="N1189" s="112" t="n">
        <v>0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76</v>
      </c>
      <c r="D1190" s="45" t="s">
        <v>108</v>
      </c>
      <c r="E1190" s="46" t="s">
        <v>109</v>
      </c>
      <c r="F1190" s="111" t="n">
        <v>0</v>
      </c>
      <c r="G1190" s="111" t="n">
        <v>879.75</v>
      </c>
      <c r="H1190" s="111" t="n">
        <v>0</v>
      </c>
      <c r="I1190" s="111" t="n">
        <v>208.35</v>
      </c>
      <c r="J1190" s="111" t="n">
        <v>0</v>
      </c>
      <c r="K1190" s="112" t="n">
        <v>0</v>
      </c>
      <c r="L1190" s="112" t="n">
        <v>208.35</v>
      </c>
      <c r="M1190" s="111" t="n">
        <v>208.35</v>
      </c>
      <c r="N1190" s="112" t="n">
        <v>879.75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87</v>
      </c>
      <c r="D1191" s="45" t="s">
        <v>98</v>
      </c>
      <c r="E1191" s="46" t="s">
        <v>99</v>
      </c>
      <c r="F1191" s="111" t="n">
        <v>0</v>
      </c>
      <c r="G1191" s="111" t="n">
        <v>0</v>
      </c>
      <c r="H1191" s="111" t="n">
        <v>0</v>
      </c>
      <c r="I1191" s="111" t="n">
        <v>36.08088</v>
      </c>
      <c r="J1191" s="111" t="n">
        <v>0</v>
      </c>
      <c r="K1191" s="112" t="n">
        <v>0</v>
      </c>
      <c r="L1191" s="112" t="n">
        <v>36.08088</v>
      </c>
      <c r="M1191" s="111" t="n">
        <v>36.08088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85</v>
      </c>
      <c r="D1192" s="45" t="s">
        <v>62</v>
      </c>
      <c r="E1192" s="46" t="s">
        <v>63</v>
      </c>
      <c r="F1192" s="111" t="n">
        <v>0</v>
      </c>
      <c r="G1192" s="111" t="n">
        <v>0</v>
      </c>
      <c r="H1192" s="111" t="n">
        <v>0</v>
      </c>
      <c r="I1192" s="111" t="n">
        <v>54.08</v>
      </c>
      <c r="J1192" s="111" t="n">
        <v>0</v>
      </c>
      <c r="K1192" s="112" t="n">
        <v>0</v>
      </c>
      <c r="L1192" s="112" t="n">
        <v>54.08</v>
      </c>
      <c r="M1192" s="111" t="n">
        <v>54.08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84</v>
      </c>
      <c r="D1193" s="45" t="s">
        <v>123</v>
      </c>
      <c r="E1193" s="46" t="s">
        <v>124</v>
      </c>
      <c r="F1193" s="111" t="n">
        <v>0</v>
      </c>
      <c r="G1193" s="111" t="n">
        <v>0</v>
      </c>
      <c r="H1193" s="111" t="n">
        <v>0</v>
      </c>
      <c r="I1193" s="111" t="n">
        <v>515.68</v>
      </c>
      <c r="J1193" s="111" t="n">
        <v>0</v>
      </c>
      <c r="K1193" s="112" t="n">
        <v>2381.39736</v>
      </c>
      <c r="L1193" s="112" t="n">
        <v>515.68</v>
      </c>
      <c r="M1193" s="111" t="n">
        <v>2897.07736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74</v>
      </c>
      <c r="D1194" s="45" t="s">
        <v>104</v>
      </c>
      <c r="E1194" s="46" t="s">
        <v>105</v>
      </c>
      <c r="F1194" s="111" t="n">
        <v>0</v>
      </c>
      <c r="G1194" s="111" t="n">
        <v>572.18</v>
      </c>
      <c r="H1194" s="111" t="n">
        <v>0</v>
      </c>
      <c r="I1194" s="111" t="n">
        <v>56.05</v>
      </c>
      <c r="J1194" s="111" t="n">
        <v>0</v>
      </c>
      <c r="K1194" s="112" t="n">
        <v>0</v>
      </c>
      <c r="L1194" s="112" t="n">
        <v>56.05</v>
      </c>
      <c r="M1194" s="111" t="n">
        <v>56.05</v>
      </c>
      <c r="N1194" s="112" t="n">
        <v>572.18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74</v>
      </c>
      <c r="D1195" s="45" t="s">
        <v>104</v>
      </c>
      <c r="E1195" s="46" t="s">
        <v>105</v>
      </c>
      <c r="F1195" s="111" t="n">
        <v>0</v>
      </c>
      <c r="G1195" s="111" t="n">
        <v>572.18</v>
      </c>
      <c r="H1195" s="111" t="n">
        <v>0</v>
      </c>
      <c r="I1195" s="111" t="n">
        <v>56.05</v>
      </c>
      <c r="J1195" s="111" t="n">
        <v>0</v>
      </c>
      <c r="K1195" s="112" t="n">
        <v>0</v>
      </c>
      <c r="L1195" s="112" t="n">
        <v>56.05</v>
      </c>
      <c r="M1195" s="111" t="n">
        <v>56.05</v>
      </c>
      <c r="N1195" s="112" t="n">
        <v>572.18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72</v>
      </c>
      <c r="D1196" s="45" t="s">
        <v>102</v>
      </c>
      <c r="E1196" s="46" t="s">
        <v>103</v>
      </c>
      <c r="F1196" s="111" t="n">
        <v>0</v>
      </c>
      <c r="G1196" s="111" t="n">
        <v>11085.3</v>
      </c>
      <c r="H1196" s="111" t="n">
        <v>0</v>
      </c>
      <c r="I1196" s="111" t="n">
        <v>596.7</v>
      </c>
      <c r="J1196" s="111" t="n">
        <v>0</v>
      </c>
      <c r="K1196" s="112" t="n">
        <v>0</v>
      </c>
      <c r="L1196" s="112" t="n">
        <v>596.7</v>
      </c>
      <c r="M1196" s="111" t="n">
        <v>596.7</v>
      </c>
      <c r="N1196" s="112" t="n">
        <v>11085.3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173</v>
      </c>
      <c r="D1197" s="45" t="s">
        <v>125</v>
      </c>
      <c r="E1197" s="46" t="s">
        <v>126</v>
      </c>
      <c r="F1197" s="111" t="n">
        <v>0</v>
      </c>
      <c r="G1197" s="111" t="n">
        <v>0</v>
      </c>
      <c r="H1197" s="111" t="n">
        <v>0</v>
      </c>
      <c r="I1197" s="111" t="n">
        <v>16616.6</v>
      </c>
      <c r="J1197" s="111" t="n">
        <v>0</v>
      </c>
      <c r="K1197" s="112" t="n">
        <v>0</v>
      </c>
      <c r="L1197" s="112" t="n">
        <v>16616.6</v>
      </c>
      <c r="M1197" s="111" t="n">
        <v>16616.6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269</v>
      </c>
      <c r="D1198" s="45" t="s">
        <v>222</v>
      </c>
      <c r="E1198" s="46" t="s">
        <v>223</v>
      </c>
      <c r="F1198" s="111" t="n">
        <v>0</v>
      </c>
      <c r="G1198" s="111" t="n">
        <v>1128.02</v>
      </c>
      <c r="H1198" s="111" t="n">
        <v>0</v>
      </c>
      <c r="I1198" s="111" t="n">
        <v>112.1</v>
      </c>
      <c r="J1198" s="111" t="n">
        <v>0</v>
      </c>
      <c r="K1198" s="112" t="n">
        <v>0</v>
      </c>
      <c r="L1198" s="112" t="n">
        <v>112.1</v>
      </c>
      <c r="M1198" s="111" t="n">
        <v>112.1</v>
      </c>
      <c r="N1198" s="112" t="n">
        <v>1128.02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76</v>
      </c>
      <c r="D1199" s="45" t="s">
        <v>108</v>
      </c>
      <c r="E1199" s="46" t="s">
        <v>109</v>
      </c>
      <c r="F1199" s="111" t="n">
        <v>0</v>
      </c>
      <c r="G1199" s="111" t="n">
        <v>879.75</v>
      </c>
      <c r="H1199" s="111" t="n">
        <v>0</v>
      </c>
      <c r="I1199" s="111" t="n">
        <v>208.35</v>
      </c>
      <c r="J1199" s="111" t="n">
        <v>0</v>
      </c>
      <c r="K1199" s="112" t="n">
        <v>0</v>
      </c>
      <c r="L1199" s="112" t="n">
        <v>208.35</v>
      </c>
      <c r="M1199" s="111" t="n">
        <v>208.35</v>
      </c>
      <c r="N1199" s="112" t="n">
        <v>879.75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81</v>
      </c>
      <c r="D1200" s="45" t="s">
        <v>51</v>
      </c>
      <c r="E1200" s="46" t="s">
        <v>52</v>
      </c>
      <c r="F1200" s="111" t="n">
        <v>0</v>
      </c>
      <c r="G1200" s="111" t="n">
        <v>0</v>
      </c>
      <c r="H1200" s="111" t="n">
        <v>0</v>
      </c>
      <c r="I1200" s="111" t="n">
        <v>8.5545</v>
      </c>
      <c r="J1200" s="111" t="n">
        <v>0</v>
      </c>
      <c r="K1200" s="112" t="n">
        <v>0</v>
      </c>
      <c r="L1200" s="112" t="n">
        <v>8.5545</v>
      </c>
      <c r="M1200" s="111" t="n">
        <v>8.5545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71</v>
      </c>
      <c r="D1201" s="45" t="s">
        <v>100</v>
      </c>
      <c r="E1201" s="46" t="s">
        <v>101</v>
      </c>
      <c r="F1201" s="111" t="n">
        <v>0</v>
      </c>
      <c r="G1201" s="111" t="n">
        <v>8164.18462</v>
      </c>
      <c r="H1201" s="111" t="n">
        <v>0</v>
      </c>
      <c r="I1201" s="111" t="n">
        <v>2752.64</v>
      </c>
      <c r="J1201" s="111" t="n">
        <v>0</v>
      </c>
      <c r="K1201" s="112" t="n">
        <v>0</v>
      </c>
      <c r="L1201" s="112" t="n">
        <v>2752.64</v>
      </c>
      <c r="M1201" s="111" t="n">
        <v>2752.64</v>
      </c>
      <c r="N1201" s="112" t="n">
        <v>8164.18462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87</v>
      </c>
      <c r="D1202" s="45" t="s">
        <v>98</v>
      </c>
      <c r="E1202" s="46" t="s">
        <v>99</v>
      </c>
      <c r="F1202" s="111" t="n">
        <v>0</v>
      </c>
      <c r="G1202" s="111" t="n">
        <v>0</v>
      </c>
      <c r="H1202" s="111" t="n">
        <v>0</v>
      </c>
      <c r="I1202" s="111" t="n">
        <v>34.254</v>
      </c>
      <c r="J1202" s="111" t="n">
        <v>0</v>
      </c>
      <c r="K1202" s="112" t="n">
        <v>0</v>
      </c>
      <c r="L1202" s="112" t="n">
        <v>34.254</v>
      </c>
      <c r="M1202" s="111" t="n">
        <v>34.254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85</v>
      </c>
      <c r="D1203" s="45" t="s">
        <v>62</v>
      </c>
      <c r="E1203" s="46" t="s">
        <v>63</v>
      </c>
      <c r="F1203" s="111" t="n">
        <v>0</v>
      </c>
      <c r="G1203" s="111" t="n">
        <v>0</v>
      </c>
      <c r="H1203" s="111" t="n">
        <v>0</v>
      </c>
      <c r="I1203" s="111" t="n">
        <v>54.08</v>
      </c>
      <c r="J1203" s="111" t="n">
        <v>0</v>
      </c>
      <c r="K1203" s="112" t="n">
        <v>0</v>
      </c>
      <c r="L1203" s="112" t="n">
        <v>54.08</v>
      </c>
      <c r="M1203" s="111" t="n">
        <v>54.0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84</v>
      </c>
      <c r="D1204" s="45" t="s">
        <v>123</v>
      </c>
      <c r="E1204" s="46" t="s">
        <v>124</v>
      </c>
      <c r="F1204" s="111" t="n">
        <v>0</v>
      </c>
      <c r="G1204" s="111" t="n">
        <v>0</v>
      </c>
      <c r="H1204" s="111" t="n">
        <v>0</v>
      </c>
      <c r="I1204" s="111" t="n">
        <v>683.276</v>
      </c>
      <c r="J1204" s="111" t="n">
        <v>0</v>
      </c>
      <c r="K1204" s="112" t="n">
        <v>3155.351502</v>
      </c>
      <c r="L1204" s="112" t="n">
        <v>683.276</v>
      </c>
      <c r="M1204" s="111" t="n">
        <v>3838.627502</v>
      </c>
      <c r="N1204" s="112" t="n">
        <v>0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82</v>
      </c>
      <c r="D1205" s="45" t="s">
        <v>121</v>
      </c>
      <c r="E1205" s="46" t="s">
        <v>122</v>
      </c>
      <c r="F1205" s="111" t="n">
        <v>0</v>
      </c>
      <c r="G1205" s="111" t="n">
        <v>0</v>
      </c>
      <c r="H1205" s="111" t="n">
        <v>0</v>
      </c>
      <c r="I1205" s="111" t="n">
        <v>209.4</v>
      </c>
      <c r="J1205" s="111" t="n">
        <v>0</v>
      </c>
      <c r="K1205" s="112" t="n">
        <v>0</v>
      </c>
      <c r="L1205" s="112" t="n">
        <v>209.4</v>
      </c>
      <c r="M1205" s="111" t="n">
        <v>209.4</v>
      </c>
      <c r="N1205" s="112" t="n">
        <v>0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82</v>
      </c>
      <c r="D1206" s="45" t="s">
        <v>121</v>
      </c>
      <c r="E1206" s="46" t="s">
        <v>122</v>
      </c>
      <c r="F1206" s="111" t="n">
        <v>0</v>
      </c>
      <c r="G1206" s="111" t="n">
        <v>0</v>
      </c>
      <c r="H1206" s="111" t="n">
        <v>0</v>
      </c>
      <c r="I1206" s="111" t="n">
        <v>272.22</v>
      </c>
      <c r="J1206" s="111" t="n">
        <v>0</v>
      </c>
      <c r="K1206" s="112" t="n">
        <v>0</v>
      </c>
      <c r="L1206" s="112" t="n">
        <v>272.22</v>
      </c>
      <c r="M1206" s="111" t="n">
        <v>272.22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86</v>
      </c>
      <c r="D1207" s="45" t="s">
        <v>125</v>
      </c>
      <c r="E1207" s="46" t="s">
        <v>126</v>
      </c>
      <c r="F1207" s="111" t="n">
        <v>0</v>
      </c>
      <c r="G1207" s="111" t="n">
        <v>0</v>
      </c>
      <c r="H1207" s="111" t="n">
        <v>0</v>
      </c>
      <c r="I1207" s="111" t="n">
        <v>16816.8</v>
      </c>
      <c r="J1207" s="111" t="n">
        <v>0</v>
      </c>
      <c r="K1207" s="112" t="n">
        <v>0</v>
      </c>
      <c r="L1207" s="112" t="n">
        <v>16816.8</v>
      </c>
      <c r="M1207" s="111" t="n">
        <v>16816.8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75</v>
      </c>
      <c r="D1208" s="45" t="s">
        <v>106</v>
      </c>
      <c r="E1208" s="46" t="s">
        <v>107</v>
      </c>
      <c r="F1208" s="111" t="n">
        <v>0</v>
      </c>
      <c r="G1208" s="111" t="n">
        <v>9295.99013226</v>
      </c>
      <c r="H1208" s="111" t="n">
        <v>0</v>
      </c>
      <c r="I1208" s="111" t="n">
        <v>4720.926795</v>
      </c>
      <c r="J1208" s="111" t="n">
        <v>0</v>
      </c>
      <c r="K1208" s="112" t="n">
        <v>0</v>
      </c>
      <c r="L1208" s="112" t="n">
        <v>4720.926795</v>
      </c>
      <c r="M1208" s="111" t="n">
        <v>4720.926795</v>
      </c>
      <c r="N1208" s="112" t="n">
        <v>9295.99013226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72</v>
      </c>
      <c r="D1209" s="45" t="s">
        <v>102</v>
      </c>
      <c r="E1209" s="46" t="s">
        <v>103</v>
      </c>
      <c r="F1209" s="111" t="n">
        <v>0</v>
      </c>
      <c r="G1209" s="111" t="n">
        <v>11085.3</v>
      </c>
      <c r="H1209" s="111" t="n">
        <v>0</v>
      </c>
      <c r="I1209" s="111" t="n">
        <v>596.7</v>
      </c>
      <c r="J1209" s="111" t="n">
        <v>0</v>
      </c>
      <c r="K1209" s="112" t="n">
        <v>0</v>
      </c>
      <c r="L1209" s="112" t="n">
        <v>596.7</v>
      </c>
      <c r="M1209" s="111" t="n">
        <v>596.7</v>
      </c>
      <c r="N1209" s="112" t="n">
        <v>11085.3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272</v>
      </c>
      <c r="D1210" s="45" t="s">
        <v>222</v>
      </c>
      <c r="E1210" s="46" t="s">
        <v>223</v>
      </c>
      <c r="F1210" s="111" t="n">
        <v>0</v>
      </c>
      <c r="G1210" s="111" t="n">
        <v>1128.02</v>
      </c>
      <c r="H1210" s="111" t="n">
        <v>0</v>
      </c>
      <c r="I1210" s="111" t="n">
        <v>112.1</v>
      </c>
      <c r="J1210" s="111" t="n">
        <v>0</v>
      </c>
      <c r="K1210" s="112" t="n">
        <v>0</v>
      </c>
      <c r="L1210" s="112" t="n">
        <v>112.1</v>
      </c>
      <c r="M1210" s="111" t="n">
        <v>112.1</v>
      </c>
      <c r="N1210" s="112" t="n">
        <v>1128.02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74</v>
      </c>
      <c r="D1211" s="45" t="s">
        <v>104</v>
      </c>
      <c r="E1211" s="46" t="s">
        <v>105</v>
      </c>
      <c r="F1211" s="111" t="n">
        <v>0</v>
      </c>
      <c r="G1211" s="111" t="n">
        <v>572.18</v>
      </c>
      <c r="H1211" s="111" t="n">
        <v>0</v>
      </c>
      <c r="I1211" s="111" t="n">
        <v>56.05</v>
      </c>
      <c r="J1211" s="111" t="n">
        <v>0</v>
      </c>
      <c r="K1211" s="112" t="n">
        <v>0</v>
      </c>
      <c r="L1211" s="112" t="n">
        <v>56.05</v>
      </c>
      <c r="M1211" s="111" t="n">
        <v>56.05</v>
      </c>
      <c r="N1211" s="112" t="n">
        <v>572.18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88</v>
      </c>
      <c r="D1212" s="45" t="s">
        <v>128</v>
      </c>
      <c r="E1212" s="46" t="s">
        <v>129</v>
      </c>
      <c r="F1212" s="111" t="n">
        <v>0</v>
      </c>
      <c r="G1212" s="111" t="n">
        <v>9296.04462</v>
      </c>
      <c r="H1212" s="111" t="n">
        <v>0</v>
      </c>
      <c r="I1212" s="111" t="n">
        <v>2752.64</v>
      </c>
      <c r="J1212" s="111" t="n">
        <v>0</v>
      </c>
      <c r="K1212" s="112" t="n">
        <v>0</v>
      </c>
      <c r="L1212" s="112" t="n">
        <v>2752.64</v>
      </c>
      <c r="M1212" s="111" t="n">
        <v>2752.64</v>
      </c>
      <c r="N1212" s="112" t="n">
        <v>9296.04462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74</v>
      </c>
      <c r="D1213" s="45" t="s">
        <v>192</v>
      </c>
      <c r="E1213" s="46" t="s">
        <v>193</v>
      </c>
      <c r="F1213" s="111" t="n">
        <v>0</v>
      </c>
      <c r="G1213" s="111" t="n">
        <v>1872.47868</v>
      </c>
      <c r="H1213" s="111" t="n">
        <v>0</v>
      </c>
      <c r="I1213" s="111" t="n">
        <v>203.08</v>
      </c>
      <c r="J1213" s="111" t="n">
        <v>0</v>
      </c>
      <c r="K1213" s="112" t="n">
        <v>0</v>
      </c>
      <c r="L1213" s="112" t="n">
        <v>203.08</v>
      </c>
      <c r="M1213" s="111" t="n">
        <v>203.08</v>
      </c>
      <c r="N1213" s="112" t="n">
        <v>1872.47868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84</v>
      </c>
      <c r="D1214" s="45" t="s">
        <v>123</v>
      </c>
      <c r="E1214" s="46" t="s">
        <v>124</v>
      </c>
      <c r="F1214" s="111" t="n">
        <v>0</v>
      </c>
      <c r="G1214" s="111" t="n">
        <v>0</v>
      </c>
      <c r="H1214" s="111" t="n">
        <v>0</v>
      </c>
      <c r="I1214" s="111" t="n">
        <v>515.68</v>
      </c>
      <c r="J1214" s="111" t="n">
        <v>0</v>
      </c>
      <c r="K1214" s="112" t="n">
        <v>2381.39736</v>
      </c>
      <c r="L1214" s="112" t="n">
        <v>515.68</v>
      </c>
      <c r="M1214" s="111" t="n">
        <v>2897.07736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269</v>
      </c>
      <c r="D1215" s="45" t="s">
        <v>222</v>
      </c>
      <c r="E1215" s="46" t="s">
        <v>223</v>
      </c>
      <c r="F1215" s="111" t="n">
        <v>0</v>
      </c>
      <c r="G1215" s="111" t="n">
        <v>1128.02</v>
      </c>
      <c r="H1215" s="111" t="n">
        <v>0</v>
      </c>
      <c r="I1215" s="111" t="n">
        <v>112.1</v>
      </c>
      <c r="J1215" s="111" t="n">
        <v>0</v>
      </c>
      <c r="K1215" s="112" t="n">
        <v>0</v>
      </c>
      <c r="L1215" s="112" t="n">
        <v>112.1</v>
      </c>
      <c r="M1215" s="111" t="n">
        <v>112.1</v>
      </c>
      <c r="N1215" s="112" t="n">
        <v>1128.02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279</v>
      </c>
      <c r="D1216" s="45" t="s">
        <v>224</v>
      </c>
      <c r="E1216" s="46" t="s">
        <v>225</v>
      </c>
      <c r="F1216" s="111" t="n">
        <v>0</v>
      </c>
      <c r="G1216" s="111" t="n">
        <v>0</v>
      </c>
      <c r="H1216" s="111" t="n">
        <v>0</v>
      </c>
      <c r="I1216" s="111" t="n">
        <v>242.88</v>
      </c>
      <c r="J1216" s="111" t="n">
        <v>0</v>
      </c>
      <c r="K1216" s="112" t="n">
        <v>0</v>
      </c>
      <c r="L1216" s="112" t="n">
        <v>242.88</v>
      </c>
      <c r="M1216" s="111" t="n">
        <v>242.88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81</v>
      </c>
      <c r="D1217" s="45" t="s">
        <v>51</v>
      </c>
      <c r="E1217" s="46" t="s">
        <v>52</v>
      </c>
      <c r="F1217" s="111" t="n">
        <v>0</v>
      </c>
      <c r="G1217" s="111" t="n">
        <v>0</v>
      </c>
      <c r="H1217" s="111" t="n">
        <v>0</v>
      </c>
      <c r="I1217" s="111" t="n">
        <v>8.5545</v>
      </c>
      <c r="J1217" s="111" t="n">
        <v>0</v>
      </c>
      <c r="K1217" s="112" t="n">
        <v>0</v>
      </c>
      <c r="L1217" s="112" t="n">
        <v>8.5545</v>
      </c>
      <c r="M1217" s="111" t="n">
        <v>8.5545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71</v>
      </c>
      <c r="D1218" s="45" t="s">
        <v>100</v>
      </c>
      <c r="E1218" s="46" t="s">
        <v>101</v>
      </c>
      <c r="F1218" s="111" t="n">
        <v>0</v>
      </c>
      <c r="G1218" s="111" t="n">
        <v>8164.18462</v>
      </c>
      <c r="H1218" s="111" t="n">
        <v>0</v>
      </c>
      <c r="I1218" s="111" t="n">
        <v>2752.64</v>
      </c>
      <c r="J1218" s="111" t="n">
        <v>0</v>
      </c>
      <c r="K1218" s="112" t="n">
        <v>0</v>
      </c>
      <c r="L1218" s="112" t="n">
        <v>2752.64</v>
      </c>
      <c r="M1218" s="111" t="n">
        <v>2752.64</v>
      </c>
      <c r="N1218" s="112" t="n">
        <v>8164.18462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76</v>
      </c>
      <c r="D1219" s="45" t="s">
        <v>108</v>
      </c>
      <c r="E1219" s="46" t="s">
        <v>109</v>
      </c>
      <c r="F1219" s="111" t="n">
        <v>0</v>
      </c>
      <c r="G1219" s="111" t="n">
        <v>879.75</v>
      </c>
      <c r="H1219" s="111" t="n">
        <v>0</v>
      </c>
      <c r="I1219" s="111" t="n">
        <v>208.35</v>
      </c>
      <c r="J1219" s="111" t="n">
        <v>0</v>
      </c>
      <c r="K1219" s="112" t="n">
        <v>0</v>
      </c>
      <c r="L1219" s="112" t="n">
        <v>208.35</v>
      </c>
      <c r="M1219" s="111" t="n">
        <v>208.35</v>
      </c>
      <c r="N1219" s="112" t="n">
        <v>879.75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72</v>
      </c>
      <c r="D1220" s="45" t="s">
        <v>102</v>
      </c>
      <c r="E1220" s="46" t="s">
        <v>103</v>
      </c>
      <c r="F1220" s="111" t="n">
        <v>0</v>
      </c>
      <c r="G1220" s="111" t="n">
        <v>11085.3</v>
      </c>
      <c r="H1220" s="111" t="n">
        <v>0</v>
      </c>
      <c r="I1220" s="111" t="n">
        <v>596.7</v>
      </c>
      <c r="J1220" s="111" t="n">
        <v>0</v>
      </c>
      <c r="K1220" s="112" t="n">
        <v>0</v>
      </c>
      <c r="L1220" s="112" t="n">
        <v>596.7</v>
      </c>
      <c r="M1220" s="111" t="n">
        <v>596.7</v>
      </c>
      <c r="N1220" s="112" t="n">
        <v>11085.3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279</v>
      </c>
      <c r="D1221" s="45" t="s">
        <v>224</v>
      </c>
      <c r="E1221" s="46" t="s">
        <v>225</v>
      </c>
      <c r="F1221" s="111" t="n">
        <v>0</v>
      </c>
      <c r="G1221" s="111" t="n">
        <v>0</v>
      </c>
      <c r="H1221" s="111" t="n">
        <v>0</v>
      </c>
      <c r="I1221" s="111" t="n">
        <v>242.88</v>
      </c>
      <c r="J1221" s="111" t="n">
        <v>0</v>
      </c>
      <c r="K1221" s="112" t="n">
        <v>0</v>
      </c>
      <c r="L1221" s="112" t="n">
        <v>242.88</v>
      </c>
      <c r="M1221" s="111" t="n">
        <v>242.8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81</v>
      </c>
      <c r="D1222" s="45" t="s">
        <v>51</v>
      </c>
      <c r="E1222" s="46" t="s">
        <v>52</v>
      </c>
      <c r="F1222" s="111" t="n">
        <v>0</v>
      </c>
      <c r="G1222" s="111" t="n">
        <v>0</v>
      </c>
      <c r="H1222" s="111" t="n">
        <v>0</v>
      </c>
      <c r="I1222" s="111" t="n">
        <v>8.5545</v>
      </c>
      <c r="J1222" s="111" t="n">
        <v>0</v>
      </c>
      <c r="K1222" s="112" t="n">
        <v>0</v>
      </c>
      <c r="L1222" s="112" t="n">
        <v>8.5545</v>
      </c>
      <c r="M1222" s="111" t="n">
        <v>8.5545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87</v>
      </c>
      <c r="D1223" s="45" t="s">
        <v>98</v>
      </c>
      <c r="E1223" s="46" t="s">
        <v>99</v>
      </c>
      <c r="F1223" s="111" t="n">
        <v>0</v>
      </c>
      <c r="G1223" s="111" t="n">
        <v>0</v>
      </c>
      <c r="H1223" s="111" t="n">
        <v>0</v>
      </c>
      <c r="I1223" s="111" t="n">
        <v>36.08088</v>
      </c>
      <c r="J1223" s="111" t="n">
        <v>0</v>
      </c>
      <c r="K1223" s="112" t="n">
        <v>0</v>
      </c>
      <c r="L1223" s="112" t="n">
        <v>36.08088</v>
      </c>
      <c r="M1223" s="111" t="n">
        <v>36.08088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74</v>
      </c>
      <c r="D1224" s="45" t="s">
        <v>104</v>
      </c>
      <c r="E1224" s="46" t="s">
        <v>105</v>
      </c>
      <c r="F1224" s="111" t="n">
        <v>0</v>
      </c>
      <c r="G1224" s="111" t="n">
        <v>572.18</v>
      </c>
      <c r="H1224" s="111" t="n">
        <v>0</v>
      </c>
      <c r="I1224" s="111" t="n">
        <v>56.05</v>
      </c>
      <c r="J1224" s="111" t="n">
        <v>0</v>
      </c>
      <c r="K1224" s="112" t="n">
        <v>0</v>
      </c>
      <c r="L1224" s="112" t="n">
        <v>56.05</v>
      </c>
      <c r="M1224" s="111" t="n">
        <v>56.05</v>
      </c>
      <c r="N1224" s="112" t="n">
        <v>572.18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85</v>
      </c>
      <c r="D1225" s="45" t="s">
        <v>62</v>
      </c>
      <c r="E1225" s="46" t="s">
        <v>63</v>
      </c>
      <c r="F1225" s="111" t="n">
        <v>0</v>
      </c>
      <c r="G1225" s="111" t="n">
        <v>0</v>
      </c>
      <c r="H1225" s="111" t="n">
        <v>0</v>
      </c>
      <c r="I1225" s="111" t="n">
        <v>54.08</v>
      </c>
      <c r="J1225" s="111" t="n">
        <v>0</v>
      </c>
      <c r="K1225" s="112" t="n">
        <v>0</v>
      </c>
      <c r="L1225" s="112" t="n">
        <v>54.08</v>
      </c>
      <c r="M1225" s="111" t="n">
        <v>54.08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82</v>
      </c>
      <c r="D1226" s="45" t="s">
        <v>121</v>
      </c>
      <c r="E1226" s="46" t="s">
        <v>122</v>
      </c>
      <c r="F1226" s="111" t="n">
        <v>0</v>
      </c>
      <c r="G1226" s="111" t="n">
        <v>0</v>
      </c>
      <c r="H1226" s="111" t="n">
        <v>0</v>
      </c>
      <c r="I1226" s="111" t="n">
        <v>209.4</v>
      </c>
      <c r="J1226" s="111" t="n">
        <v>0</v>
      </c>
      <c r="K1226" s="112" t="n">
        <v>0</v>
      </c>
      <c r="L1226" s="112" t="n">
        <v>209.4</v>
      </c>
      <c r="M1226" s="111" t="n">
        <v>209.4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81</v>
      </c>
      <c r="D1227" s="45" t="s">
        <v>51</v>
      </c>
      <c r="E1227" s="46" t="s">
        <v>52</v>
      </c>
      <c r="F1227" s="111" t="n">
        <v>0</v>
      </c>
      <c r="G1227" s="111" t="n">
        <v>0</v>
      </c>
      <c r="H1227" s="111" t="n">
        <v>0</v>
      </c>
      <c r="I1227" s="111" t="n">
        <v>8.5545</v>
      </c>
      <c r="J1227" s="111" t="n">
        <v>0</v>
      </c>
      <c r="K1227" s="112" t="n">
        <v>0</v>
      </c>
      <c r="L1227" s="112" t="n">
        <v>8.5545</v>
      </c>
      <c r="M1227" s="111" t="n">
        <v>8.5545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76</v>
      </c>
      <c r="D1228" s="45" t="s">
        <v>108</v>
      </c>
      <c r="E1228" s="46" t="s">
        <v>109</v>
      </c>
      <c r="F1228" s="111" t="n">
        <v>0</v>
      </c>
      <c r="G1228" s="111" t="n">
        <v>879.75</v>
      </c>
      <c r="H1228" s="111" t="n">
        <v>0</v>
      </c>
      <c r="I1228" s="111" t="n">
        <v>208.35</v>
      </c>
      <c r="J1228" s="111" t="n">
        <v>0</v>
      </c>
      <c r="K1228" s="112" t="n">
        <v>0</v>
      </c>
      <c r="L1228" s="112" t="n">
        <v>208.35</v>
      </c>
      <c r="M1228" s="111" t="n">
        <v>208.35</v>
      </c>
      <c r="N1228" s="112" t="n">
        <v>879.75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75</v>
      </c>
      <c r="D1229" s="45" t="s">
        <v>106</v>
      </c>
      <c r="E1229" s="46" t="s">
        <v>107</v>
      </c>
      <c r="F1229" s="111" t="n">
        <v>0</v>
      </c>
      <c r="G1229" s="111" t="n">
        <v>8613.71562714</v>
      </c>
      <c r="H1229" s="111" t="n">
        <v>0</v>
      </c>
      <c r="I1229" s="111" t="n">
        <v>4374.436755</v>
      </c>
      <c r="J1229" s="111" t="n">
        <v>0</v>
      </c>
      <c r="K1229" s="112" t="n">
        <v>0</v>
      </c>
      <c r="L1229" s="112" t="n">
        <v>4374.436755</v>
      </c>
      <c r="M1229" s="111" t="n">
        <v>4374.436755</v>
      </c>
      <c r="N1229" s="112" t="n">
        <v>8613.71562714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73</v>
      </c>
      <c r="D1230" s="45" t="s">
        <v>125</v>
      </c>
      <c r="E1230" s="46" t="s">
        <v>126</v>
      </c>
      <c r="F1230" s="111" t="n">
        <v>0</v>
      </c>
      <c r="G1230" s="111" t="n">
        <v>0</v>
      </c>
      <c r="H1230" s="111" t="n">
        <v>0</v>
      </c>
      <c r="I1230" s="111" t="n">
        <v>18418.4</v>
      </c>
      <c r="J1230" s="111" t="n">
        <v>0</v>
      </c>
      <c r="K1230" s="112" t="n">
        <v>0</v>
      </c>
      <c r="L1230" s="112" t="n">
        <v>18418.4</v>
      </c>
      <c r="M1230" s="111" t="n">
        <v>18418.4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85</v>
      </c>
      <c r="D1231" s="45" t="s">
        <v>62</v>
      </c>
      <c r="E1231" s="46" t="s">
        <v>63</v>
      </c>
      <c r="F1231" s="111" t="n">
        <v>0</v>
      </c>
      <c r="G1231" s="111" t="n">
        <v>0</v>
      </c>
      <c r="H1231" s="111" t="n">
        <v>0</v>
      </c>
      <c r="I1231" s="111" t="n">
        <v>54.08</v>
      </c>
      <c r="J1231" s="111" t="n">
        <v>0</v>
      </c>
      <c r="K1231" s="112" t="n">
        <v>0</v>
      </c>
      <c r="L1231" s="112" t="n">
        <v>54.08</v>
      </c>
      <c r="M1231" s="111" t="n">
        <v>54.08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84</v>
      </c>
      <c r="D1232" s="45" t="s">
        <v>123</v>
      </c>
      <c r="E1232" s="46" t="s">
        <v>124</v>
      </c>
      <c r="F1232" s="111" t="n">
        <v>0</v>
      </c>
      <c r="G1232" s="111" t="n">
        <v>0</v>
      </c>
      <c r="H1232" s="111" t="n">
        <v>0</v>
      </c>
      <c r="I1232" s="111" t="n">
        <v>515.68</v>
      </c>
      <c r="J1232" s="111" t="n">
        <v>0</v>
      </c>
      <c r="K1232" s="112" t="n">
        <v>2381.39736</v>
      </c>
      <c r="L1232" s="112" t="n">
        <v>515.68</v>
      </c>
      <c r="M1232" s="111" t="n">
        <v>2897.07736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72</v>
      </c>
      <c r="D1233" s="45" t="s">
        <v>102</v>
      </c>
      <c r="E1233" s="46" t="s">
        <v>103</v>
      </c>
      <c r="F1233" s="111" t="n">
        <v>0</v>
      </c>
      <c r="G1233" s="111" t="n">
        <v>11085.3</v>
      </c>
      <c r="H1233" s="111" t="n">
        <v>0</v>
      </c>
      <c r="I1233" s="111" t="n">
        <v>596.7</v>
      </c>
      <c r="J1233" s="111" t="n">
        <v>0</v>
      </c>
      <c r="K1233" s="112" t="n">
        <v>0</v>
      </c>
      <c r="L1233" s="112" t="n">
        <v>596.7</v>
      </c>
      <c r="M1233" s="111" t="n">
        <v>596.7</v>
      </c>
      <c r="N1233" s="112" t="n">
        <v>11085.3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98</v>
      </c>
      <c r="D1234" s="45" t="s">
        <v>106</v>
      </c>
      <c r="E1234" s="46" t="s">
        <v>107</v>
      </c>
      <c r="F1234" s="111" t="n">
        <v>0</v>
      </c>
      <c r="G1234" s="111" t="n">
        <v>9381.2744454</v>
      </c>
      <c r="H1234" s="111" t="n">
        <v>0</v>
      </c>
      <c r="I1234" s="111" t="n">
        <v>4764.23805</v>
      </c>
      <c r="J1234" s="111" t="n">
        <v>0</v>
      </c>
      <c r="K1234" s="112" t="n">
        <v>0</v>
      </c>
      <c r="L1234" s="112" t="n">
        <v>4764.23805</v>
      </c>
      <c r="M1234" s="111" t="n">
        <v>4764.23805</v>
      </c>
      <c r="N1234" s="112" t="n">
        <v>9381.2744454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73</v>
      </c>
      <c r="D1235" s="45" t="s">
        <v>125</v>
      </c>
      <c r="E1235" s="46" t="s">
        <v>126</v>
      </c>
      <c r="F1235" s="111" t="n">
        <v>0</v>
      </c>
      <c r="G1235" s="111" t="n">
        <v>0</v>
      </c>
      <c r="H1235" s="111" t="n">
        <v>0</v>
      </c>
      <c r="I1235" s="111" t="n">
        <v>15215.2</v>
      </c>
      <c r="J1235" s="111" t="n">
        <v>0</v>
      </c>
      <c r="K1235" s="112" t="n">
        <v>0</v>
      </c>
      <c r="L1235" s="112" t="n">
        <v>15215.2</v>
      </c>
      <c r="M1235" s="111" t="n">
        <v>15215.2</v>
      </c>
      <c r="N1235" s="112" t="n">
        <v>0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71</v>
      </c>
      <c r="D1236" s="45" t="s">
        <v>100</v>
      </c>
      <c r="E1236" s="46" t="s">
        <v>101</v>
      </c>
      <c r="F1236" s="111" t="n">
        <v>0</v>
      </c>
      <c r="G1236" s="111" t="n">
        <v>8164.18462</v>
      </c>
      <c r="H1236" s="111" t="n">
        <v>0</v>
      </c>
      <c r="I1236" s="111" t="n">
        <v>2752.64</v>
      </c>
      <c r="J1236" s="111" t="n">
        <v>0</v>
      </c>
      <c r="K1236" s="112" t="n">
        <v>0</v>
      </c>
      <c r="L1236" s="112" t="n">
        <v>2752.64</v>
      </c>
      <c r="M1236" s="111" t="n">
        <v>2752.64</v>
      </c>
      <c r="N1236" s="112" t="n">
        <v>8164.18462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87</v>
      </c>
      <c r="D1237" s="45" t="s">
        <v>98</v>
      </c>
      <c r="E1237" s="46" t="s">
        <v>99</v>
      </c>
      <c r="F1237" s="111" t="n">
        <v>0</v>
      </c>
      <c r="G1237" s="111" t="n">
        <v>0</v>
      </c>
      <c r="H1237" s="111" t="n">
        <v>0</v>
      </c>
      <c r="I1237" s="111" t="n">
        <v>36.08088</v>
      </c>
      <c r="J1237" s="111" t="n">
        <v>0</v>
      </c>
      <c r="K1237" s="112" t="n">
        <v>0</v>
      </c>
      <c r="L1237" s="112" t="n">
        <v>36.08088</v>
      </c>
      <c r="M1237" s="111" t="n">
        <v>36.08088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74</v>
      </c>
      <c r="D1238" s="45" t="s">
        <v>104</v>
      </c>
      <c r="E1238" s="46" t="s">
        <v>105</v>
      </c>
      <c r="F1238" s="111" t="n">
        <v>0</v>
      </c>
      <c r="G1238" s="111" t="n">
        <v>572.18</v>
      </c>
      <c r="H1238" s="111" t="n">
        <v>0</v>
      </c>
      <c r="I1238" s="111" t="n">
        <v>56.05</v>
      </c>
      <c r="J1238" s="111" t="n">
        <v>0</v>
      </c>
      <c r="K1238" s="112" t="n">
        <v>0</v>
      </c>
      <c r="L1238" s="112" t="n">
        <v>56.05</v>
      </c>
      <c r="M1238" s="111" t="n">
        <v>56.05</v>
      </c>
      <c r="N1238" s="112" t="n">
        <v>572.18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269</v>
      </c>
      <c r="D1239" s="45" t="s">
        <v>222</v>
      </c>
      <c r="E1239" s="46" t="s">
        <v>223</v>
      </c>
      <c r="F1239" s="111" t="n">
        <v>0</v>
      </c>
      <c r="G1239" s="111" t="n">
        <v>1128.02</v>
      </c>
      <c r="H1239" s="111" t="n">
        <v>0</v>
      </c>
      <c r="I1239" s="111" t="n">
        <v>112.1</v>
      </c>
      <c r="J1239" s="111" t="n">
        <v>0</v>
      </c>
      <c r="K1239" s="112" t="n">
        <v>0</v>
      </c>
      <c r="L1239" s="112" t="n">
        <v>112.1</v>
      </c>
      <c r="M1239" s="111" t="n">
        <v>112.1</v>
      </c>
      <c r="N1239" s="112" t="n">
        <v>1128.02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82</v>
      </c>
      <c r="D1240" s="45" t="s">
        <v>121</v>
      </c>
      <c r="E1240" s="46" t="s">
        <v>122</v>
      </c>
      <c r="F1240" s="111" t="n">
        <v>0</v>
      </c>
      <c r="G1240" s="111" t="n">
        <v>0</v>
      </c>
      <c r="H1240" s="111" t="n">
        <v>0</v>
      </c>
      <c r="I1240" s="111" t="n">
        <v>209.4</v>
      </c>
      <c r="J1240" s="111" t="n">
        <v>0</v>
      </c>
      <c r="K1240" s="112" t="n">
        <v>0</v>
      </c>
      <c r="L1240" s="112" t="n">
        <v>209.4</v>
      </c>
      <c r="M1240" s="111" t="n">
        <v>209.4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81</v>
      </c>
      <c r="D1241" s="45" t="s">
        <v>51</v>
      </c>
      <c r="E1241" s="46" t="s">
        <v>52</v>
      </c>
      <c r="F1241" s="111" t="n">
        <v>0</v>
      </c>
      <c r="G1241" s="111" t="n">
        <v>0</v>
      </c>
      <c r="H1241" s="111" t="n">
        <v>0</v>
      </c>
      <c r="I1241" s="111" t="n">
        <v>8.5545</v>
      </c>
      <c r="J1241" s="111" t="n">
        <v>0</v>
      </c>
      <c r="K1241" s="112" t="n">
        <v>0</v>
      </c>
      <c r="L1241" s="112" t="n">
        <v>8.5545</v>
      </c>
      <c r="M1241" s="111" t="n">
        <v>8.5545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85</v>
      </c>
      <c r="D1242" s="45" t="s">
        <v>62</v>
      </c>
      <c r="E1242" s="46" t="s">
        <v>63</v>
      </c>
      <c r="F1242" s="111" t="n">
        <v>0</v>
      </c>
      <c r="G1242" s="111" t="n">
        <v>0</v>
      </c>
      <c r="H1242" s="111" t="n">
        <v>0</v>
      </c>
      <c r="I1242" s="111" t="n">
        <v>54.08</v>
      </c>
      <c r="J1242" s="111" t="n">
        <v>0</v>
      </c>
      <c r="K1242" s="112" t="n">
        <v>0</v>
      </c>
      <c r="L1242" s="112" t="n">
        <v>54.08</v>
      </c>
      <c r="M1242" s="111" t="n">
        <v>54.08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84</v>
      </c>
      <c r="D1243" s="45" t="s">
        <v>123</v>
      </c>
      <c r="E1243" s="46" t="s">
        <v>124</v>
      </c>
      <c r="F1243" s="111" t="n">
        <v>0</v>
      </c>
      <c r="G1243" s="111" t="n">
        <v>0</v>
      </c>
      <c r="H1243" s="111" t="n">
        <v>0</v>
      </c>
      <c r="I1243" s="111" t="n">
        <v>683.276</v>
      </c>
      <c r="J1243" s="111" t="n">
        <v>0</v>
      </c>
      <c r="K1243" s="112" t="n">
        <v>3155.351502</v>
      </c>
      <c r="L1243" s="112" t="n">
        <v>683.276</v>
      </c>
      <c r="M1243" s="111" t="n">
        <v>3838.627502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87</v>
      </c>
      <c r="D1244" s="45" t="s">
        <v>98</v>
      </c>
      <c r="E1244" s="46" t="s">
        <v>99</v>
      </c>
      <c r="F1244" s="111" t="n">
        <v>0</v>
      </c>
      <c r="G1244" s="111" t="n">
        <v>0</v>
      </c>
      <c r="H1244" s="111" t="n">
        <v>0</v>
      </c>
      <c r="I1244" s="111" t="n">
        <v>34.254</v>
      </c>
      <c r="J1244" s="111" t="n">
        <v>0</v>
      </c>
      <c r="K1244" s="112" t="n">
        <v>0</v>
      </c>
      <c r="L1244" s="112" t="n">
        <v>34.254</v>
      </c>
      <c r="M1244" s="111" t="n">
        <v>34.254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82</v>
      </c>
      <c r="D1245" s="45" t="s">
        <v>121</v>
      </c>
      <c r="E1245" s="46" t="s">
        <v>122</v>
      </c>
      <c r="F1245" s="111" t="n">
        <v>0</v>
      </c>
      <c r="G1245" s="111" t="n">
        <v>0</v>
      </c>
      <c r="H1245" s="111" t="n">
        <v>0</v>
      </c>
      <c r="I1245" s="111" t="n">
        <v>272.22</v>
      </c>
      <c r="J1245" s="111" t="n">
        <v>0</v>
      </c>
      <c r="K1245" s="112" t="n">
        <v>0</v>
      </c>
      <c r="L1245" s="112" t="n">
        <v>272.22</v>
      </c>
      <c r="M1245" s="111" t="n">
        <v>272.22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86</v>
      </c>
      <c r="D1246" s="45" t="s">
        <v>125</v>
      </c>
      <c r="E1246" s="46" t="s">
        <v>126</v>
      </c>
      <c r="F1246" s="111" t="n">
        <v>0</v>
      </c>
      <c r="G1246" s="111" t="n">
        <v>0</v>
      </c>
      <c r="H1246" s="111" t="n">
        <v>0</v>
      </c>
      <c r="I1246" s="111" t="n">
        <v>19219.2</v>
      </c>
      <c r="J1246" s="111" t="n">
        <v>0</v>
      </c>
      <c r="K1246" s="112" t="n">
        <v>0</v>
      </c>
      <c r="L1246" s="112" t="n">
        <v>19219.2</v>
      </c>
      <c r="M1246" s="111" t="n">
        <v>19219.2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72</v>
      </c>
      <c r="D1247" s="45" t="s">
        <v>102</v>
      </c>
      <c r="E1247" s="46" t="s">
        <v>103</v>
      </c>
      <c r="F1247" s="111" t="n">
        <v>0</v>
      </c>
      <c r="G1247" s="111" t="n">
        <v>11085.3</v>
      </c>
      <c r="H1247" s="111" t="n">
        <v>0</v>
      </c>
      <c r="I1247" s="111" t="n">
        <v>596.7</v>
      </c>
      <c r="J1247" s="111" t="n">
        <v>0</v>
      </c>
      <c r="K1247" s="112" t="n">
        <v>0</v>
      </c>
      <c r="L1247" s="112" t="n">
        <v>596.7</v>
      </c>
      <c r="M1247" s="111" t="n">
        <v>596.7</v>
      </c>
      <c r="N1247" s="112" t="n">
        <v>11085.3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88</v>
      </c>
      <c r="D1248" s="45" t="s">
        <v>128</v>
      </c>
      <c r="E1248" s="46" t="s">
        <v>129</v>
      </c>
      <c r="F1248" s="111" t="n">
        <v>0</v>
      </c>
      <c r="G1248" s="111" t="n">
        <v>9296.04462</v>
      </c>
      <c r="H1248" s="111" t="n">
        <v>0</v>
      </c>
      <c r="I1248" s="111" t="n">
        <v>2752.64</v>
      </c>
      <c r="J1248" s="111" t="n">
        <v>0</v>
      </c>
      <c r="K1248" s="112" t="n">
        <v>0</v>
      </c>
      <c r="L1248" s="112" t="n">
        <v>2752.64</v>
      </c>
      <c r="M1248" s="111" t="n">
        <v>2752.64</v>
      </c>
      <c r="N1248" s="112" t="n">
        <v>9296.04462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174</v>
      </c>
      <c r="D1249" s="45" t="s">
        <v>192</v>
      </c>
      <c r="E1249" s="46" t="s">
        <v>193</v>
      </c>
      <c r="F1249" s="111" t="n">
        <v>0</v>
      </c>
      <c r="G1249" s="111" t="n">
        <v>1872.47868</v>
      </c>
      <c r="H1249" s="111" t="n">
        <v>0</v>
      </c>
      <c r="I1249" s="111" t="n">
        <v>203.08</v>
      </c>
      <c r="J1249" s="111" t="n">
        <v>0</v>
      </c>
      <c r="K1249" s="112" t="n">
        <v>0</v>
      </c>
      <c r="L1249" s="112" t="n">
        <v>203.08</v>
      </c>
      <c r="M1249" s="111" t="n">
        <v>203.08</v>
      </c>
      <c r="N1249" s="112" t="n">
        <v>1872.47868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75</v>
      </c>
      <c r="D1250" s="45" t="s">
        <v>106</v>
      </c>
      <c r="E1250" s="46" t="s">
        <v>107</v>
      </c>
      <c r="F1250" s="111" t="n">
        <v>0</v>
      </c>
      <c r="G1250" s="111" t="n">
        <v>10404.68620308</v>
      </c>
      <c r="H1250" s="111" t="n">
        <v>0</v>
      </c>
      <c r="I1250" s="111" t="n">
        <v>5283.97311</v>
      </c>
      <c r="J1250" s="111" t="n">
        <v>0</v>
      </c>
      <c r="K1250" s="112" t="n">
        <v>0</v>
      </c>
      <c r="L1250" s="112" t="n">
        <v>5283.97311</v>
      </c>
      <c r="M1250" s="111" t="n">
        <v>5283.97311</v>
      </c>
      <c r="N1250" s="112" t="n">
        <v>10404.68620308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350</v>
      </c>
      <c r="D1251" s="45" t="s">
        <v>121</v>
      </c>
      <c r="E1251" s="46" t="s">
        <v>122</v>
      </c>
      <c r="F1251" s="111" t="n">
        <v>0</v>
      </c>
      <c r="G1251" s="111" t="n">
        <v>0</v>
      </c>
      <c r="H1251" s="111" t="n">
        <v>0</v>
      </c>
      <c r="I1251" s="111" t="n">
        <v>1528.62</v>
      </c>
      <c r="J1251" s="111" t="n">
        <v>0</v>
      </c>
      <c r="K1251" s="112" t="n">
        <v>0</v>
      </c>
      <c r="L1251" s="112" t="n">
        <v>1528.62</v>
      </c>
      <c r="M1251" s="111" t="n">
        <v>1528.62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355</v>
      </c>
      <c r="D1252" s="45" t="s">
        <v>125</v>
      </c>
      <c r="E1252" s="46" t="s">
        <v>126</v>
      </c>
      <c r="F1252" s="111" t="n">
        <v>0</v>
      </c>
      <c r="G1252" s="111" t="n">
        <v>0</v>
      </c>
      <c r="H1252" s="111" t="n">
        <v>0</v>
      </c>
      <c r="I1252" s="111" t="n">
        <v>17617.6</v>
      </c>
      <c r="J1252" s="111" t="n">
        <v>0</v>
      </c>
      <c r="K1252" s="112" t="n">
        <v>0</v>
      </c>
      <c r="L1252" s="112" t="n">
        <v>17617.6</v>
      </c>
      <c r="M1252" s="111" t="n">
        <v>17617.6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349</v>
      </c>
      <c r="D1253" s="45" t="s">
        <v>51</v>
      </c>
      <c r="E1253" s="46" t="s">
        <v>52</v>
      </c>
      <c r="F1253" s="111" t="n">
        <v>0</v>
      </c>
      <c r="G1253" s="111" t="n">
        <v>0</v>
      </c>
      <c r="H1253" s="111" t="n">
        <v>0</v>
      </c>
      <c r="I1253" s="111" t="n">
        <v>34.218</v>
      </c>
      <c r="J1253" s="111" t="n">
        <v>0</v>
      </c>
      <c r="K1253" s="112" t="n">
        <v>0</v>
      </c>
      <c r="L1253" s="112" t="n">
        <v>34.218</v>
      </c>
      <c r="M1253" s="111" t="n">
        <v>34.218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76</v>
      </c>
      <c r="D1254" s="45" t="s">
        <v>108</v>
      </c>
      <c r="E1254" s="46" t="s">
        <v>109</v>
      </c>
      <c r="F1254" s="111" t="n">
        <v>0</v>
      </c>
      <c r="G1254" s="111" t="n">
        <v>879.75</v>
      </c>
      <c r="H1254" s="111" t="n">
        <v>0</v>
      </c>
      <c r="I1254" s="111" t="n">
        <v>208.35</v>
      </c>
      <c r="J1254" s="111" t="n">
        <v>0</v>
      </c>
      <c r="K1254" s="112" t="n">
        <v>0</v>
      </c>
      <c r="L1254" s="112" t="n">
        <v>208.35</v>
      </c>
      <c r="M1254" s="111" t="n">
        <v>208.35</v>
      </c>
      <c r="N1254" s="112" t="n">
        <v>879.75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74</v>
      </c>
      <c r="D1255" s="45" t="s">
        <v>104</v>
      </c>
      <c r="E1255" s="46" t="s">
        <v>105</v>
      </c>
      <c r="F1255" s="111" t="n">
        <v>0</v>
      </c>
      <c r="G1255" s="111" t="n">
        <v>572.18</v>
      </c>
      <c r="H1255" s="111" t="n">
        <v>0</v>
      </c>
      <c r="I1255" s="111" t="n">
        <v>56.05</v>
      </c>
      <c r="J1255" s="111" t="n">
        <v>0</v>
      </c>
      <c r="K1255" s="112" t="n">
        <v>0</v>
      </c>
      <c r="L1255" s="112" t="n">
        <v>56.05</v>
      </c>
      <c r="M1255" s="111" t="n">
        <v>56.05</v>
      </c>
      <c r="N1255" s="112" t="n">
        <v>572.18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272</v>
      </c>
      <c r="D1256" s="45" t="s">
        <v>222</v>
      </c>
      <c r="E1256" s="46" t="s">
        <v>223</v>
      </c>
      <c r="F1256" s="111" t="n">
        <v>0</v>
      </c>
      <c r="G1256" s="111" t="n">
        <v>1128.02</v>
      </c>
      <c r="H1256" s="111" t="n">
        <v>0</v>
      </c>
      <c r="I1256" s="111" t="n">
        <v>112.1</v>
      </c>
      <c r="J1256" s="111" t="n">
        <v>0</v>
      </c>
      <c r="K1256" s="112" t="n">
        <v>0</v>
      </c>
      <c r="L1256" s="112" t="n">
        <v>112.1</v>
      </c>
      <c r="M1256" s="111" t="n">
        <v>112.1</v>
      </c>
      <c r="N1256" s="112" t="n">
        <v>1128.02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352</v>
      </c>
      <c r="D1257" s="45" t="s">
        <v>256</v>
      </c>
      <c r="E1257" s="46" t="s">
        <v>257</v>
      </c>
      <c r="F1257" s="111" t="n">
        <v>0</v>
      </c>
      <c r="G1257" s="111" t="n">
        <v>0</v>
      </c>
      <c r="H1257" s="111" t="n">
        <v>0</v>
      </c>
      <c r="I1257" s="111" t="n">
        <v>4036.208</v>
      </c>
      <c r="J1257" s="111" t="n">
        <v>0</v>
      </c>
      <c r="K1257" s="112" t="n">
        <v>21209.41556</v>
      </c>
      <c r="L1257" s="112" t="n">
        <v>4036.208</v>
      </c>
      <c r="M1257" s="111" t="n">
        <v>25245.62356</v>
      </c>
      <c r="N1257" s="112" t="n">
        <v>0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98</v>
      </c>
      <c r="D1258" s="45" t="s">
        <v>106</v>
      </c>
      <c r="E1258" s="46" t="s">
        <v>107</v>
      </c>
      <c r="F1258" s="111" t="n">
        <v>0</v>
      </c>
      <c r="G1258" s="111" t="n">
        <v>10831.10776878</v>
      </c>
      <c r="H1258" s="111" t="n">
        <v>0</v>
      </c>
      <c r="I1258" s="111" t="n">
        <v>5500.529385</v>
      </c>
      <c r="J1258" s="111" t="n">
        <v>0</v>
      </c>
      <c r="K1258" s="112" t="n">
        <v>0</v>
      </c>
      <c r="L1258" s="112" t="n">
        <v>5500.529385</v>
      </c>
      <c r="M1258" s="111" t="n">
        <v>5500.529385</v>
      </c>
      <c r="N1258" s="112" t="n">
        <v>10831.10776878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353</v>
      </c>
      <c r="D1259" s="45" t="s">
        <v>62</v>
      </c>
      <c r="E1259" s="46" t="s">
        <v>63</v>
      </c>
      <c r="F1259" s="111" t="n">
        <v>0</v>
      </c>
      <c r="G1259" s="111" t="n">
        <v>0</v>
      </c>
      <c r="H1259" s="111" t="n">
        <v>0</v>
      </c>
      <c r="I1259" s="111" t="n">
        <v>108.16</v>
      </c>
      <c r="J1259" s="111" t="n">
        <v>0</v>
      </c>
      <c r="K1259" s="112" t="n">
        <v>0</v>
      </c>
      <c r="L1259" s="112" t="n">
        <v>108.16</v>
      </c>
      <c r="M1259" s="111" t="n">
        <v>108.16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340</v>
      </c>
      <c r="D1260" s="45" t="s">
        <v>106</v>
      </c>
      <c r="E1260" s="46" t="s">
        <v>107</v>
      </c>
      <c r="F1260" s="111" t="n">
        <v>0</v>
      </c>
      <c r="G1260" s="111" t="n">
        <v>9637.12738482</v>
      </c>
      <c r="H1260" s="111" t="n">
        <v>0</v>
      </c>
      <c r="I1260" s="111" t="n">
        <v>4894.171815</v>
      </c>
      <c r="J1260" s="111" t="n">
        <v>0</v>
      </c>
      <c r="K1260" s="112" t="n">
        <v>0</v>
      </c>
      <c r="L1260" s="112" t="n">
        <v>4894.171815</v>
      </c>
      <c r="M1260" s="111" t="n">
        <v>4894.171815</v>
      </c>
      <c r="N1260" s="112" t="n">
        <v>9637.12738482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343</v>
      </c>
      <c r="D1261" s="45" t="s">
        <v>196</v>
      </c>
      <c r="E1261" s="46" t="s">
        <v>197</v>
      </c>
      <c r="F1261" s="111" t="n">
        <v>0</v>
      </c>
      <c r="G1261" s="111" t="n">
        <v>1659.36</v>
      </c>
      <c r="H1261" s="111" t="n">
        <v>0</v>
      </c>
      <c r="I1261" s="111" t="n">
        <v>8232.6</v>
      </c>
      <c r="J1261" s="111" t="n">
        <v>0</v>
      </c>
      <c r="K1261" s="112" t="n">
        <v>0</v>
      </c>
      <c r="L1261" s="112" t="n">
        <v>8232.6</v>
      </c>
      <c r="M1261" s="111" t="n">
        <v>8232.6</v>
      </c>
      <c r="N1261" s="112" t="n">
        <v>1659.36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82</v>
      </c>
      <c r="D1262" s="45" t="s">
        <v>121</v>
      </c>
      <c r="E1262" s="46" t="s">
        <v>122</v>
      </c>
      <c r="F1262" s="111" t="n">
        <v>0</v>
      </c>
      <c r="G1262" s="111" t="n">
        <v>0</v>
      </c>
      <c r="H1262" s="111" t="n">
        <v>0</v>
      </c>
      <c r="I1262" s="111" t="n">
        <v>209.4</v>
      </c>
      <c r="J1262" s="111" t="n">
        <v>0</v>
      </c>
      <c r="K1262" s="112" t="n">
        <v>0</v>
      </c>
      <c r="L1262" s="112" t="n">
        <v>209.4</v>
      </c>
      <c r="M1262" s="111" t="n">
        <v>209.4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334</v>
      </c>
      <c r="D1263" s="45" t="s">
        <v>138</v>
      </c>
      <c r="E1263" s="46" t="s">
        <v>139</v>
      </c>
      <c r="F1263" s="111" t="n">
        <v>0</v>
      </c>
      <c r="G1263" s="111" t="n">
        <v>2331.06</v>
      </c>
      <c r="H1263" s="111" t="n">
        <v>0</v>
      </c>
      <c r="I1263" s="111" t="n">
        <v>1146.51</v>
      </c>
      <c r="J1263" s="111" t="n">
        <v>0</v>
      </c>
      <c r="K1263" s="112" t="n">
        <v>20.5272</v>
      </c>
      <c r="L1263" s="112" t="n">
        <v>1146.51</v>
      </c>
      <c r="M1263" s="111" t="n">
        <v>1167.0372</v>
      </c>
      <c r="N1263" s="112" t="n">
        <v>2331.06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351</v>
      </c>
      <c r="D1264" s="45" t="s">
        <v>98</v>
      </c>
      <c r="E1264" s="46" t="s">
        <v>99</v>
      </c>
      <c r="F1264" s="111" t="n">
        <v>0</v>
      </c>
      <c r="G1264" s="111" t="n">
        <v>0</v>
      </c>
      <c r="H1264" s="111" t="n">
        <v>0</v>
      </c>
      <c r="I1264" s="111" t="n">
        <v>137.016</v>
      </c>
      <c r="J1264" s="111" t="n">
        <v>0</v>
      </c>
      <c r="K1264" s="112" t="n">
        <v>0</v>
      </c>
      <c r="L1264" s="112" t="n">
        <v>137.016</v>
      </c>
      <c r="M1264" s="111" t="n">
        <v>137.016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339</v>
      </c>
      <c r="D1265" s="45" t="s">
        <v>140</v>
      </c>
      <c r="E1265" s="46" t="s">
        <v>141</v>
      </c>
      <c r="F1265" s="111" t="n">
        <v>0</v>
      </c>
      <c r="G1265" s="111" t="n">
        <v>2752</v>
      </c>
      <c r="H1265" s="111" t="n">
        <v>0</v>
      </c>
      <c r="I1265" s="111" t="n">
        <v>0</v>
      </c>
      <c r="J1265" s="111" t="n">
        <v>0</v>
      </c>
      <c r="K1265" s="112" t="n">
        <v>0</v>
      </c>
      <c r="L1265" s="112" t="n">
        <v>0</v>
      </c>
      <c r="M1265" s="111" t="n">
        <v>0</v>
      </c>
      <c r="N1265" s="112" t="n">
        <v>2752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326</v>
      </c>
      <c r="D1266" s="45" t="s">
        <v>242</v>
      </c>
      <c r="E1266" s="46" t="s">
        <v>243</v>
      </c>
      <c r="F1266" s="111" t="n">
        <v>0</v>
      </c>
      <c r="G1266" s="111" t="n">
        <v>33255.62462</v>
      </c>
      <c r="H1266" s="111" t="n">
        <v>0</v>
      </c>
      <c r="I1266" s="111" t="n">
        <v>5031.14</v>
      </c>
      <c r="J1266" s="111" t="n">
        <v>0</v>
      </c>
      <c r="K1266" s="112" t="n">
        <v>0</v>
      </c>
      <c r="L1266" s="112" t="n">
        <v>5031.14</v>
      </c>
      <c r="M1266" s="111" t="n">
        <v>5031.14</v>
      </c>
      <c r="N1266" s="112" t="n">
        <v>33255.62462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85</v>
      </c>
      <c r="D1267" s="45" t="s">
        <v>62</v>
      </c>
      <c r="E1267" s="46" t="s">
        <v>63</v>
      </c>
      <c r="F1267" s="111" t="n">
        <v>0</v>
      </c>
      <c r="G1267" s="111" t="n">
        <v>0</v>
      </c>
      <c r="H1267" s="111" t="n">
        <v>0</v>
      </c>
      <c r="I1267" s="111" t="n">
        <v>54.08</v>
      </c>
      <c r="J1267" s="111" t="n">
        <v>0</v>
      </c>
      <c r="K1267" s="112" t="n">
        <v>0</v>
      </c>
      <c r="L1267" s="112" t="n">
        <v>54.08</v>
      </c>
      <c r="M1267" s="111" t="n">
        <v>54.08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327</v>
      </c>
      <c r="D1268" s="45" t="s">
        <v>244</v>
      </c>
      <c r="E1268" s="46" t="s">
        <v>245</v>
      </c>
      <c r="F1268" s="111" t="n">
        <v>0</v>
      </c>
      <c r="G1268" s="111" t="n">
        <v>12288.05</v>
      </c>
      <c r="H1268" s="111" t="n">
        <v>0</v>
      </c>
      <c r="I1268" s="111" t="n">
        <v>704.78</v>
      </c>
      <c r="J1268" s="111" t="n">
        <v>0</v>
      </c>
      <c r="K1268" s="112" t="n">
        <v>0</v>
      </c>
      <c r="L1268" s="112" t="n">
        <v>704.78</v>
      </c>
      <c r="M1268" s="111" t="n">
        <v>704.78</v>
      </c>
      <c r="N1268" s="112" t="n">
        <v>12288.05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73</v>
      </c>
      <c r="D1269" s="45" t="s">
        <v>125</v>
      </c>
      <c r="E1269" s="46" t="s">
        <v>126</v>
      </c>
      <c r="F1269" s="111" t="n">
        <v>0</v>
      </c>
      <c r="G1269" s="111" t="n">
        <v>0</v>
      </c>
      <c r="H1269" s="111" t="n">
        <v>0</v>
      </c>
      <c r="I1269" s="111" t="n">
        <v>17617.6</v>
      </c>
      <c r="J1269" s="111" t="n">
        <v>0</v>
      </c>
      <c r="K1269" s="112" t="n">
        <v>0</v>
      </c>
      <c r="L1269" s="112" t="n">
        <v>17617.6</v>
      </c>
      <c r="M1269" s="111" t="n">
        <v>17617.6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354</v>
      </c>
      <c r="D1270" s="45" t="s">
        <v>64</v>
      </c>
      <c r="E1270" s="46" t="s">
        <v>65</v>
      </c>
      <c r="F1270" s="111" t="n">
        <v>0</v>
      </c>
      <c r="G1270" s="111" t="n">
        <v>0</v>
      </c>
      <c r="H1270" s="111" t="n">
        <v>0</v>
      </c>
      <c r="I1270" s="111" t="n">
        <v>0</v>
      </c>
      <c r="J1270" s="111" t="n">
        <v>3062.8</v>
      </c>
      <c r="K1270" s="112" t="n">
        <v>0</v>
      </c>
      <c r="L1270" s="112" t="n">
        <v>3062.8</v>
      </c>
      <c r="M1270" s="111" t="n">
        <v>3062.8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72</v>
      </c>
      <c r="D1271" s="45" t="s">
        <v>102</v>
      </c>
      <c r="E1271" s="46" t="s">
        <v>103</v>
      </c>
      <c r="F1271" s="111" t="n">
        <v>0</v>
      </c>
      <c r="G1271" s="111" t="n">
        <v>11085.3</v>
      </c>
      <c r="H1271" s="111" t="n">
        <v>0</v>
      </c>
      <c r="I1271" s="111" t="n">
        <v>596.7</v>
      </c>
      <c r="J1271" s="111" t="n">
        <v>0</v>
      </c>
      <c r="K1271" s="112" t="n">
        <v>0</v>
      </c>
      <c r="L1271" s="112" t="n">
        <v>596.7</v>
      </c>
      <c r="M1271" s="111" t="n">
        <v>596.7</v>
      </c>
      <c r="N1271" s="112" t="n">
        <v>11085.3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87</v>
      </c>
      <c r="D1272" s="45" t="s">
        <v>98</v>
      </c>
      <c r="E1272" s="46" t="s">
        <v>99</v>
      </c>
      <c r="F1272" s="111" t="n">
        <v>0</v>
      </c>
      <c r="G1272" s="111" t="n">
        <v>0</v>
      </c>
      <c r="H1272" s="111" t="n">
        <v>0</v>
      </c>
      <c r="I1272" s="111" t="n">
        <v>36.08088</v>
      </c>
      <c r="J1272" s="111" t="n">
        <v>0</v>
      </c>
      <c r="K1272" s="112" t="n">
        <v>0</v>
      </c>
      <c r="L1272" s="112" t="n">
        <v>36.08088</v>
      </c>
      <c r="M1272" s="111" t="n">
        <v>36.08088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74</v>
      </c>
      <c r="D1273" s="45" t="s">
        <v>104</v>
      </c>
      <c r="E1273" s="46" t="s">
        <v>105</v>
      </c>
      <c r="F1273" s="111" t="n">
        <v>0</v>
      </c>
      <c r="G1273" s="111" t="n">
        <v>572.18</v>
      </c>
      <c r="H1273" s="111" t="n">
        <v>0</v>
      </c>
      <c r="I1273" s="111" t="n">
        <v>56.05</v>
      </c>
      <c r="J1273" s="111" t="n">
        <v>0</v>
      </c>
      <c r="K1273" s="112" t="n">
        <v>0</v>
      </c>
      <c r="L1273" s="112" t="n">
        <v>56.05</v>
      </c>
      <c r="M1273" s="111" t="n">
        <v>56.05</v>
      </c>
      <c r="N1273" s="112" t="n">
        <v>572.18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76</v>
      </c>
      <c r="D1274" s="45" t="s">
        <v>108</v>
      </c>
      <c r="E1274" s="46" t="s">
        <v>109</v>
      </c>
      <c r="F1274" s="111" t="n">
        <v>0</v>
      </c>
      <c r="G1274" s="111" t="n">
        <v>879.75</v>
      </c>
      <c r="H1274" s="111" t="n">
        <v>0</v>
      </c>
      <c r="I1274" s="111" t="n">
        <v>208.35</v>
      </c>
      <c r="J1274" s="111" t="n">
        <v>0</v>
      </c>
      <c r="K1274" s="112" t="n">
        <v>0</v>
      </c>
      <c r="L1274" s="112" t="n">
        <v>208.35</v>
      </c>
      <c r="M1274" s="111" t="n">
        <v>208.35</v>
      </c>
      <c r="N1274" s="112" t="n">
        <v>879.75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71</v>
      </c>
      <c r="D1275" s="45" t="s">
        <v>100</v>
      </c>
      <c r="E1275" s="46" t="s">
        <v>101</v>
      </c>
      <c r="F1275" s="111" t="n">
        <v>0</v>
      </c>
      <c r="G1275" s="111" t="n">
        <v>8164.18462</v>
      </c>
      <c r="H1275" s="111" t="n">
        <v>0</v>
      </c>
      <c r="I1275" s="111" t="n">
        <v>2752.64</v>
      </c>
      <c r="J1275" s="111" t="n">
        <v>0</v>
      </c>
      <c r="K1275" s="112" t="n">
        <v>0</v>
      </c>
      <c r="L1275" s="112" t="n">
        <v>2752.64</v>
      </c>
      <c r="M1275" s="111" t="n">
        <v>2752.64</v>
      </c>
      <c r="N1275" s="112" t="n">
        <v>8164.18462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81</v>
      </c>
      <c r="D1276" s="45" t="s">
        <v>51</v>
      </c>
      <c r="E1276" s="46" t="s">
        <v>52</v>
      </c>
      <c r="F1276" s="111" t="n">
        <v>0</v>
      </c>
      <c r="G1276" s="111" t="n">
        <v>0</v>
      </c>
      <c r="H1276" s="111" t="n">
        <v>0</v>
      </c>
      <c r="I1276" s="111" t="n">
        <v>8.5545</v>
      </c>
      <c r="J1276" s="111" t="n">
        <v>0</v>
      </c>
      <c r="K1276" s="112" t="n">
        <v>0</v>
      </c>
      <c r="L1276" s="112" t="n">
        <v>8.5545</v>
      </c>
      <c r="M1276" s="111" t="n">
        <v>8.5545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84</v>
      </c>
      <c r="D1277" s="45" t="s">
        <v>123</v>
      </c>
      <c r="E1277" s="46" t="s">
        <v>124</v>
      </c>
      <c r="F1277" s="111" t="n">
        <v>0</v>
      </c>
      <c r="G1277" s="111" t="n">
        <v>0</v>
      </c>
      <c r="H1277" s="111" t="n">
        <v>0</v>
      </c>
      <c r="I1277" s="111" t="n">
        <v>515.68</v>
      </c>
      <c r="J1277" s="111" t="n">
        <v>0</v>
      </c>
      <c r="K1277" s="112" t="n">
        <v>2381.39736</v>
      </c>
      <c r="L1277" s="112" t="n">
        <v>515.68</v>
      </c>
      <c r="M1277" s="111" t="n">
        <v>2897.07736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269</v>
      </c>
      <c r="D1278" s="45" t="s">
        <v>222</v>
      </c>
      <c r="E1278" s="46" t="s">
        <v>223</v>
      </c>
      <c r="F1278" s="111" t="n">
        <v>0</v>
      </c>
      <c r="G1278" s="111" t="n">
        <v>1128.02</v>
      </c>
      <c r="H1278" s="111" t="n">
        <v>0</v>
      </c>
      <c r="I1278" s="111" t="n">
        <v>112.1</v>
      </c>
      <c r="J1278" s="111" t="n">
        <v>0</v>
      </c>
      <c r="K1278" s="112" t="n">
        <v>0</v>
      </c>
      <c r="L1278" s="112" t="n">
        <v>112.1</v>
      </c>
      <c r="M1278" s="111" t="n">
        <v>112.1</v>
      </c>
      <c r="N1278" s="112" t="n">
        <v>1128.02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73</v>
      </c>
      <c r="D1279" s="45" t="s">
        <v>125</v>
      </c>
      <c r="E1279" s="46" t="s">
        <v>126</v>
      </c>
      <c r="F1279" s="111" t="n">
        <v>0</v>
      </c>
      <c r="G1279" s="111" t="n">
        <v>0</v>
      </c>
      <c r="H1279" s="111" t="n">
        <v>0</v>
      </c>
      <c r="I1279" s="111" t="n">
        <v>16816.8</v>
      </c>
      <c r="J1279" s="111" t="n">
        <v>0</v>
      </c>
      <c r="K1279" s="112" t="n">
        <v>0</v>
      </c>
      <c r="L1279" s="112" t="n">
        <v>16816.8</v>
      </c>
      <c r="M1279" s="111" t="n">
        <v>16816.8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76</v>
      </c>
      <c r="D1280" s="45" t="s">
        <v>108</v>
      </c>
      <c r="E1280" s="46" t="s">
        <v>109</v>
      </c>
      <c r="F1280" s="111" t="n">
        <v>0</v>
      </c>
      <c r="G1280" s="111" t="n">
        <v>879.75</v>
      </c>
      <c r="H1280" s="111" t="n">
        <v>0</v>
      </c>
      <c r="I1280" s="111" t="n">
        <v>208.35</v>
      </c>
      <c r="J1280" s="111" t="n">
        <v>0</v>
      </c>
      <c r="K1280" s="112" t="n">
        <v>0</v>
      </c>
      <c r="L1280" s="112" t="n">
        <v>208.35</v>
      </c>
      <c r="M1280" s="111" t="n">
        <v>208.35</v>
      </c>
      <c r="N1280" s="112" t="n">
        <v>879.75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75</v>
      </c>
      <c r="D1281" s="45" t="s">
        <v>106</v>
      </c>
      <c r="E1281" s="46" t="s">
        <v>107</v>
      </c>
      <c r="F1281" s="111" t="n">
        <v>0</v>
      </c>
      <c r="G1281" s="111" t="n">
        <v>9978.26463738</v>
      </c>
      <c r="H1281" s="111" t="n">
        <v>0</v>
      </c>
      <c r="I1281" s="111" t="n">
        <v>5067.416835</v>
      </c>
      <c r="J1281" s="111" t="n">
        <v>0</v>
      </c>
      <c r="K1281" s="112" t="n">
        <v>0</v>
      </c>
      <c r="L1281" s="112" t="n">
        <v>5067.416835</v>
      </c>
      <c r="M1281" s="111" t="n">
        <v>5067.416835</v>
      </c>
      <c r="N1281" s="112" t="n">
        <v>9978.26463738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74</v>
      </c>
      <c r="D1282" s="45" t="s">
        <v>104</v>
      </c>
      <c r="E1282" s="46" t="s">
        <v>105</v>
      </c>
      <c r="F1282" s="111" t="n">
        <v>0</v>
      </c>
      <c r="G1282" s="111" t="n">
        <v>572.18</v>
      </c>
      <c r="H1282" s="111" t="n">
        <v>0</v>
      </c>
      <c r="I1282" s="111" t="n">
        <v>56.05</v>
      </c>
      <c r="J1282" s="111" t="n">
        <v>0</v>
      </c>
      <c r="K1282" s="112" t="n">
        <v>0</v>
      </c>
      <c r="L1282" s="112" t="n">
        <v>56.05</v>
      </c>
      <c r="M1282" s="111" t="n">
        <v>56.05</v>
      </c>
      <c r="N1282" s="112" t="n">
        <v>572.18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84</v>
      </c>
      <c r="D1283" s="45" t="s">
        <v>123</v>
      </c>
      <c r="E1283" s="46" t="s">
        <v>124</v>
      </c>
      <c r="F1283" s="111" t="n">
        <v>0</v>
      </c>
      <c r="G1283" s="111" t="n">
        <v>0</v>
      </c>
      <c r="H1283" s="111" t="n">
        <v>0</v>
      </c>
      <c r="I1283" s="111" t="n">
        <v>515.68</v>
      </c>
      <c r="J1283" s="111" t="n">
        <v>0</v>
      </c>
      <c r="K1283" s="112" t="n">
        <v>2381.39736</v>
      </c>
      <c r="L1283" s="112" t="n">
        <v>515.68</v>
      </c>
      <c r="M1283" s="111" t="n">
        <v>2897.07736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87</v>
      </c>
      <c r="D1284" s="45" t="s">
        <v>98</v>
      </c>
      <c r="E1284" s="46" t="s">
        <v>99</v>
      </c>
      <c r="F1284" s="111" t="n">
        <v>0</v>
      </c>
      <c r="G1284" s="111" t="n">
        <v>0</v>
      </c>
      <c r="H1284" s="111" t="n">
        <v>0</v>
      </c>
      <c r="I1284" s="111" t="n">
        <v>36.08088</v>
      </c>
      <c r="J1284" s="111" t="n">
        <v>0</v>
      </c>
      <c r="K1284" s="112" t="n">
        <v>0</v>
      </c>
      <c r="L1284" s="112" t="n">
        <v>36.08088</v>
      </c>
      <c r="M1284" s="111" t="n">
        <v>36.08088</v>
      </c>
      <c r="N1284" s="112" t="n">
        <v>0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351</v>
      </c>
      <c r="D1285" s="45" t="s">
        <v>98</v>
      </c>
      <c r="E1285" s="46" t="s">
        <v>99</v>
      </c>
      <c r="F1285" s="111" t="n">
        <v>0</v>
      </c>
      <c r="G1285" s="111" t="n">
        <v>0</v>
      </c>
      <c r="H1285" s="111" t="n">
        <v>0</v>
      </c>
      <c r="I1285" s="111" t="n">
        <v>137.016</v>
      </c>
      <c r="J1285" s="111" t="n">
        <v>0</v>
      </c>
      <c r="K1285" s="112" t="n">
        <v>0</v>
      </c>
      <c r="L1285" s="112" t="n">
        <v>137.016</v>
      </c>
      <c r="M1285" s="111" t="n">
        <v>137.016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72</v>
      </c>
      <c r="D1286" s="45" t="s">
        <v>102</v>
      </c>
      <c r="E1286" s="46" t="s">
        <v>103</v>
      </c>
      <c r="F1286" s="111" t="n">
        <v>0</v>
      </c>
      <c r="G1286" s="111" t="n">
        <v>11085.3</v>
      </c>
      <c r="H1286" s="111" t="n">
        <v>0</v>
      </c>
      <c r="I1286" s="111" t="n">
        <v>596.7</v>
      </c>
      <c r="J1286" s="111" t="n">
        <v>0</v>
      </c>
      <c r="K1286" s="112" t="n">
        <v>0</v>
      </c>
      <c r="L1286" s="112" t="n">
        <v>596.7</v>
      </c>
      <c r="M1286" s="111" t="n">
        <v>596.7</v>
      </c>
      <c r="N1286" s="112" t="n">
        <v>11085.3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71</v>
      </c>
      <c r="D1287" s="45" t="s">
        <v>100</v>
      </c>
      <c r="E1287" s="46" t="s">
        <v>101</v>
      </c>
      <c r="F1287" s="111" t="n">
        <v>0</v>
      </c>
      <c r="G1287" s="111" t="n">
        <v>8164.18462</v>
      </c>
      <c r="H1287" s="111" t="n">
        <v>0</v>
      </c>
      <c r="I1287" s="111" t="n">
        <v>2752.64</v>
      </c>
      <c r="J1287" s="111" t="n">
        <v>0</v>
      </c>
      <c r="K1287" s="112" t="n">
        <v>0</v>
      </c>
      <c r="L1287" s="112" t="n">
        <v>2752.64</v>
      </c>
      <c r="M1287" s="111" t="n">
        <v>2752.64</v>
      </c>
      <c r="N1287" s="112" t="n">
        <v>8164.18462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85</v>
      </c>
      <c r="D1288" s="45" t="s">
        <v>62</v>
      </c>
      <c r="E1288" s="46" t="s">
        <v>63</v>
      </c>
      <c r="F1288" s="111" t="n">
        <v>0</v>
      </c>
      <c r="G1288" s="111" t="n">
        <v>0</v>
      </c>
      <c r="H1288" s="111" t="n">
        <v>0</v>
      </c>
      <c r="I1288" s="111" t="n">
        <v>54.08</v>
      </c>
      <c r="J1288" s="111" t="n">
        <v>0</v>
      </c>
      <c r="K1288" s="112" t="n">
        <v>0</v>
      </c>
      <c r="L1288" s="112" t="n">
        <v>54.08</v>
      </c>
      <c r="M1288" s="111" t="n">
        <v>54.08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269</v>
      </c>
      <c r="D1289" s="45" t="s">
        <v>222</v>
      </c>
      <c r="E1289" s="46" t="s">
        <v>223</v>
      </c>
      <c r="F1289" s="111" t="n">
        <v>0</v>
      </c>
      <c r="G1289" s="111" t="n">
        <v>1128.02</v>
      </c>
      <c r="H1289" s="111" t="n">
        <v>0</v>
      </c>
      <c r="I1289" s="111" t="n">
        <v>112.1</v>
      </c>
      <c r="J1289" s="111" t="n">
        <v>0</v>
      </c>
      <c r="K1289" s="112" t="n">
        <v>0</v>
      </c>
      <c r="L1289" s="112" t="n">
        <v>112.1</v>
      </c>
      <c r="M1289" s="111" t="n">
        <v>112.1</v>
      </c>
      <c r="N1289" s="112" t="n">
        <v>1128.02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75</v>
      </c>
      <c r="D1290" s="45" t="s">
        <v>106</v>
      </c>
      <c r="E1290" s="46" t="s">
        <v>107</v>
      </c>
      <c r="F1290" s="111" t="n">
        <v>0</v>
      </c>
      <c r="G1290" s="111" t="n">
        <v>9381.2744454</v>
      </c>
      <c r="H1290" s="111" t="n">
        <v>0</v>
      </c>
      <c r="I1290" s="111" t="n">
        <v>4764.23805</v>
      </c>
      <c r="J1290" s="111" t="n">
        <v>0</v>
      </c>
      <c r="K1290" s="112" t="n">
        <v>0</v>
      </c>
      <c r="L1290" s="112" t="n">
        <v>4764.23805</v>
      </c>
      <c r="M1290" s="111" t="n">
        <v>4764.23805</v>
      </c>
      <c r="N1290" s="112" t="n">
        <v>9381.2744454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81</v>
      </c>
      <c r="D1291" s="45" t="s">
        <v>51</v>
      </c>
      <c r="E1291" s="46" t="s">
        <v>52</v>
      </c>
      <c r="F1291" s="111" t="n">
        <v>0</v>
      </c>
      <c r="G1291" s="111" t="n">
        <v>0</v>
      </c>
      <c r="H1291" s="111" t="n">
        <v>0</v>
      </c>
      <c r="I1291" s="111" t="n">
        <v>8.5545</v>
      </c>
      <c r="J1291" s="111" t="n">
        <v>0</v>
      </c>
      <c r="K1291" s="112" t="n">
        <v>0</v>
      </c>
      <c r="L1291" s="112" t="n">
        <v>8.5545</v>
      </c>
      <c r="M1291" s="111" t="n">
        <v>8.5545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76</v>
      </c>
      <c r="D1292" s="45" t="s">
        <v>108</v>
      </c>
      <c r="E1292" s="46" t="s">
        <v>109</v>
      </c>
      <c r="F1292" s="111" t="n">
        <v>0</v>
      </c>
      <c r="G1292" s="111" t="n">
        <v>879.75</v>
      </c>
      <c r="H1292" s="111" t="n">
        <v>0</v>
      </c>
      <c r="I1292" s="111" t="n">
        <v>208.35</v>
      </c>
      <c r="J1292" s="111" t="n">
        <v>0</v>
      </c>
      <c r="K1292" s="112" t="n">
        <v>0</v>
      </c>
      <c r="L1292" s="112" t="n">
        <v>208.35</v>
      </c>
      <c r="M1292" s="111" t="n">
        <v>208.35</v>
      </c>
      <c r="N1292" s="112" t="n">
        <v>879.75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87</v>
      </c>
      <c r="D1293" s="45" t="s">
        <v>98</v>
      </c>
      <c r="E1293" s="46" t="s">
        <v>99</v>
      </c>
      <c r="F1293" s="111" t="n">
        <v>0</v>
      </c>
      <c r="G1293" s="111" t="n">
        <v>0</v>
      </c>
      <c r="H1293" s="111" t="n">
        <v>0</v>
      </c>
      <c r="I1293" s="111" t="n">
        <v>36.08088</v>
      </c>
      <c r="J1293" s="111" t="n">
        <v>0</v>
      </c>
      <c r="K1293" s="112" t="n">
        <v>0</v>
      </c>
      <c r="L1293" s="112" t="n">
        <v>36.08088</v>
      </c>
      <c r="M1293" s="111" t="n">
        <v>36.08088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85</v>
      </c>
      <c r="D1294" s="45" t="s">
        <v>62</v>
      </c>
      <c r="E1294" s="46" t="s">
        <v>63</v>
      </c>
      <c r="F1294" s="111" t="n">
        <v>0</v>
      </c>
      <c r="G1294" s="111" t="n">
        <v>0</v>
      </c>
      <c r="H1294" s="111" t="n">
        <v>0</v>
      </c>
      <c r="I1294" s="111" t="n">
        <v>54.08</v>
      </c>
      <c r="J1294" s="111" t="n">
        <v>0</v>
      </c>
      <c r="K1294" s="112" t="n">
        <v>0</v>
      </c>
      <c r="L1294" s="112" t="n">
        <v>54.08</v>
      </c>
      <c r="M1294" s="111" t="n">
        <v>54.08</v>
      </c>
      <c r="N1294" s="112" t="n">
        <v>0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84</v>
      </c>
      <c r="D1295" s="45" t="s">
        <v>123</v>
      </c>
      <c r="E1295" s="46" t="s">
        <v>124</v>
      </c>
      <c r="F1295" s="111" t="n">
        <v>0</v>
      </c>
      <c r="G1295" s="111" t="n">
        <v>0</v>
      </c>
      <c r="H1295" s="111" t="n">
        <v>0</v>
      </c>
      <c r="I1295" s="111" t="n">
        <v>515.68</v>
      </c>
      <c r="J1295" s="111" t="n">
        <v>0</v>
      </c>
      <c r="K1295" s="112" t="n">
        <v>2381.39736</v>
      </c>
      <c r="L1295" s="112" t="n">
        <v>515.68</v>
      </c>
      <c r="M1295" s="111" t="n">
        <v>2897.07736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82</v>
      </c>
      <c r="D1296" s="45" t="s">
        <v>121</v>
      </c>
      <c r="E1296" s="46" t="s">
        <v>122</v>
      </c>
      <c r="F1296" s="111" t="n">
        <v>0</v>
      </c>
      <c r="G1296" s="111" t="n">
        <v>0</v>
      </c>
      <c r="H1296" s="111" t="n">
        <v>0</v>
      </c>
      <c r="I1296" s="111" t="n">
        <v>209.4</v>
      </c>
      <c r="J1296" s="111" t="n">
        <v>0</v>
      </c>
      <c r="K1296" s="112" t="n">
        <v>0</v>
      </c>
      <c r="L1296" s="112" t="n">
        <v>209.4</v>
      </c>
      <c r="M1296" s="111" t="n">
        <v>209.4</v>
      </c>
      <c r="N1296" s="112" t="n">
        <v>0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74</v>
      </c>
      <c r="D1297" s="45" t="s">
        <v>104</v>
      </c>
      <c r="E1297" s="46" t="s">
        <v>105</v>
      </c>
      <c r="F1297" s="111" t="n">
        <v>0</v>
      </c>
      <c r="G1297" s="111" t="n">
        <v>572.18</v>
      </c>
      <c r="H1297" s="111" t="n">
        <v>0</v>
      </c>
      <c r="I1297" s="111" t="n">
        <v>56.05</v>
      </c>
      <c r="J1297" s="111" t="n">
        <v>0</v>
      </c>
      <c r="K1297" s="112" t="n">
        <v>0</v>
      </c>
      <c r="L1297" s="112" t="n">
        <v>56.05</v>
      </c>
      <c r="M1297" s="111" t="n">
        <v>56.05</v>
      </c>
      <c r="N1297" s="112" t="n">
        <v>572.18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72</v>
      </c>
      <c r="D1298" s="45" t="s">
        <v>102</v>
      </c>
      <c r="E1298" s="46" t="s">
        <v>103</v>
      </c>
      <c r="F1298" s="111" t="n">
        <v>0</v>
      </c>
      <c r="G1298" s="111" t="n">
        <v>11085.3</v>
      </c>
      <c r="H1298" s="111" t="n">
        <v>0</v>
      </c>
      <c r="I1298" s="111" t="n">
        <v>596.7</v>
      </c>
      <c r="J1298" s="111" t="n">
        <v>0</v>
      </c>
      <c r="K1298" s="112" t="n">
        <v>0</v>
      </c>
      <c r="L1298" s="112" t="n">
        <v>596.7</v>
      </c>
      <c r="M1298" s="111" t="n">
        <v>596.7</v>
      </c>
      <c r="N1298" s="112" t="n">
        <v>11085.3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173</v>
      </c>
      <c r="D1299" s="45" t="s">
        <v>125</v>
      </c>
      <c r="E1299" s="46" t="s">
        <v>126</v>
      </c>
      <c r="F1299" s="111" t="n">
        <v>0</v>
      </c>
      <c r="G1299" s="111" t="n">
        <v>0</v>
      </c>
      <c r="H1299" s="111" t="n">
        <v>0</v>
      </c>
      <c r="I1299" s="111" t="n">
        <v>17617.6</v>
      </c>
      <c r="J1299" s="111" t="n">
        <v>0</v>
      </c>
      <c r="K1299" s="112" t="n">
        <v>0</v>
      </c>
      <c r="L1299" s="112" t="n">
        <v>17617.6</v>
      </c>
      <c r="M1299" s="111" t="n">
        <v>17617.6</v>
      </c>
      <c r="N1299" s="112" t="n">
        <v>0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344</v>
      </c>
      <c r="D1300" s="45" t="s">
        <v>108</v>
      </c>
      <c r="E1300" s="46" t="s">
        <v>109</v>
      </c>
      <c r="F1300" s="111" t="n">
        <v>0</v>
      </c>
      <c r="G1300" s="111" t="n">
        <v>586.5</v>
      </c>
      <c r="H1300" s="111" t="n">
        <v>0</v>
      </c>
      <c r="I1300" s="111" t="n">
        <v>138.9</v>
      </c>
      <c r="J1300" s="111" t="n">
        <v>0</v>
      </c>
      <c r="K1300" s="112" t="n">
        <v>0</v>
      </c>
      <c r="L1300" s="112" t="n">
        <v>138.9</v>
      </c>
      <c r="M1300" s="111" t="n">
        <v>138.9</v>
      </c>
      <c r="N1300" s="112" t="n">
        <v>586.5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269</v>
      </c>
      <c r="D1301" s="45" t="s">
        <v>222</v>
      </c>
      <c r="E1301" s="46" t="s">
        <v>223</v>
      </c>
      <c r="F1301" s="111" t="n">
        <v>0</v>
      </c>
      <c r="G1301" s="111" t="n">
        <v>1128.02</v>
      </c>
      <c r="H1301" s="111" t="n">
        <v>0</v>
      </c>
      <c r="I1301" s="111" t="n">
        <v>112.1</v>
      </c>
      <c r="J1301" s="111" t="n">
        <v>0</v>
      </c>
      <c r="K1301" s="112" t="n">
        <v>0</v>
      </c>
      <c r="L1301" s="112" t="n">
        <v>112.1</v>
      </c>
      <c r="M1301" s="111" t="n">
        <v>112.1</v>
      </c>
      <c r="N1301" s="112" t="n">
        <v>1128.02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75</v>
      </c>
      <c r="D1302" s="45" t="s">
        <v>106</v>
      </c>
      <c r="E1302" s="46" t="s">
        <v>107</v>
      </c>
      <c r="F1302" s="111" t="n">
        <v>0</v>
      </c>
      <c r="G1302" s="111" t="n">
        <v>9978.26463738</v>
      </c>
      <c r="H1302" s="111" t="n">
        <v>0</v>
      </c>
      <c r="I1302" s="111" t="n">
        <v>5067.416835</v>
      </c>
      <c r="J1302" s="111" t="n">
        <v>0</v>
      </c>
      <c r="K1302" s="112" t="n">
        <v>0</v>
      </c>
      <c r="L1302" s="112" t="n">
        <v>5067.416835</v>
      </c>
      <c r="M1302" s="111" t="n">
        <v>5067.416835</v>
      </c>
      <c r="N1302" s="112" t="n">
        <v>9978.26463738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81</v>
      </c>
      <c r="D1303" s="45" t="s">
        <v>51</v>
      </c>
      <c r="E1303" s="46" t="s">
        <v>52</v>
      </c>
      <c r="F1303" s="111" t="n">
        <v>0</v>
      </c>
      <c r="G1303" s="111" t="n">
        <v>0</v>
      </c>
      <c r="H1303" s="111" t="n">
        <v>0</v>
      </c>
      <c r="I1303" s="111" t="n">
        <v>8.5545</v>
      </c>
      <c r="J1303" s="111" t="n">
        <v>0</v>
      </c>
      <c r="K1303" s="112" t="n">
        <v>0</v>
      </c>
      <c r="L1303" s="112" t="n">
        <v>8.5545</v>
      </c>
      <c r="M1303" s="111" t="n">
        <v>8.5545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76</v>
      </c>
      <c r="D1304" s="45" t="s">
        <v>108</v>
      </c>
      <c r="E1304" s="46" t="s">
        <v>109</v>
      </c>
      <c r="F1304" s="111" t="n">
        <v>0</v>
      </c>
      <c r="G1304" s="111" t="n">
        <v>879.75</v>
      </c>
      <c r="H1304" s="111" t="n">
        <v>0</v>
      </c>
      <c r="I1304" s="111" t="n">
        <v>208.35</v>
      </c>
      <c r="J1304" s="111" t="n">
        <v>0</v>
      </c>
      <c r="K1304" s="112" t="n">
        <v>0</v>
      </c>
      <c r="L1304" s="112" t="n">
        <v>208.35</v>
      </c>
      <c r="M1304" s="111" t="n">
        <v>208.35</v>
      </c>
      <c r="N1304" s="112" t="n">
        <v>879.75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82</v>
      </c>
      <c r="D1305" s="45" t="s">
        <v>121</v>
      </c>
      <c r="E1305" s="46" t="s">
        <v>122</v>
      </c>
      <c r="F1305" s="111" t="n">
        <v>0</v>
      </c>
      <c r="G1305" s="111" t="n">
        <v>0</v>
      </c>
      <c r="H1305" s="111" t="n">
        <v>0</v>
      </c>
      <c r="I1305" s="111" t="n">
        <v>272.22</v>
      </c>
      <c r="J1305" s="111" t="n">
        <v>0</v>
      </c>
      <c r="K1305" s="112" t="n">
        <v>0</v>
      </c>
      <c r="L1305" s="112" t="n">
        <v>272.22</v>
      </c>
      <c r="M1305" s="111" t="n">
        <v>272.22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84</v>
      </c>
      <c r="D1306" s="45" t="s">
        <v>123</v>
      </c>
      <c r="E1306" s="46" t="s">
        <v>124</v>
      </c>
      <c r="F1306" s="111" t="n">
        <v>0</v>
      </c>
      <c r="G1306" s="111" t="n">
        <v>0</v>
      </c>
      <c r="H1306" s="111" t="n">
        <v>0</v>
      </c>
      <c r="I1306" s="111" t="n">
        <v>683.276</v>
      </c>
      <c r="J1306" s="111" t="n">
        <v>0</v>
      </c>
      <c r="K1306" s="112" t="n">
        <v>3155.351502</v>
      </c>
      <c r="L1306" s="112" t="n">
        <v>683.276</v>
      </c>
      <c r="M1306" s="111" t="n">
        <v>3838.627502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87</v>
      </c>
      <c r="D1307" s="45" t="s">
        <v>98</v>
      </c>
      <c r="E1307" s="46" t="s">
        <v>99</v>
      </c>
      <c r="F1307" s="111" t="n">
        <v>0</v>
      </c>
      <c r="G1307" s="111" t="n">
        <v>0</v>
      </c>
      <c r="H1307" s="111" t="n">
        <v>0</v>
      </c>
      <c r="I1307" s="111" t="n">
        <v>34.254</v>
      </c>
      <c r="J1307" s="111" t="n">
        <v>0</v>
      </c>
      <c r="K1307" s="112" t="n">
        <v>0</v>
      </c>
      <c r="L1307" s="112" t="n">
        <v>34.254</v>
      </c>
      <c r="M1307" s="111" t="n">
        <v>34.254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71</v>
      </c>
      <c r="D1308" s="45" t="s">
        <v>100</v>
      </c>
      <c r="E1308" s="46" t="s">
        <v>101</v>
      </c>
      <c r="F1308" s="111" t="n">
        <v>0</v>
      </c>
      <c r="G1308" s="111" t="n">
        <v>8164.18462</v>
      </c>
      <c r="H1308" s="111" t="n">
        <v>0</v>
      </c>
      <c r="I1308" s="111" t="n">
        <v>2752.64</v>
      </c>
      <c r="J1308" s="111" t="n">
        <v>0</v>
      </c>
      <c r="K1308" s="112" t="n">
        <v>0</v>
      </c>
      <c r="L1308" s="112" t="n">
        <v>2752.64</v>
      </c>
      <c r="M1308" s="111" t="n">
        <v>2752.64</v>
      </c>
      <c r="N1308" s="112" t="n">
        <v>8164.18462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86</v>
      </c>
      <c r="D1309" s="45" t="s">
        <v>125</v>
      </c>
      <c r="E1309" s="46" t="s">
        <v>126</v>
      </c>
      <c r="F1309" s="111" t="n">
        <v>0</v>
      </c>
      <c r="G1309" s="111" t="n">
        <v>0</v>
      </c>
      <c r="H1309" s="111" t="n">
        <v>0</v>
      </c>
      <c r="I1309" s="111" t="n">
        <v>18418.4</v>
      </c>
      <c r="J1309" s="111" t="n">
        <v>0</v>
      </c>
      <c r="K1309" s="112" t="n">
        <v>0</v>
      </c>
      <c r="L1309" s="112" t="n">
        <v>18418.4</v>
      </c>
      <c r="M1309" s="111" t="n">
        <v>18418.4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72</v>
      </c>
      <c r="D1310" s="45" t="s">
        <v>102</v>
      </c>
      <c r="E1310" s="46" t="s">
        <v>103</v>
      </c>
      <c r="F1310" s="111" t="n">
        <v>0</v>
      </c>
      <c r="G1310" s="111" t="n">
        <v>11085.3</v>
      </c>
      <c r="H1310" s="111" t="n">
        <v>0</v>
      </c>
      <c r="I1310" s="111" t="n">
        <v>596.7</v>
      </c>
      <c r="J1310" s="111" t="n">
        <v>0</v>
      </c>
      <c r="K1310" s="112" t="n">
        <v>0</v>
      </c>
      <c r="L1310" s="112" t="n">
        <v>596.7</v>
      </c>
      <c r="M1310" s="111" t="n">
        <v>596.7</v>
      </c>
      <c r="N1310" s="112" t="n">
        <v>11085.3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85</v>
      </c>
      <c r="D1311" s="45" t="s">
        <v>62</v>
      </c>
      <c r="E1311" s="46" t="s">
        <v>63</v>
      </c>
      <c r="F1311" s="111" t="n">
        <v>0</v>
      </c>
      <c r="G1311" s="111" t="n">
        <v>0</v>
      </c>
      <c r="H1311" s="111" t="n">
        <v>0</v>
      </c>
      <c r="I1311" s="111" t="n">
        <v>54.08</v>
      </c>
      <c r="J1311" s="111" t="n">
        <v>0</v>
      </c>
      <c r="K1311" s="112" t="n">
        <v>0</v>
      </c>
      <c r="L1311" s="112" t="n">
        <v>54.08</v>
      </c>
      <c r="M1311" s="111" t="n">
        <v>54.08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272</v>
      </c>
      <c r="D1312" s="45" t="s">
        <v>222</v>
      </c>
      <c r="E1312" s="46" t="s">
        <v>223</v>
      </c>
      <c r="F1312" s="111" t="n">
        <v>0</v>
      </c>
      <c r="G1312" s="111" t="n">
        <v>1128.02</v>
      </c>
      <c r="H1312" s="111" t="n">
        <v>0</v>
      </c>
      <c r="I1312" s="111" t="n">
        <v>112.1</v>
      </c>
      <c r="J1312" s="111" t="n">
        <v>0</v>
      </c>
      <c r="K1312" s="112" t="n">
        <v>0</v>
      </c>
      <c r="L1312" s="112" t="n">
        <v>112.1</v>
      </c>
      <c r="M1312" s="111" t="n">
        <v>112.1</v>
      </c>
      <c r="N1312" s="112" t="n">
        <v>1128.02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81</v>
      </c>
      <c r="D1313" s="45" t="s">
        <v>51</v>
      </c>
      <c r="E1313" s="46" t="s">
        <v>52</v>
      </c>
      <c r="F1313" s="111" t="n">
        <v>0</v>
      </c>
      <c r="G1313" s="111" t="n">
        <v>0</v>
      </c>
      <c r="H1313" s="111" t="n">
        <v>0</v>
      </c>
      <c r="I1313" s="111" t="n">
        <v>8.5545</v>
      </c>
      <c r="J1313" s="111" t="n">
        <v>0</v>
      </c>
      <c r="K1313" s="112" t="n">
        <v>0</v>
      </c>
      <c r="L1313" s="112" t="n">
        <v>8.5545</v>
      </c>
      <c r="M1313" s="111" t="n">
        <v>8.5545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88</v>
      </c>
      <c r="D1314" s="45" t="s">
        <v>128</v>
      </c>
      <c r="E1314" s="46" t="s">
        <v>129</v>
      </c>
      <c r="F1314" s="111" t="n">
        <v>0</v>
      </c>
      <c r="G1314" s="111" t="n">
        <v>9296.04462</v>
      </c>
      <c r="H1314" s="111" t="n">
        <v>0</v>
      </c>
      <c r="I1314" s="111" t="n">
        <v>2752.64</v>
      </c>
      <c r="J1314" s="111" t="n">
        <v>0</v>
      </c>
      <c r="K1314" s="112" t="n">
        <v>0</v>
      </c>
      <c r="L1314" s="112" t="n">
        <v>2752.64</v>
      </c>
      <c r="M1314" s="111" t="n">
        <v>2752.64</v>
      </c>
      <c r="N1314" s="112" t="n">
        <v>9296.04462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74</v>
      </c>
      <c r="D1315" s="45" t="s">
        <v>192</v>
      </c>
      <c r="E1315" s="46" t="s">
        <v>193</v>
      </c>
      <c r="F1315" s="111" t="n">
        <v>0</v>
      </c>
      <c r="G1315" s="111" t="n">
        <v>1872.47868</v>
      </c>
      <c r="H1315" s="111" t="n">
        <v>0</v>
      </c>
      <c r="I1315" s="111" t="n">
        <v>203.08</v>
      </c>
      <c r="J1315" s="111" t="n">
        <v>0</v>
      </c>
      <c r="K1315" s="112" t="n">
        <v>0</v>
      </c>
      <c r="L1315" s="112" t="n">
        <v>203.08</v>
      </c>
      <c r="M1315" s="111" t="n">
        <v>203.08</v>
      </c>
      <c r="N1315" s="112" t="n">
        <v>1872.47868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85</v>
      </c>
      <c r="D1316" s="45" t="s">
        <v>62</v>
      </c>
      <c r="E1316" s="46" t="s">
        <v>63</v>
      </c>
      <c r="F1316" s="111" t="n">
        <v>0</v>
      </c>
      <c r="G1316" s="111" t="n">
        <v>0</v>
      </c>
      <c r="H1316" s="111" t="n">
        <v>0</v>
      </c>
      <c r="I1316" s="111" t="n">
        <v>54.08</v>
      </c>
      <c r="J1316" s="111" t="n">
        <v>0</v>
      </c>
      <c r="K1316" s="112" t="n">
        <v>0</v>
      </c>
      <c r="L1316" s="112" t="n">
        <v>54.08</v>
      </c>
      <c r="M1316" s="111" t="n">
        <v>54.08</v>
      </c>
      <c r="N1316" s="112" t="n">
        <v>0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98</v>
      </c>
      <c r="D1317" s="45" t="s">
        <v>106</v>
      </c>
      <c r="E1317" s="46" t="s">
        <v>107</v>
      </c>
      <c r="F1317" s="111" t="n">
        <v>0</v>
      </c>
      <c r="G1317" s="111" t="n">
        <v>10063.54895052</v>
      </c>
      <c r="H1317" s="111" t="n">
        <v>0</v>
      </c>
      <c r="I1317" s="111" t="n">
        <v>5110.72809</v>
      </c>
      <c r="J1317" s="111" t="n">
        <v>0</v>
      </c>
      <c r="K1317" s="112" t="n">
        <v>0</v>
      </c>
      <c r="L1317" s="112" t="n">
        <v>5110.72809</v>
      </c>
      <c r="M1317" s="111" t="n">
        <v>5110.72809</v>
      </c>
      <c r="N1317" s="112" t="n">
        <v>10063.54895052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73</v>
      </c>
      <c r="D1318" s="45" t="s">
        <v>125</v>
      </c>
      <c r="E1318" s="46" t="s">
        <v>126</v>
      </c>
      <c r="F1318" s="111" t="n">
        <v>0</v>
      </c>
      <c r="G1318" s="111" t="n">
        <v>0</v>
      </c>
      <c r="H1318" s="111" t="n">
        <v>0</v>
      </c>
      <c r="I1318" s="111" t="n">
        <v>15215.2</v>
      </c>
      <c r="J1318" s="111" t="n">
        <v>0</v>
      </c>
      <c r="K1318" s="112" t="n">
        <v>0</v>
      </c>
      <c r="L1318" s="112" t="n">
        <v>15215.2</v>
      </c>
      <c r="M1318" s="111" t="n">
        <v>15215.2</v>
      </c>
      <c r="N1318" s="112" t="n">
        <v>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82</v>
      </c>
      <c r="D1319" s="45" t="s">
        <v>121</v>
      </c>
      <c r="E1319" s="46" t="s">
        <v>122</v>
      </c>
      <c r="F1319" s="111" t="n">
        <v>0</v>
      </c>
      <c r="G1319" s="111" t="n">
        <v>0</v>
      </c>
      <c r="H1319" s="111" t="n">
        <v>0</v>
      </c>
      <c r="I1319" s="111" t="n">
        <v>209.4</v>
      </c>
      <c r="J1319" s="111" t="n">
        <v>0</v>
      </c>
      <c r="K1319" s="112" t="n">
        <v>0</v>
      </c>
      <c r="L1319" s="112" t="n">
        <v>209.4</v>
      </c>
      <c r="M1319" s="111" t="n">
        <v>209.4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84</v>
      </c>
      <c r="D1320" s="45" t="s">
        <v>123</v>
      </c>
      <c r="E1320" s="46" t="s">
        <v>124</v>
      </c>
      <c r="F1320" s="111" t="n">
        <v>0</v>
      </c>
      <c r="G1320" s="111" t="n">
        <v>0</v>
      </c>
      <c r="H1320" s="111" t="n">
        <v>0</v>
      </c>
      <c r="I1320" s="111" t="n">
        <v>515.68</v>
      </c>
      <c r="J1320" s="111" t="n">
        <v>0</v>
      </c>
      <c r="K1320" s="112" t="n">
        <v>2381.39736</v>
      </c>
      <c r="L1320" s="112" t="n">
        <v>515.68</v>
      </c>
      <c r="M1320" s="111" t="n">
        <v>2897.07736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87</v>
      </c>
      <c r="D1321" s="45" t="s">
        <v>98</v>
      </c>
      <c r="E1321" s="46" t="s">
        <v>99</v>
      </c>
      <c r="F1321" s="111" t="n">
        <v>0</v>
      </c>
      <c r="G1321" s="111" t="n">
        <v>0</v>
      </c>
      <c r="H1321" s="111" t="n">
        <v>0</v>
      </c>
      <c r="I1321" s="111" t="n">
        <v>36.08088</v>
      </c>
      <c r="J1321" s="111" t="n">
        <v>0</v>
      </c>
      <c r="K1321" s="112" t="n">
        <v>0</v>
      </c>
      <c r="L1321" s="112" t="n">
        <v>36.08088</v>
      </c>
      <c r="M1321" s="111" t="n">
        <v>36.08088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76</v>
      </c>
      <c r="D1322" s="45" t="s">
        <v>108</v>
      </c>
      <c r="E1322" s="46" t="s">
        <v>109</v>
      </c>
      <c r="F1322" s="111" t="n">
        <v>0</v>
      </c>
      <c r="G1322" s="111" t="n">
        <v>879.75</v>
      </c>
      <c r="H1322" s="111" t="n">
        <v>0</v>
      </c>
      <c r="I1322" s="111" t="n">
        <v>208.35</v>
      </c>
      <c r="J1322" s="111" t="n">
        <v>0</v>
      </c>
      <c r="K1322" s="112" t="n">
        <v>0</v>
      </c>
      <c r="L1322" s="112" t="n">
        <v>208.35</v>
      </c>
      <c r="M1322" s="111" t="n">
        <v>208.35</v>
      </c>
      <c r="N1322" s="112" t="n">
        <v>879.75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269</v>
      </c>
      <c r="D1323" s="45" t="s">
        <v>222</v>
      </c>
      <c r="E1323" s="46" t="s">
        <v>223</v>
      </c>
      <c r="F1323" s="111" t="n">
        <v>0</v>
      </c>
      <c r="G1323" s="111" t="n">
        <v>1128.02</v>
      </c>
      <c r="H1323" s="111" t="n">
        <v>0</v>
      </c>
      <c r="I1323" s="111" t="n">
        <v>112.1</v>
      </c>
      <c r="J1323" s="111" t="n">
        <v>0</v>
      </c>
      <c r="K1323" s="112" t="n">
        <v>0</v>
      </c>
      <c r="L1323" s="112" t="n">
        <v>112.1</v>
      </c>
      <c r="M1323" s="111" t="n">
        <v>112.1</v>
      </c>
      <c r="N1323" s="112" t="n">
        <v>1128.02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71</v>
      </c>
      <c r="D1324" s="45" t="s">
        <v>100</v>
      </c>
      <c r="E1324" s="46" t="s">
        <v>101</v>
      </c>
      <c r="F1324" s="111" t="n">
        <v>0</v>
      </c>
      <c r="G1324" s="111" t="n">
        <v>8164.18462</v>
      </c>
      <c r="H1324" s="111" t="n">
        <v>0</v>
      </c>
      <c r="I1324" s="111" t="n">
        <v>2752.64</v>
      </c>
      <c r="J1324" s="111" t="n">
        <v>0</v>
      </c>
      <c r="K1324" s="112" t="n">
        <v>0</v>
      </c>
      <c r="L1324" s="112" t="n">
        <v>2752.64</v>
      </c>
      <c r="M1324" s="111" t="n">
        <v>2752.64</v>
      </c>
      <c r="N1324" s="112" t="n">
        <v>8164.18462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72</v>
      </c>
      <c r="D1325" s="45" t="s">
        <v>102</v>
      </c>
      <c r="E1325" s="46" t="s">
        <v>103</v>
      </c>
      <c r="F1325" s="111" t="n">
        <v>0</v>
      </c>
      <c r="G1325" s="111" t="n">
        <v>11085.3</v>
      </c>
      <c r="H1325" s="111" t="n">
        <v>0</v>
      </c>
      <c r="I1325" s="111" t="n">
        <v>596.7</v>
      </c>
      <c r="J1325" s="111" t="n">
        <v>0</v>
      </c>
      <c r="K1325" s="112" t="n">
        <v>0</v>
      </c>
      <c r="L1325" s="112" t="n">
        <v>596.7</v>
      </c>
      <c r="M1325" s="111" t="n">
        <v>596.7</v>
      </c>
      <c r="N1325" s="112" t="n">
        <v>11085.3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74</v>
      </c>
      <c r="D1326" s="45" t="s">
        <v>104</v>
      </c>
      <c r="E1326" s="46" t="s">
        <v>105</v>
      </c>
      <c r="F1326" s="111" t="n">
        <v>0</v>
      </c>
      <c r="G1326" s="111" t="n">
        <v>572.18</v>
      </c>
      <c r="H1326" s="111" t="n">
        <v>0</v>
      </c>
      <c r="I1326" s="111" t="n">
        <v>56.05</v>
      </c>
      <c r="J1326" s="111" t="n">
        <v>0</v>
      </c>
      <c r="K1326" s="112" t="n">
        <v>0</v>
      </c>
      <c r="L1326" s="112" t="n">
        <v>56.05</v>
      </c>
      <c r="M1326" s="111" t="n">
        <v>56.05</v>
      </c>
      <c r="N1326" s="112" t="n">
        <v>572.18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73</v>
      </c>
      <c r="D1327" s="45" t="s">
        <v>125</v>
      </c>
      <c r="E1327" s="46" t="s">
        <v>126</v>
      </c>
      <c r="F1327" s="111" t="n">
        <v>0</v>
      </c>
      <c r="G1327" s="111" t="n">
        <v>0</v>
      </c>
      <c r="H1327" s="111" t="n">
        <v>0</v>
      </c>
      <c r="I1327" s="111" t="n">
        <v>16816.8</v>
      </c>
      <c r="J1327" s="111" t="n">
        <v>0</v>
      </c>
      <c r="K1327" s="112" t="n">
        <v>0</v>
      </c>
      <c r="L1327" s="112" t="n">
        <v>16816.8</v>
      </c>
      <c r="M1327" s="111" t="n">
        <v>16816.8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76</v>
      </c>
      <c r="D1328" s="45" t="s">
        <v>108</v>
      </c>
      <c r="E1328" s="46" t="s">
        <v>109</v>
      </c>
      <c r="F1328" s="111" t="n">
        <v>0</v>
      </c>
      <c r="G1328" s="111" t="n">
        <v>879.75</v>
      </c>
      <c r="H1328" s="111" t="n">
        <v>0</v>
      </c>
      <c r="I1328" s="111" t="n">
        <v>208.35</v>
      </c>
      <c r="J1328" s="111" t="n">
        <v>0</v>
      </c>
      <c r="K1328" s="112" t="n">
        <v>0</v>
      </c>
      <c r="L1328" s="112" t="n">
        <v>208.35</v>
      </c>
      <c r="M1328" s="111" t="n">
        <v>208.35</v>
      </c>
      <c r="N1328" s="112" t="n">
        <v>879.75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75</v>
      </c>
      <c r="D1329" s="45" t="s">
        <v>106</v>
      </c>
      <c r="E1329" s="46" t="s">
        <v>107</v>
      </c>
      <c r="F1329" s="111" t="n">
        <v>0</v>
      </c>
      <c r="G1329" s="111" t="n">
        <v>8443.14700086</v>
      </c>
      <c r="H1329" s="111" t="n">
        <v>0</v>
      </c>
      <c r="I1329" s="111" t="n">
        <v>4287.814245</v>
      </c>
      <c r="J1329" s="111" t="n">
        <v>0</v>
      </c>
      <c r="K1329" s="112" t="n">
        <v>0</v>
      </c>
      <c r="L1329" s="112" t="n">
        <v>4287.814245</v>
      </c>
      <c r="M1329" s="111" t="n">
        <v>4287.814245</v>
      </c>
      <c r="N1329" s="112" t="n">
        <v>8443.14700086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71</v>
      </c>
      <c r="D1330" s="45" t="s">
        <v>100</v>
      </c>
      <c r="E1330" s="46" t="s">
        <v>101</v>
      </c>
      <c r="F1330" s="111" t="n">
        <v>0</v>
      </c>
      <c r="G1330" s="111" t="n">
        <v>8164.18462</v>
      </c>
      <c r="H1330" s="111" t="n">
        <v>0</v>
      </c>
      <c r="I1330" s="111" t="n">
        <v>2752.64</v>
      </c>
      <c r="J1330" s="111" t="n">
        <v>0</v>
      </c>
      <c r="K1330" s="112" t="n">
        <v>0</v>
      </c>
      <c r="L1330" s="112" t="n">
        <v>2752.64</v>
      </c>
      <c r="M1330" s="111" t="n">
        <v>2752.64</v>
      </c>
      <c r="N1330" s="112" t="n">
        <v>8164.18462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85</v>
      </c>
      <c r="D1331" s="45" t="s">
        <v>62</v>
      </c>
      <c r="E1331" s="46" t="s">
        <v>63</v>
      </c>
      <c r="F1331" s="111" t="n">
        <v>0</v>
      </c>
      <c r="G1331" s="111" t="n">
        <v>0</v>
      </c>
      <c r="H1331" s="111" t="n">
        <v>0</v>
      </c>
      <c r="I1331" s="111" t="n">
        <v>54.08</v>
      </c>
      <c r="J1331" s="111" t="n">
        <v>0</v>
      </c>
      <c r="K1331" s="112" t="n">
        <v>0</v>
      </c>
      <c r="L1331" s="112" t="n">
        <v>54.08</v>
      </c>
      <c r="M1331" s="111" t="n">
        <v>54.08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84</v>
      </c>
      <c r="D1332" s="45" t="s">
        <v>123</v>
      </c>
      <c r="E1332" s="46" t="s">
        <v>124</v>
      </c>
      <c r="F1332" s="111" t="n">
        <v>0</v>
      </c>
      <c r="G1332" s="111" t="n">
        <v>0</v>
      </c>
      <c r="H1332" s="111" t="n">
        <v>0</v>
      </c>
      <c r="I1332" s="111" t="n">
        <v>515.68</v>
      </c>
      <c r="J1332" s="111" t="n">
        <v>0</v>
      </c>
      <c r="K1332" s="112" t="n">
        <v>2381.39736</v>
      </c>
      <c r="L1332" s="112" t="n">
        <v>515.68</v>
      </c>
      <c r="M1332" s="111" t="n">
        <v>2897.07736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81</v>
      </c>
      <c r="D1333" s="45" t="s">
        <v>51</v>
      </c>
      <c r="E1333" s="46" t="s">
        <v>52</v>
      </c>
      <c r="F1333" s="111" t="n">
        <v>0</v>
      </c>
      <c r="G1333" s="111" t="n">
        <v>0</v>
      </c>
      <c r="H1333" s="111" t="n">
        <v>0</v>
      </c>
      <c r="I1333" s="111" t="n">
        <v>8.5545</v>
      </c>
      <c r="J1333" s="111" t="n">
        <v>0</v>
      </c>
      <c r="K1333" s="112" t="n">
        <v>0</v>
      </c>
      <c r="L1333" s="112" t="n">
        <v>8.5545</v>
      </c>
      <c r="M1333" s="111" t="n">
        <v>8.5545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269</v>
      </c>
      <c r="D1334" s="45" t="s">
        <v>222</v>
      </c>
      <c r="E1334" s="46" t="s">
        <v>223</v>
      </c>
      <c r="F1334" s="111" t="n">
        <v>0</v>
      </c>
      <c r="G1334" s="111" t="n">
        <v>1128.02</v>
      </c>
      <c r="H1334" s="111" t="n">
        <v>0</v>
      </c>
      <c r="I1334" s="111" t="n">
        <v>112.1</v>
      </c>
      <c r="J1334" s="111" t="n">
        <v>0</v>
      </c>
      <c r="K1334" s="112" t="n">
        <v>0</v>
      </c>
      <c r="L1334" s="112" t="n">
        <v>112.1</v>
      </c>
      <c r="M1334" s="111" t="n">
        <v>112.1</v>
      </c>
      <c r="N1334" s="112" t="n">
        <v>1128.02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87</v>
      </c>
      <c r="D1335" s="45" t="s">
        <v>98</v>
      </c>
      <c r="E1335" s="46" t="s">
        <v>99</v>
      </c>
      <c r="F1335" s="111" t="n">
        <v>0</v>
      </c>
      <c r="G1335" s="111" t="n">
        <v>0</v>
      </c>
      <c r="H1335" s="111" t="n">
        <v>0</v>
      </c>
      <c r="I1335" s="111" t="n">
        <v>36.08088</v>
      </c>
      <c r="J1335" s="111" t="n">
        <v>0</v>
      </c>
      <c r="K1335" s="112" t="n">
        <v>0</v>
      </c>
      <c r="L1335" s="112" t="n">
        <v>36.08088</v>
      </c>
      <c r="M1335" s="111" t="n">
        <v>36.08088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74</v>
      </c>
      <c r="D1336" s="45" t="s">
        <v>104</v>
      </c>
      <c r="E1336" s="46" t="s">
        <v>105</v>
      </c>
      <c r="F1336" s="111" t="n">
        <v>0</v>
      </c>
      <c r="G1336" s="111" t="n">
        <v>572.18</v>
      </c>
      <c r="H1336" s="111" t="n">
        <v>0</v>
      </c>
      <c r="I1336" s="111" t="n">
        <v>56.05</v>
      </c>
      <c r="J1336" s="111" t="n">
        <v>0</v>
      </c>
      <c r="K1336" s="112" t="n">
        <v>0</v>
      </c>
      <c r="L1336" s="112" t="n">
        <v>56.05</v>
      </c>
      <c r="M1336" s="111" t="n">
        <v>56.05</v>
      </c>
      <c r="N1336" s="112" t="n">
        <v>572.18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72</v>
      </c>
      <c r="D1337" s="45" t="s">
        <v>102</v>
      </c>
      <c r="E1337" s="46" t="s">
        <v>103</v>
      </c>
      <c r="F1337" s="111" t="n">
        <v>0</v>
      </c>
      <c r="G1337" s="111" t="n">
        <v>11085.3</v>
      </c>
      <c r="H1337" s="111" t="n">
        <v>0</v>
      </c>
      <c r="I1337" s="111" t="n">
        <v>596.7</v>
      </c>
      <c r="J1337" s="111" t="n">
        <v>0</v>
      </c>
      <c r="K1337" s="112" t="n">
        <v>0</v>
      </c>
      <c r="L1337" s="112" t="n">
        <v>596.7</v>
      </c>
      <c r="M1337" s="111" t="n">
        <v>596.7</v>
      </c>
      <c r="N1337" s="112" t="n">
        <v>11085.3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75</v>
      </c>
      <c r="D1338" s="45" t="s">
        <v>106</v>
      </c>
      <c r="E1338" s="46" t="s">
        <v>107</v>
      </c>
      <c r="F1338" s="111" t="n">
        <v>0</v>
      </c>
      <c r="G1338" s="111" t="n">
        <v>9466.55875854</v>
      </c>
      <c r="H1338" s="111" t="n">
        <v>0</v>
      </c>
      <c r="I1338" s="111" t="n">
        <v>4807.549305</v>
      </c>
      <c r="J1338" s="111" t="n">
        <v>0</v>
      </c>
      <c r="K1338" s="112" t="n">
        <v>0</v>
      </c>
      <c r="L1338" s="112" t="n">
        <v>4807.549305</v>
      </c>
      <c r="M1338" s="111" t="n">
        <v>4807.549305</v>
      </c>
      <c r="N1338" s="112" t="n">
        <v>9466.55875854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81</v>
      </c>
      <c r="D1339" s="45" t="s">
        <v>51</v>
      </c>
      <c r="E1339" s="46" t="s">
        <v>52</v>
      </c>
      <c r="F1339" s="111" t="n">
        <v>0</v>
      </c>
      <c r="G1339" s="111" t="n">
        <v>0</v>
      </c>
      <c r="H1339" s="111" t="n">
        <v>0</v>
      </c>
      <c r="I1339" s="111" t="n">
        <v>8.5545</v>
      </c>
      <c r="J1339" s="111" t="n">
        <v>0</v>
      </c>
      <c r="K1339" s="112" t="n">
        <v>0</v>
      </c>
      <c r="L1339" s="112" t="n">
        <v>8.5545</v>
      </c>
      <c r="M1339" s="111" t="n">
        <v>8.5545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76</v>
      </c>
      <c r="D1340" s="45" t="s">
        <v>108</v>
      </c>
      <c r="E1340" s="46" t="s">
        <v>109</v>
      </c>
      <c r="F1340" s="111" t="n">
        <v>0</v>
      </c>
      <c r="G1340" s="111" t="n">
        <v>879.75</v>
      </c>
      <c r="H1340" s="111" t="n">
        <v>0</v>
      </c>
      <c r="I1340" s="111" t="n">
        <v>208.35</v>
      </c>
      <c r="J1340" s="111" t="n">
        <v>0</v>
      </c>
      <c r="K1340" s="112" t="n">
        <v>0</v>
      </c>
      <c r="L1340" s="112" t="n">
        <v>208.35</v>
      </c>
      <c r="M1340" s="111" t="n">
        <v>208.35</v>
      </c>
      <c r="N1340" s="112" t="n">
        <v>879.75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82</v>
      </c>
      <c r="D1341" s="45" t="s">
        <v>121</v>
      </c>
      <c r="E1341" s="46" t="s">
        <v>122</v>
      </c>
      <c r="F1341" s="111" t="n">
        <v>0</v>
      </c>
      <c r="G1341" s="111" t="n">
        <v>0</v>
      </c>
      <c r="H1341" s="111" t="n">
        <v>0</v>
      </c>
      <c r="I1341" s="111" t="n">
        <v>209.4</v>
      </c>
      <c r="J1341" s="111" t="n">
        <v>0</v>
      </c>
      <c r="K1341" s="112" t="n">
        <v>0</v>
      </c>
      <c r="L1341" s="112" t="n">
        <v>209.4</v>
      </c>
      <c r="M1341" s="111" t="n">
        <v>209.4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73</v>
      </c>
      <c r="D1342" s="45" t="s">
        <v>125</v>
      </c>
      <c r="E1342" s="46" t="s">
        <v>126</v>
      </c>
      <c r="F1342" s="111" t="n">
        <v>0</v>
      </c>
      <c r="G1342" s="111" t="n">
        <v>0</v>
      </c>
      <c r="H1342" s="111" t="n">
        <v>0</v>
      </c>
      <c r="I1342" s="111" t="n">
        <v>8008</v>
      </c>
      <c r="J1342" s="111" t="n">
        <v>0</v>
      </c>
      <c r="K1342" s="112" t="n">
        <v>0</v>
      </c>
      <c r="L1342" s="112" t="n">
        <v>8008</v>
      </c>
      <c r="M1342" s="111" t="n">
        <v>8008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85</v>
      </c>
      <c r="D1343" s="45" t="s">
        <v>62</v>
      </c>
      <c r="E1343" s="46" t="s">
        <v>63</v>
      </c>
      <c r="F1343" s="111" t="n">
        <v>0</v>
      </c>
      <c r="G1343" s="111" t="n">
        <v>0</v>
      </c>
      <c r="H1343" s="111" t="n">
        <v>0</v>
      </c>
      <c r="I1343" s="111" t="n">
        <v>54.08</v>
      </c>
      <c r="J1343" s="111" t="n">
        <v>0</v>
      </c>
      <c r="K1343" s="112" t="n">
        <v>0</v>
      </c>
      <c r="L1343" s="112" t="n">
        <v>54.08</v>
      </c>
      <c r="M1343" s="111" t="n">
        <v>54.08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82</v>
      </c>
      <c r="D1344" s="45" t="s">
        <v>121</v>
      </c>
      <c r="E1344" s="46" t="s">
        <v>122</v>
      </c>
      <c r="F1344" s="111" t="n">
        <v>0</v>
      </c>
      <c r="G1344" s="111" t="n">
        <v>0</v>
      </c>
      <c r="H1344" s="111" t="n">
        <v>0</v>
      </c>
      <c r="I1344" s="111" t="n">
        <v>209.4</v>
      </c>
      <c r="J1344" s="111" t="n">
        <v>0</v>
      </c>
      <c r="K1344" s="112" t="n">
        <v>0</v>
      </c>
      <c r="L1344" s="112" t="n">
        <v>209.4</v>
      </c>
      <c r="M1344" s="111" t="n">
        <v>209.4</v>
      </c>
      <c r="N1344" s="112" t="n">
        <v>0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84</v>
      </c>
      <c r="D1345" s="45" t="s">
        <v>123</v>
      </c>
      <c r="E1345" s="46" t="s">
        <v>124</v>
      </c>
      <c r="F1345" s="111" t="n">
        <v>0</v>
      </c>
      <c r="G1345" s="111" t="n">
        <v>0</v>
      </c>
      <c r="H1345" s="111" t="n">
        <v>0</v>
      </c>
      <c r="I1345" s="111" t="n">
        <v>515.68</v>
      </c>
      <c r="J1345" s="111" t="n">
        <v>0</v>
      </c>
      <c r="K1345" s="112" t="n">
        <v>2381.39736</v>
      </c>
      <c r="L1345" s="112" t="n">
        <v>515.68</v>
      </c>
      <c r="M1345" s="111" t="n">
        <v>2897.07736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72</v>
      </c>
      <c r="D1346" s="45" t="s">
        <v>102</v>
      </c>
      <c r="E1346" s="46" t="s">
        <v>103</v>
      </c>
      <c r="F1346" s="111" t="n">
        <v>0</v>
      </c>
      <c r="G1346" s="111" t="n">
        <v>11085.3</v>
      </c>
      <c r="H1346" s="111" t="n">
        <v>0</v>
      </c>
      <c r="I1346" s="111" t="n">
        <v>596.7</v>
      </c>
      <c r="J1346" s="111" t="n">
        <v>0</v>
      </c>
      <c r="K1346" s="112" t="n">
        <v>0</v>
      </c>
      <c r="L1346" s="112" t="n">
        <v>596.7</v>
      </c>
      <c r="M1346" s="111" t="n">
        <v>596.7</v>
      </c>
      <c r="N1346" s="112" t="n">
        <v>11085.3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269</v>
      </c>
      <c r="D1347" s="45" t="s">
        <v>222</v>
      </c>
      <c r="E1347" s="46" t="s">
        <v>223</v>
      </c>
      <c r="F1347" s="111" t="n">
        <v>0</v>
      </c>
      <c r="G1347" s="111" t="n">
        <v>1128.02</v>
      </c>
      <c r="H1347" s="111" t="n">
        <v>0</v>
      </c>
      <c r="I1347" s="111" t="n">
        <v>112.1</v>
      </c>
      <c r="J1347" s="111" t="n">
        <v>0</v>
      </c>
      <c r="K1347" s="112" t="n">
        <v>0</v>
      </c>
      <c r="L1347" s="112" t="n">
        <v>112.1</v>
      </c>
      <c r="M1347" s="111" t="n">
        <v>112.1</v>
      </c>
      <c r="N1347" s="112" t="n">
        <v>1128.02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71</v>
      </c>
      <c r="D1348" s="45" t="s">
        <v>100</v>
      </c>
      <c r="E1348" s="46" t="s">
        <v>101</v>
      </c>
      <c r="F1348" s="111" t="n">
        <v>0</v>
      </c>
      <c r="G1348" s="111" t="n">
        <v>8164.18462</v>
      </c>
      <c r="H1348" s="111" t="n">
        <v>0</v>
      </c>
      <c r="I1348" s="111" t="n">
        <v>2752.64</v>
      </c>
      <c r="J1348" s="111" t="n">
        <v>0</v>
      </c>
      <c r="K1348" s="112" t="n">
        <v>0</v>
      </c>
      <c r="L1348" s="112" t="n">
        <v>2752.64</v>
      </c>
      <c r="M1348" s="111" t="n">
        <v>2752.64</v>
      </c>
      <c r="N1348" s="112" t="n">
        <v>8164.18462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87</v>
      </c>
      <c r="D1349" s="45" t="s">
        <v>98</v>
      </c>
      <c r="E1349" s="46" t="s">
        <v>99</v>
      </c>
      <c r="F1349" s="111" t="n">
        <v>0</v>
      </c>
      <c r="G1349" s="111" t="n">
        <v>0</v>
      </c>
      <c r="H1349" s="111" t="n">
        <v>0</v>
      </c>
      <c r="I1349" s="111" t="n">
        <v>36.08088</v>
      </c>
      <c r="J1349" s="111" t="n">
        <v>0</v>
      </c>
      <c r="K1349" s="112" t="n">
        <v>0</v>
      </c>
      <c r="L1349" s="112" t="n">
        <v>36.08088</v>
      </c>
      <c r="M1349" s="111" t="n">
        <v>36.08088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74</v>
      </c>
      <c r="D1350" s="45" t="s">
        <v>104</v>
      </c>
      <c r="E1350" s="46" t="s">
        <v>105</v>
      </c>
      <c r="F1350" s="111" t="n">
        <v>0</v>
      </c>
      <c r="G1350" s="111" t="n">
        <v>572.18</v>
      </c>
      <c r="H1350" s="111" t="n">
        <v>0</v>
      </c>
      <c r="I1350" s="111" t="n">
        <v>56.05</v>
      </c>
      <c r="J1350" s="111" t="n">
        <v>0</v>
      </c>
      <c r="K1350" s="112" t="n">
        <v>0</v>
      </c>
      <c r="L1350" s="112" t="n">
        <v>56.05</v>
      </c>
      <c r="M1350" s="111" t="n">
        <v>56.05</v>
      </c>
      <c r="N1350" s="112" t="n">
        <v>572.18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82</v>
      </c>
      <c r="D1351" s="45" t="s">
        <v>121</v>
      </c>
      <c r="E1351" s="46" t="s">
        <v>122</v>
      </c>
      <c r="F1351" s="111" t="n">
        <v>0</v>
      </c>
      <c r="G1351" s="111" t="n">
        <v>0</v>
      </c>
      <c r="H1351" s="111" t="n">
        <v>0</v>
      </c>
      <c r="I1351" s="111" t="n">
        <v>209.4</v>
      </c>
      <c r="J1351" s="111" t="n">
        <v>0</v>
      </c>
      <c r="K1351" s="112" t="n">
        <v>0</v>
      </c>
      <c r="L1351" s="112" t="n">
        <v>209.4</v>
      </c>
      <c r="M1351" s="111" t="n">
        <v>209.4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81</v>
      </c>
      <c r="D1352" s="45" t="s">
        <v>51</v>
      </c>
      <c r="E1352" s="46" t="s">
        <v>52</v>
      </c>
      <c r="F1352" s="111" t="n">
        <v>0</v>
      </c>
      <c r="G1352" s="111" t="n">
        <v>0</v>
      </c>
      <c r="H1352" s="111" t="n">
        <v>0</v>
      </c>
      <c r="I1352" s="111" t="n">
        <v>8.5545</v>
      </c>
      <c r="J1352" s="111" t="n">
        <v>0</v>
      </c>
      <c r="K1352" s="112" t="n">
        <v>0</v>
      </c>
      <c r="L1352" s="112" t="n">
        <v>8.5545</v>
      </c>
      <c r="M1352" s="111" t="n">
        <v>8.5545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76</v>
      </c>
      <c r="D1353" s="45" t="s">
        <v>108</v>
      </c>
      <c r="E1353" s="46" t="s">
        <v>109</v>
      </c>
      <c r="F1353" s="111" t="n">
        <v>0</v>
      </c>
      <c r="G1353" s="111" t="n">
        <v>879.75</v>
      </c>
      <c r="H1353" s="111" t="n">
        <v>0</v>
      </c>
      <c r="I1353" s="111" t="n">
        <v>208.35</v>
      </c>
      <c r="J1353" s="111" t="n">
        <v>0</v>
      </c>
      <c r="K1353" s="112" t="n">
        <v>0</v>
      </c>
      <c r="L1353" s="112" t="n">
        <v>208.35</v>
      </c>
      <c r="M1353" s="111" t="n">
        <v>208.35</v>
      </c>
      <c r="N1353" s="112" t="n">
        <v>879.75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75</v>
      </c>
      <c r="D1354" s="45" t="s">
        <v>106</v>
      </c>
      <c r="E1354" s="46" t="s">
        <v>107</v>
      </c>
      <c r="F1354" s="111" t="n">
        <v>0</v>
      </c>
      <c r="G1354" s="111" t="n">
        <v>4690.6372227</v>
      </c>
      <c r="H1354" s="111" t="n">
        <v>0</v>
      </c>
      <c r="I1354" s="111" t="n">
        <v>2382.119025</v>
      </c>
      <c r="J1354" s="111" t="n">
        <v>0</v>
      </c>
      <c r="K1354" s="112" t="n">
        <v>0</v>
      </c>
      <c r="L1354" s="112" t="n">
        <v>2382.119025</v>
      </c>
      <c r="M1354" s="111" t="n">
        <v>2382.119025</v>
      </c>
      <c r="N1354" s="112" t="n">
        <v>4690.6372227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173</v>
      </c>
      <c r="D1355" s="45" t="s">
        <v>125</v>
      </c>
      <c r="E1355" s="46" t="s">
        <v>126</v>
      </c>
      <c r="F1355" s="111" t="n">
        <v>0</v>
      </c>
      <c r="G1355" s="111" t="n">
        <v>0</v>
      </c>
      <c r="H1355" s="111" t="n">
        <v>0</v>
      </c>
      <c r="I1355" s="111" t="n">
        <v>16016</v>
      </c>
      <c r="J1355" s="111" t="n">
        <v>0</v>
      </c>
      <c r="K1355" s="112" t="n">
        <v>0</v>
      </c>
      <c r="L1355" s="112" t="n">
        <v>16016</v>
      </c>
      <c r="M1355" s="111" t="n">
        <v>16016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85</v>
      </c>
      <c r="D1356" s="45" t="s">
        <v>62</v>
      </c>
      <c r="E1356" s="46" t="s">
        <v>63</v>
      </c>
      <c r="F1356" s="111" t="n">
        <v>0</v>
      </c>
      <c r="G1356" s="111" t="n">
        <v>0</v>
      </c>
      <c r="H1356" s="111" t="n">
        <v>0</v>
      </c>
      <c r="I1356" s="111" t="n">
        <v>54.08</v>
      </c>
      <c r="J1356" s="111" t="n">
        <v>0</v>
      </c>
      <c r="K1356" s="112" t="n">
        <v>0</v>
      </c>
      <c r="L1356" s="112" t="n">
        <v>54.08</v>
      </c>
      <c r="M1356" s="111" t="n">
        <v>54.08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87</v>
      </c>
      <c r="D1357" s="45" t="s">
        <v>98</v>
      </c>
      <c r="E1357" s="46" t="s">
        <v>99</v>
      </c>
      <c r="F1357" s="111" t="n">
        <v>0</v>
      </c>
      <c r="G1357" s="111" t="n">
        <v>0</v>
      </c>
      <c r="H1357" s="111" t="n">
        <v>0</v>
      </c>
      <c r="I1357" s="111" t="n">
        <v>36.08088</v>
      </c>
      <c r="J1357" s="111" t="n">
        <v>0</v>
      </c>
      <c r="K1357" s="112" t="n">
        <v>0</v>
      </c>
      <c r="L1357" s="112" t="n">
        <v>36.08088</v>
      </c>
      <c r="M1357" s="111" t="n">
        <v>36.08088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74</v>
      </c>
      <c r="D1358" s="45" t="s">
        <v>104</v>
      </c>
      <c r="E1358" s="46" t="s">
        <v>105</v>
      </c>
      <c r="F1358" s="111" t="n">
        <v>0</v>
      </c>
      <c r="G1358" s="111" t="n">
        <v>572.18</v>
      </c>
      <c r="H1358" s="111" t="n">
        <v>0</v>
      </c>
      <c r="I1358" s="111" t="n">
        <v>56.05</v>
      </c>
      <c r="J1358" s="111" t="n">
        <v>0</v>
      </c>
      <c r="K1358" s="112" t="n">
        <v>0</v>
      </c>
      <c r="L1358" s="112" t="n">
        <v>56.05</v>
      </c>
      <c r="M1358" s="111" t="n">
        <v>56.05</v>
      </c>
      <c r="N1358" s="112" t="n">
        <v>572.18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76</v>
      </c>
      <c r="D1359" s="45" t="s">
        <v>108</v>
      </c>
      <c r="E1359" s="46" t="s">
        <v>109</v>
      </c>
      <c r="F1359" s="111" t="n">
        <v>0</v>
      </c>
      <c r="G1359" s="111" t="n">
        <v>879.75</v>
      </c>
      <c r="H1359" s="111" t="n">
        <v>0</v>
      </c>
      <c r="I1359" s="111" t="n">
        <v>208.35</v>
      </c>
      <c r="J1359" s="111" t="n">
        <v>0</v>
      </c>
      <c r="K1359" s="112" t="n">
        <v>0</v>
      </c>
      <c r="L1359" s="112" t="n">
        <v>208.35</v>
      </c>
      <c r="M1359" s="111" t="n">
        <v>208.35</v>
      </c>
      <c r="N1359" s="112" t="n">
        <v>879.75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72</v>
      </c>
      <c r="D1360" s="45" t="s">
        <v>102</v>
      </c>
      <c r="E1360" s="46" t="s">
        <v>103</v>
      </c>
      <c r="F1360" s="111" t="n">
        <v>0</v>
      </c>
      <c r="G1360" s="111" t="n">
        <v>11085.3</v>
      </c>
      <c r="H1360" s="111" t="n">
        <v>0</v>
      </c>
      <c r="I1360" s="111" t="n">
        <v>596.7</v>
      </c>
      <c r="J1360" s="111" t="n">
        <v>0</v>
      </c>
      <c r="K1360" s="112" t="n">
        <v>0</v>
      </c>
      <c r="L1360" s="112" t="n">
        <v>596.7</v>
      </c>
      <c r="M1360" s="111" t="n">
        <v>596.7</v>
      </c>
      <c r="N1360" s="112" t="n">
        <v>11085.3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71</v>
      </c>
      <c r="D1361" s="45" t="s">
        <v>100</v>
      </c>
      <c r="E1361" s="46" t="s">
        <v>101</v>
      </c>
      <c r="F1361" s="111" t="n">
        <v>0</v>
      </c>
      <c r="G1361" s="111" t="n">
        <v>8164.18462</v>
      </c>
      <c r="H1361" s="111" t="n">
        <v>0</v>
      </c>
      <c r="I1361" s="111" t="n">
        <v>2752.64</v>
      </c>
      <c r="J1361" s="111" t="n">
        <v>0</v>
      </c>
      <c r="K1361" s="112" t="n">
        <v>0</v>
      </c>
      <c r="L1361" s="112" t="n">
        <v>2752.64</v>
      </c>
      <c r="M1361" s="111" t="n">
        <v>2752.64</v>
      </c>
      <c r="N1361" s="112" t="n">
        <v>8164.18462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84</v>
      </c>
      <c r="D1362" s="45" t="s">
        <v>123</v>
      </c>
      <c r="E1362" s="46" t="s">
        <v>124</v>
      </c>
      <c r="F1362" s="111" t="n">
        <v>0</v>
      </c>
      <c r="G1362" s="111" t="n">
        <v>0</v>
      </c>
      <c r="H1362" s="111" t="n">
        <v>0</v>
      </c>
      <c r="I1362" s="111" t="n">
        <v>515.68</v>
      </c>
      <c r="J1362" s="111" t="n">
        <v>0</v>
      </c>
      <c r="K1362" s="112" t="n">
        <v>2381.39736</v>
      </c>
      <c r="L1362" s="112" t="n">
        <v>515.68</v>
      </c>
      <c r="M1362" s="111" t="n">
        <v>2897.07736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75</v>
      </c>
      <c r="D1363" s="45" t="s">
        <v>106</v>
      </c>
      <c r="E1363" s="46" t="s">
        <v>107</v>
      </c>
      <c r="F1363" s="111" t="n">
        <v>0</v>
      </c>
      <c r="G1363" s="111" t="n">
        <v>8698.99994028</v>
      </c>
      <c r="H1363" s="111" t="n">
        <v>0</v>
      </c>
      <c r="I1363" s="111" t="n">
        <v>4417.74801</v>
      </c>
      <c r="J1363" s="111" t="n">
        <v>0</v>
      </c>
      <c r="K1363" s="112" t="n">
        <v>0</v>
      </c>
      <c r="L1363" s="112" t="n">
        <v>4417.74801</v>
      </c>
      <c r="M1363" s="111" t="n">
        <v>4417.74801</v>
      </c>
      <c r="N1363" s="112" t="n">
        <v>8698.99994028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269</v>
      </c>
      <c r="D1364" s="45" t="s">
        <v>222</v>
      </c>
      <c r="E1364" s="46" t="s">
        <v>223</v>
      </c>
      <c r="F1364" s="111" t="n">
        <v>0</v>
      </c>
      <c r="G1364" s="111" t="n">
        <v>1128.02</v>
      </c>
      <c r="H1364" s="111" t="n">
        <v>0</v>
      </c>
      <c r="I1364" s="111" t="n">
        <v>112.1</v>
      </c>
      <c r="J1364" s="111" t="n">
        <v>0</v>
      </c>
      <c r="K1364" s="112" t="n">
        <v>0</v>
      </c>
      <c r="L1364" s="112" t="n">
        <v>112.1</v>
      </c>
      <c r="M1364" s="111" t="n">
        <v>112.1</v>
      </c>
      <c r="N1364" s="112" t="n">
        <v>1128.02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82</v>
      </c>
      <c r="D1365" s="45" t="s">
        <v>121</v>
      </c>
      <c r="E1365" s="46" t="s">
        <v>122</v>
      </c>
      <c r="F1365" s="111" t="n">
        <v>0</v>
      </c>
      <c r="G1365" s="111" t="n">
        <v>0</v>
      </c>
      <c r="H1365" s="111" t="n">
        <v>0</v>
      </c>
      <c r="I1365" s="111" t="n">
        <v>209.4</v>
      </c>
      <c r="J1365" s="111" t="n">
        <v>0</v>
      </c>
      <c r="K1365" s="112" t="n">
        <v>0</v>
      </c>
      <c r="L1365" s="112" t="n">
        <v>209.4</v>
      </c>
      <c r="M1365" s="111" t="n">
        <v>209.4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81</v>
      </c>
      <c r="D1366" s="45" t="s">
        <v>51</v>
      </c>
      <c r="E1366" s="46" t="s">
        <v>52</v>
      </c>
      <c r="F1366" s="111" t="n">
        <v>0</v>
      </c>
      <c r="G1366" s="111" t="n">
        <v>0</v>
      </c>
      <c r="H1366" s="111" t="n">
        <v>0</v>
      </c>
      <c r="I1366" s="111" t="n">
        <v>8.5545</v>
      </c>
      <c r="J1366" s="111" t="n">
        <v>0</v>
      </c>
      <c r="K1366" s="112" t="n">
        <v>0</v>
      </c>
      <c r="L1366" s="112" t="n">
        <v>8.5545</v>
      </c>
      <c r="M1366" s="111" t="n">
        <v>8.5545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22</v>
      </c>
      <c r="D1367" s="45" t="s">
        <v>123</v>
      </c>
      <c r="E1367" s="46" t="s">
        <v>124</v>
      </c>
      <c r="F1367" s="111" t="n">
        <v>0</v>
      </c>
      <c r="G1367" s="111" t="n">
        <v>0</v>
      </c>
      <c r="H1367" s="111" t="n">
        <v>0</v>
      </c>
      <c r="I1367" s="111" t="n">
        <v>2404.358</v>
      </c>
      <c r="J1367" s="111" t="n">
        <v>0</v>
      </c>
      <c r="K1367" s="112" t="n">
        <v>11103.265191</v>
      </c>
      <c r="L1367" s="112" t="n">
        <v>2404.358</v>
      </c>
      <c r="M1367" s="111" t="n">
        <v>13507.623191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37</v>
      </c>
      <c r="D1368" s="45" t="s">
        <v>62</v>
      </c>
      <c r="E1368" s="46" t="s">
        <v>63</v>
      </c>
      <c r="F1368" s="111" t="n">
        <v>0</v>
      </c>
      <c r="G1368" s="111" t="n">
        <v>0</v>
      </c>
      <c r="H1368" s="111" t="n">
        <v>0</v>
      </c>
      <c r="I1368" s="111" t="n">
        <v>1362.816</v>
      </c>
      <c r="J1368" s="111" t="n">
        <v>0</v>
      </c>
      <c r="K1368" s="112" t="n">
        <v>0</v>
      </c>
      <c r="L1368" s="112" t="n">
        <v>1362.816</v>
      </c>
      <c r="M1368" s="111" t="n">
        <v>1362.816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34</v>
      </c>
      <c r="D1369" s="45" t="s">
        <v>186</v>
      </c>
      <c r="E1369" s="46" t="s">
        <v>187</v>
      </c>
      <c r="F1369" s="111" t="n">
        <v>0</v>
      </c>
      <c r="G1369" s="111" t="n">
        <v>0</v>
      </c>
      <c r="H1369" s="111" t="n">
        <v>0</v>
      </c>
      <c r="I1369" s="111" t="n">
        <v>732.94</v>
      </c>
      <c r="J1369" s="111" t="n">
        <v>0</v>
      </c>
      <c r="K1369" s="112" t="n">
        <v>0</v>
      </c>
      <c r="L1369" s="112" t="n">
        <v>732.94</v>
      </c>
      <c r="M1369" s="111" t="n">
        <v>732.94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35</v>
      </c>
      <c r="D1370" s="45" t="s">
        <v>188</v>
      </c>
      <c r="E1370" s="46" t="s">
        <v>189</v>
      </c>
      <c r="F1370" s="111" t="n">
        <v>0</v>
      </c>
      <c r="G1370" s="111" t="n">
        <v>0</v>
      </c>
      <c r="H1370" s="111" t="n">
        <v>0</v>
      </c>
      <c r="I1370" s="111" t="n">
        <v>1654.24</v>
      </c>
      <c r="J1370" s="111" t="n">
        <v>0</v>
      </c>
      <c r="K1370" s="112" t="n">
        <v>0</v>
      </c>
      <c r="L1370" s="112" t="n">
        <v>1654.24</v>
      </c>
      <c r="M1370" s="111" t="n">
        <v>1654.24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131</v>
      </c>
      <c r="D1371" s="45" t="s">
        <v>183</v>
      </c>
      <c r="E1371" s="46" t="s">
        <v>184</v>
      </c>
      <c r="F1371" s="111" t="n">
        <v>0</v>
      </c>
      <c r="G1371" s="111" t="n">
        <v>0</v>
      </c>
      <c r="H1371" s="111" t="n">
        <v>0</v>
      </c>
      <c r="I1371" s="111" t="n">
        <v>0</v>
      </c>
      <c r="J1371" s="111" t="n">
        <v>0</v>
      </c>
      <c r="K1371" s="112" t="n">
        <v>26</v>
      </c>
      <c r="L1371" s="112" t="n">
        <v>0</v>
      </c>
      <c r="M1371" s="111" t="n">
        <v>26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32</v>
      </c>
      <c r="D1372" s="45" t="s">
        <v>51</v>
      </c>
      <c r="E1372" s="46" t="s">
        <v>52</v>
      </c>
      <c r="F1372" s="111" t="n">
        <v>0</v>
      </c>
      <c r="G1372" s="111" t="n">
        <v>0</v>
      </c>
      <c r="H1372" s="111" t="n">
        <v>0</v>
      </c>
      <c r="I1372" s="111" t="n">
        <v>202.4565</v>
      </c>
      <c r="J1372" s="111" t="n">
        <v>0</v>
      </c>
      <c r="K1372" s="112" t="n">
        <v>0</v>
      </c>
      <c r="L1372" s="112" t="n">
        <v>202.4565</v>
      </c>
      <c r="M1372" s="111" t="n">
        <v>202.4565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20</v>
      </c>
      <c r="D1373" s="45" t="s">
        <v>121</v>
      </c>
      <c r="E1373" s="46" t="s">
        <v>122</v>
      </c>
      <c r="F1373" s="111" t="n">
        <v>0</v>
      </c>
      <c r="G1373" s="111" t="n">
        <v>0</v>
      </c>
      <c r="H1373" s="111" t="n">
        <v>0</v>
      </c>
      <c r="I1373" s="111" t="n">
        <v>820.848</v>
      </c>
      <c r="J1373" s="111" t="n">
        <v>0</v>
      </c>
      <c r="K1373" s="112" t="n">
        <v>0</v>
      </c>
      <c r="L1373" s="112" t="n">
        <v>820.848</v>
      </c>
      <c r="M1373" s="111" t="n">
        <v>820.848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21</v>
      </c>
      <c r="D1374" s="45" t="s">
        <v>98</v>
      </c>
      <c r="E1374" s="46" t="s">
        <v>99</v>
      </c>
      <c r="F1374" s="111" t="n">
        <v>0</v>
      </c>
      <c r="G1374" s="111" t="n">
        <v>0</v>
      </c>
      <c r="H1374" s="111" t="n">
        <v>0</v>
      </c>
      <c r="I1374" s="111" t="n">
        <v>810.678</v>
      </c>
      <c r="J1374" s="111" t="n">
        <v>0</v>
      </c>
      <c r="K1374" s="112" t="n">
        <v>0</v>
      </c>
      <c r="L1374" s="112" t="n">
        <v>810.678</v>
      </c>
      <c r="M1374" s="111" t="n">
        <v>810.678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14</v>
      </c>
      <c r="D1375" s="45" t="s">
        <v>168</v>
      </c>
      <c r="E1375" s="46" t="s">
        <v>169</v>
      </c>
      <c r="F1375" s="111" t="n">
        <v>0</v>
      </c>
      <c r="G1375" s="111" t="n">
        <v>790.13</v>
      </c>
      <c r="H1375" s="111" t="n">
        <v>0</v>
      </c>
      <c r="I1375" s="111" t="n">
        <v>0</v>
      </c>
      <c r="J1375" s="111" t="n">
        <v>0</v>
      </c>
      <c r="K1375" s="112" t="n">
        <v>0</v>
      </c>
      <c r="L1375" s="112" t="n">
        <v>0</v>
      </c>
      <c r="M1375" s="111" t="n">
        <v>0</v>
      </c>
      <c r="N1375" s="112" t="n">
        <v>790.13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136</v>
      </c>
      <c r="D1376" s="45" t="s">
        <v>190</v>
      </c>
      <c r="E1376" s="46" t="s">
        <v>191</v>
      </c>
      <c r="F1376" s="111" t="n">
        <v>0</v>
      </c>
      <c r="G1376" s="111" t="n">
        <v>0</v>
      </c>
      <c r="H1376" s="111" t="n">
        <v>0</v>
      </c>
      <c r="I1376" s="111" t="n">
        <v>743.378</v>
      </c>
      <c r="J1376" s="111" t="n">
        <v>0</v>
      </c>
      <c r="K1376" s="112" t="n">
        <v>0</v>
      </c>
      <c r="L1376" s="112" t="n">
        <v>743.378</v>
      </c>
      <c r="M1376" s="111" t="n">
        <v>743.378</v>
      </c>
      <c r="N1376" s="112" t="n">
        <v>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12</v>
      </c>
      <c r="D1377" s="45" t="s">
        <v>164</v>
      </c>
      <c r="E1377" s="46" t="s">
        <v>165</v>
      </c>
      <c r="F1377" s="111" t="n">
        <v>0</v>
      </c>
      <c r="G1377" s="111" t="n">
        <v>12.92</v>
      </c>
      <c r="H1377" s="111" t="n">
        <v>0</v>
      </c>
      <c r="I1377" s="111" t="n">
        <v>0</v>
      </c>
      <c r="J1377" s="111" t="n">
        <v>0</v>
      </c>
      <c r="K1377" s="112" t="n">
        <v>0</v>
      </c>
      <c r="L1377" s="112" t="n">
        <v>0</v>
      </c>
      <c r="M1377" s="111" t="n">
        <v>0</v>
      </c>
      <c r="N1377" s="112" t="n">
        <v>12.92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94</v>
      </c>
      <c r="D1378" s="45" t="s">
        <v>136</v>
      </c>
      <c r="E1378" s="46" t="s">
        <v>137</v>
      </c>
      <c r="F1378" s="111" t="n">
        <v>0</v>
      </c>
      <c r="G1378" s="111" t="n">
        <v>153.28</v>
      </c>
      <c r="H1378" s="111" t="n">
        <v>0</v>
      </c>
      <c r="I1378" s="111" t="n">
        <v>129.72</v>
      </c>
      <c r="J1378" s="111" t="n">
        <v>0</v>
      </c>
      <c r="K1378" s="112" t="n">
        <v>0</v>
      </c>
      <c r="L1378" s="112" t="n">
        <v>129.72</v>
      </c>
      <c r="M1378" s="111" t="n">
        <v>129.72</v>
      </c>
      <c r="N1378" s="112" t="n">
        <v>153.28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96</v>
      </c>
      <c r="D1379" s="45" t="s">
        <v>138</v>
      </c>
      <c r="E1379" s="46" t="s">
        <v>139</v>
      </c>
      <c r="F1379" s="111" t="n">
        <v>0</v>
      </c>
      <c r="G1379" s="111" t="n">
        <v>2331.06</v>
      </c>
      <c r="H1379" s="111" t="n">
        <v>0</v>
      </c>
      <c r="I1379" s="111" t="n">
        <v>1146.51</v>
      </c>
      <c r="J1379" s="111" t="n">
        <v>0</v>
      </c>
      <c r="K1379" s="112" t="n">
        <v>20.5272</v>
      </c>
      <c r="L1379" s="112" t="n">
        <v>1146.51</v>
      </c>
      <c r="M1379" s="111" t="n">
        <v>1167.0372</v>
      </c>
      <c r="N1379" s="112" t="n">
        <v>2331.06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30</v>
      </c>
      <c r="D1380" s="45" t="s">
        <v>181</v>
      </c>
      <c r="E1380" s="46" t="s">
        <v>182</v>
      </c>
      <c r="F1380" s="111" t="n">
        <v>0</v>
      </c>
      <c r="G1380" s="111" t="n">
        <v>129.2</v>
      </c>
      <c r="H1380" s="111" t="n">
        <v>0</v>
      </c>
      <c r="I1380" s="111" t="n">
        <v>0</v>
      </c>
      <c r="J1380" s="111" t="n">
        <v>0</v>
      </c>
      <c r="K1380" s="112" t="n">
        <v>195</v>
      </c>
      <c r="L1380" s="112" t="n">
        <v>0</v>
      </c>
      <c r="M1380" s="111" t="n">
        <v>195</v>
      </c>
      <c r="N1380" s="112" t="n">
        <v>129.2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89</v>
      </c>
      <c r="D1381" s="45" t="s">
        <v>130</v>
      </c>
      <c r="E1381" s="46" t="s">
        <v>131</v>
      </c>
      <c r="F1381" s="111" t="n">
        <v>0</v>
      </c>
      <c r="G1381" s="111" t="n">
        <v>16734.05924</v>
      </c>
      <c r="H1381" s="111" t="n">
        <v>0</v>
      </c>
      <c r="I1381" s="111" t="n">
        <v>14164.305</v>
      </c>
      <c r="J1381" s="111" t="n">
        <v>0</v>
      </c>
      <c r="K1381" s="112" t="n">
        <v>0</v>
      </c>
      <c r="L1381" s="112" t="n">
        <v>14164.305</v>
      </c>
      <c r="M1381" s="111" t="n">
        <v>14164.305</v>
      </c>
      <c r="N1381" s="112" t="n">
        <v>16734.05924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24</v>
      </c>
      <c r="D1382" s="45" t="s">
        <v>125</v>
      </c>
      <c r="E1382" s="46" t="s">
        <v>126</v>
      </c>
      <c r="F1382" s="111" t="n">
        <v>0</v>
      </c>
      <c r="G1382" s="111" t="n">
        <v>0</v>
      </c>
      <c r="H1382" s="111" t="n">
        <v>0</v>
      </c>
      <c r="I1382" s="111" t="n">
        <v>8008</v>
      </c>
      <c r="J1382" s="111" t="n">
        <v>0</v>
      </c>
      <c r="K1382" s="112" t="n">
        <v>0</v>
      </c>
      <c r="L1382" s="112" t="n">
        <v>8008</v>
      </c>
      <c r="M1382" s="111" t="n">
        <v>8008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13</v>
      </c>
      <c r="D1383" s="45" t="s">
        <v>166</v>
      </c>
      <c r="E1383" s="46" t="s">
        <v>167</v>
      </c>
      <c r="F1383" s="111" t="n">
        <v>0</v>
      </c>
      <c r="G1383" s="111" t="n">
        <v>116.92462</v>
      </c>
      <c r="H1383" s="111" t="n">
        <v>0</v>
      </c>
      <c r="I1383" s="111" t="n">
        <v>78.4</v>
      </c>
      <c r="J1383" s="111" t="n">
        <v>0</v>
      </c>
      <c r="K1383" s="112" t="n">
        <v>0</v>
      </c>
      <c r="L1383" s="112" t="n">
        <v>78.4</v>
      </c>
      <c r="M1383" s="111" t="n">
        <v>78.4</v>
      </c>
      <c r="N1383" s="112" t="n">
        <v>116.92462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105</v>
      </c>
      <c r="D1384" s="45" t="s">
        <v>154</v>
      </c>
      <c r="E1384" s="46" t="s">
        <v>155</v>
      </c>
      <c r="F1384" s="111" t="n">
        <v>0</v>
      </c>
      <c r="G1384" s="111" t="n">
        <v>256.5976687</v>
      </c>
      <c r="H1384" s="111" t="n">
        <v>0</v>
      </c>
      <c r="I1384" s="111" t="n">
        <v>1193.64</v>
      </c>
      <c r="J1384" s="111" t="n">
        <v>0</v>
      </c>
      <c r="K1384" s="112" t="n">
        <v>0</v>
      </c>
      <c r="L1384" s="112" t="n">
        <v>1193.64</v>
      </c>
      <c r="M1384" s="111" t="n">
        <v>1193.64</v>
      </c>
      <c r="N1384" s="112" t="n">
        <v>256.5976687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99</v>
      </c>
      <c r="D1385" s="45" t="s">
        <v>142</v>
      </c>
      <c r="E1385" s="46" t="s">
        <v>143</v>
      </c>
      <c r="F1385" s="111" t="n">
        <v>0</v>
      </c>
      <c r="G1385" s="111" t="n">
        <v>202.86</v>
      </c>
      <c r="H1385" s="111" t="n">
        <v>0</v>
      </c>
      <c r="I1385" s="111" t="n">
        <v>1330.62</v>
      </c>
      <c r="J1385" s="111" t="n">
        <v>0</v>
      </c>
      <c r="K1385" s="112" t="n">
        <v>0</v>
      </c>
      <c r="L1385" s="112" t="n">
        <v>1330.62</v>
      </c>
      <c r="M1385" s="111" t="n">
        <v>1330.62</v>
      </c>
      <c r="N1385" s="112" t="n">
        <v>202.86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10</v>
      </c>
      <c r="D1386" s="45" t="s">
        <v>158</v>
      </c>
      <c r="E1386" s="46" t="s">
        <v>159</v>
      </c>
      <c r="F1386" s="111" t="n">
        <v>0</v>
      </c>
      <c r="G1386" s="111" t="n">
        <v>47.54</v>
      </c>
      <c r="H1386" s="111" t="n">
        <v>0</v>
      </c>
      <c r="I1386" s="111" t="n">
        <v>61.6</v>
      </c>
      <c r="J1386" s="111" t="n">
        <v>0</v>
      </c>
      <c r="K1386" s="112" t="n">
        <v>0</v>
      </c>
      <c r="L1386" s="112" t="n">
        <v>61.6</v>
      </c>
      <c r="M1386" s="111" t="n">
        <v>61.6</v>
      </c>
      <c r="N1386" s="112" t="n">
        <v>47.54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11</v>
      </c>
      <c r="D1387" s="45" t="s">
        <v>162</v>
      </c>
      <c r="E1387" s="46" t="s">
        <v>163</v>
      </c>
      <c r="F1387" s="111" t="n">
        <v>0</v>
      </c>
      <c r="G1387" s="111" t="n">
        <v>34.62</v>
      </c>
      <c r="H1387" s="111" t="n">
        <v>0</v>
      </c>
      <c r="I1387" s="111" t="n">
        <v>61.6</v>
      </c>
      <c r="J1387" s="111" t="n">
        <v>0</v>
      </c>
      <c r="K1387" s="112" t="n">
        <v>0</v>
      </c>
      <c r="L1387" s="112" t="n">
        <v>61.6</v>
      </c>
      <c r="M1387" s="111" t="n">
        <v>61.6</v>
      </c>
      <c r="N1387" s="112" t="n">
        <v>34.62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92</v>
      </c>
      <c r="D1388" s="45" t="s">
        <v>134</v>
      </c>
      <c r="E1388" s="46" t="s">
        <v>135</v>
      </c>
      <c r="F1388" s="111" t="n">
        <v>0</v>
      </c>
      <c r="G1388" s="111" t="n">
        <v>11694.99</v>
      </c>
      <c r="H1388" s="111" t="n">
        <v>0</v>
      </c>
      <c r="I1388" s="111" t="n">
        <v>679.02</v>
      </c>
      <c r="J1388" s="111" t="n">
        <v>0</v>
      </c>
      <c r="K1388" s="112" t="n">
        <v>0</v>
      </c>
      <c r="L1388" s="112" t="n">
        <v>679.02</v>
      </c>
      <c r="M1388" s="111" t="n">
        <v>679.02</v>
      </c>
      <c r="N1388" s="112" t="n">
        <v>11694.99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06</v>
      </c>
      <c r="D1389" s="45" t="s">
        <v>156</v>
      </c>
      <c r="E1389" s="46" t="s">
        <v>157</v>
      </c>
      <c r="F1389" s="111" t="n">
        <v>0</v>
      </c>
      <c r="G1389" s="111" t="n">
        <v>100.23462</v>
      </c>
      <c r="H1389" s="111" t="n">
        <v>0</v>
      </c>
      <c r="I1389" s="111" t="n">
        <v>78.4</v>
      </c>
      <c r="J1389" s="111" t="n">
        <v>0</v>
      </c>
      <c r="K1389" s="112" t="n">
        <v>0</v>
      </c>
      <c r="L1389" s="112" t="n">
        <v>78.4</v>
      </c>
      <c r="M1389" s="111" t="n">
        <v>78.4</v>
      </c>
      <c r="N1389" s="112" t="n">
        <v>100.23462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127</v>
      </c>
      <c r="D1390" s="45" t="s">
        <v>179</v>
      </c>
      <c r="E1390" s="46" t="s">
        <v>180</v>
      </c>
      <c r="F1390" s="111" t="n">
        <v>0</v>
      </c>
      <c r="G1390" s="111" t="n">
        <v>5.294</v>
      </c>
      <c r="H1390" s="111" t="n">
        <v>0</v>
      </c>
      <c r="I1390" s="111" t="n">
        <v>61.6</v>
      </c>
      <c r="J1390" s="111" t="n">
        <v>0</v>
      </c>
      <c r="K1390" s="112" t="n">
        <v>0</v>
      </c>
      <c r="L1390" s="112" t="n">
        <v>61.6</v>
      </c>
      <c r="M1390" s="111" t="n">
        <v>61.6</v>
      </c>
      <c r="N1390" s="112" t="n">
        <v>5.294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25</v>
      </c>
      <c r="D1391" s="45" t="s">
        <v>172</v>
      </c>
      <c r="E1391" s="46" t="s">
        <v>173</v>
      </c>
      <c r="F1391" s="111" t="n">
        <v>0</v>
      </c>
      <c r="G1391" s="111" t="n">
        <v>1185.516891</v>
      </c>
      <c r="H1391" s="111" t="n">
        <v>0</v>
      </c>
      <c r="I1391" s="111" t="n">
        <v>1260.675</v>
      </c>
      <c r="J1391" s="111" t="n">
        <v>0</v>
      </c>
      <c r="K1391" s="112" t="n">
        <v>0</v>
      </c>
      <c r="L1391" s="112" t="n">
        <v>1260.675</v>
      </c>
      <c r="M1391" s="111" t="n">
        <v>1260.675</v>
      </c>
      <c r="N1391" s="112" t="n">
        <v>1185.516891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90</v>
      </c>
      <c r="D1392" s="45" t="s">
        <v>132</v>
      </c>
      <c r="E1392" s="46" t="s">
        <v>133</v>
      </c>
      <c r="F1392" s="111" t="n">
        <v>0</v>
      </c>
      <c r="G1392" s="111" t="n">
        <v>66666.47934</v>
      </c>
      <c r="H1392" s="111" t="n">
        <v>0</v>
      </c>
      <c r="I1392" s="111" t="n">
        <v>0</v>
      </c>
      <c r="J1392" s="111" t="n">
        <v>0</v>
      </c>
      <c r="K1392" s="112" t="n">
        <v>0</v>
      </c>
      <c r="L1392" s="112" t="n">
        <v>0</v>
      </c>
      <c r="M1392" s="111" t="n">
        <v>0</v>
      </c>
      <c r="N1392" s="112" t="n">
        <v>66666.47934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224</v>
      </c>
      <c r="D1393" s="45" t="s">
        <v>220</v>
      </c>
      <c r="E1393" s="46" t="s">
        <v>221</v>
      </c>
      <c r="F1393" s="111" t="n">
        <v>0</v>
      </c>
      <c r="G1393" s="111" t="n">
        <v>0</v>
      </c>
      <c r="H1393" s="111" t="n">
        <v>0</v>
      </c>
      <c r="I1393" s="111" t="n">
        <v>303.6</v>
      </c>
      <c r="J1393" s="111" t="n">
        <v>0</v>
      </c>
      <c r="K1393" s="112" t="n">
        <v>15.69</v>
      </c>
      <c r="L1393" s="112" t="n">
        <v>303.6</v>
      </c>
      <c r="M1393" s="111" t="n">
        <v>319.29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98</v>
      </c>
      <c r="D1394" s="45" t="s">
        <v>106</v>
      </c>
      <c r="E1394" s="46" t="s">
        <v>107</v>
      </c>
      <c r="F1394" s="111" t="n">
        <v>0</v>
      </c>
      <c r="G1394" s="111" t="n">
        <v>4520.06859642</v>
      </c>
      <c r="H1394" s="111" t="n">
        <v>0</v>
      </c>
      <c r="I1394" s="111" t="n">
        <v>2295.496515</v>
      </c>
      <c r="J1394" s="111" t="n">
        <v>0</v>
      </c>
      <c r="K1394" s="112" t="n">
        <v>0</v>
      </c>
      <c r="L1394" s="112" t="n">
        <v>2295.496515</v>
      </c>
      <c r="M1394" s="111" t="n">
        <v>2295.496515</v>
      </c>
      <c r="N1394" s="112" t="n">
        <v>4520.06859642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200</v>
      </c>
      <c r="D1395" s="45" t="s">
        <v>51</v>
      </c>
      <c r="E1395" s="46" t="s">
        <v>52</v>
      </c>
      <c r="F1395" s="111" t="n">
        <v>0</v>
      </c>
      <c r="G1395" s="111" t="n">
        <v>0</v>
      </c>
      <c r="H1395" s="111" t="n">
        <v>0</v>
      </c>
      <c r="I1395" s="111" t="n">
        <v>199.605</v>
      </c>
      <c r="J1395" s="111" t="n">
        <v>0</v>
      </c>
      <c r="K1395" s="112" t="n">
        <v>0</v>
      </c>
      <c r="L1395" s="112" t="n">
        <v>199.605</v>
      </c>
      <c r="M1395" s="111" t="n">
        <v>199.605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213</v>
      </c>
      <c r="D1396" s="45" t="s">
        <v>183</v>
      </c>
      <c r="E1396" s="46" t="s">
        <v>184</v>
      </c>
      <c r="F1396" s="111" t="n">
        <v>0</v>
      </c>
      <c r="G1396" s="111" t="n">
        <v>0</v>
      </c>
      <c r="H1396" s="111" t="n">
        <v>0</v>
      </c>
      <c r="I1396" s="111" t="n">
        <v>0</v>
      </c>
      <c r="J1396" s="111" t="n">
        <v>0</v>
      </c>
      <c r="K1396" s="112" t="n">
        <v>52</v>
      </c>
      <c r="L1396" s="112" t="n">
        <v>0</v>
      </c>
      <c r="M1396" s="111" t="n">
        <v>52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222</v>
      </c>
      <c r="D1397" s="45" t="s">
        <v>190</v>
      </c>
      <c r="E1397" s="46" t="s">
        <v>191</v>
      </c>
      <c r="F1397" s="111" t="n">
        <v>0</v>
      </c>
      <c r="G1397" s="111" t="n">
        <v>0</v>
      </c>
      <c r="H1397" s="111" t="n">
        <v>0</v>
      </c>
      <c r="I1397" s="111" t="n">
        <v>827.534</v>
      </c>
      <c r="J1397" s="111" t="n">
        <v>0</v>
      </c>
      <c r="K1397" s="112" t="n">
        <v>0</v>
      </c>
      <c r="L1397" s="112" t="n">
        <v>827.534</v>
      </c>
      <c r="M1397" s="111" t="n">
        <v>827.534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97</v>
      </c>
      <c r="D1398" s="45" t="s">
        <v>140</v>
      </c>
      <c r="E1398" s="46" t="s">
        <v>141</v>
      </c>
      <c r="F1398" s="111" t="n">
        <v>0</v>
      </c>
      <c r="G1398" s="111" t="n">
        <v>2064</v>
      </c>
      <c r="H1398" s="111" t="n">
        <v>0</v>
      </c>
      <c r="I1398" s="111" t="n">
        <v>0</v>
      </c>
      <c r="J1398" s="111" t="n">
        <v>0</v>
      </c>
      <c r="K1398" s="112" t="n">
        <v>0</v>
      </c>
      <c r="L1398" s="112" t="n">
        <v>0</v>
      </c>
      <c r="M1398" s="111" t="n">
        <v>0</v>
      </c>
      <c r="N1398" s="112" t="n">
        <v>2064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126</v>
      </c>
      <c r="D1399" s="45" t="s">
        <v>175</v>
      </c>
      <c r="E1399" s="46" t="s">
        <v>176</v>
      </c>
      <c r="F1399" s="111" t="n">
        <v>0</v>
      </c>
      <c r="G1399" s="111" t="n">
        <v>4.31</v>
      </c>
      <c r="H1399" s="111" t="n">
        <v>0</v>
      </c>
      <c r="I1399" s="111" t="n">
        <v>49.84</v>
      </c>
      <c r="J1399" s="111" t="n">
        <v>0</v>
      </c>
      <c r="K1399" s="112" t="n">
        <v>0</v>
      </c>
      <c r="L1399" s="112" t="n">
        <v>49.84</v>
      </c>
      <c r="M1399" s="111" t="n">
        <v>49.84</v>
      </c>
      <c r="N1399" s="112" t="n">
        <v>4.31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221</v>
      </c>
      <c r="D1400" s="45" t="s">
        <v>188</v>
      </c>
      <c r="E1400" s="46" t="s">
        <v>189</v>
      </c>
      <c r="F1400" s="111" t="n">
        <v>0</v>
      </c>
      <c r="G1400" s="111" t="n">
        <v>0</v>
      </c>
      <c r="H1400" s="111" t="n">
        <v>0</v>
      </c>
      <c r="I1400" s="111" t="n">
        <v>1949.64</v>
      </c>
      <c r="J1400" s="111" t="n">
        <v>0</v>
      </c>
      <c r="K1400" s="112" t="n">
        <v>0</v>
      </c>
      <c r="L1400" s="112" t="n">
        <v>1949.64</v>
      </c>
      <c r="M1400" s="111" t="n">
        <v>1949.64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87</v>
      </c>
      <c r="D1401" s="45" t="s">
        <v>208</v>
      </c>
      <c r="E1401" s="46" t="s">
        <v>209</v>
      </c>
      <c r="F1401" s="111" t="n">
        <v>0</v>
      </c>
      <c r="G1401" s="111" t="n">
        <v>96.45</v>
      </c>
      <c r="H1401" s="111" t="n">
        <v>0</v>
      </c>
      <c r="I1401" s="111" t="n">
        <v>0</v>
      </c>
      <c r="J1401" s="111" t="n">
        <v>0</v>
      </c>
      <c r="K1401" s="112" t="n">
        <v>6.44</v>
      </c>
      <c r="L1401" s="112" t="n">
        <v>0</v>
      </c>
      <c r="M1401" s="111" t="n">
        <v>6.44</v>
      </c>
      <c r="N1401" s="112" t="n">
        <v>96.45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209</v>
      </c>
      <c r="D1402" s="45" t="s">
        <v>125</v>
      </c>
      <c r="E1402" s="46" t="s">
        <v>126</v>
      </c>
      <c r="F1402" s="111" t="n">
        <v>0</v>
      </c>
      <c r="G1402" s="111" t="n">
        <v>0</v>
      </c>
      <c r="H1402" s="111" t="n">
        <v>0</v>
      </c>
      <c r="I1402" s="111" t="n">
        <v>8008</v>
      </c>
      <c r="J1402" s="111" t="n">
        <v>0</v>
      </c>
      <c r="K1402" s="112" t="n">
        <v>0</v>
      </c>
      <c r="L1402" s="112" t="n">
        <v>8008</v>
      </c>
      <c r="M1402" s="111" t="n">
        <v>8008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205</v>
      </c>
      <c r="D1403" s="45" t="s">
        <v>214</v>
      </c>
      <c r="E1403" s="46" t="s">
        <v>215</v>
      </c>
      <c r="F1403" s="111" t="n">
        <v>0</v>
      </c>
      <c r="G1403" s="111" t="n">
        <v>0</v>
      </c>
      <c r="H1403" s="111" t="n">
        <v>0</v>
      </c>
      <c r="I1403" s="111" t="n">
        <v>5448.3968</v>
      </c>
      <c r="J1403" s="111" t="n">
        <v>0</v>
      </c>
      <c r="K1403" s="112" t="n">
        <v>7620.88560896</v>
      </c>
      <c r="L1403" s="112" t="n">
        <v>5448.3968</v>
      </c>
      <c r="M1403" s="111" t="n">
        <v>13069.28240896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204</v>
      </c>
      <c r="D1404" s="45" t="s">
        <v>212</v>
      </c>
      <c r="E1404" s="46" t="s">
        <v>213</v>
      </c>
      <c r="F1404" s="111" t="n">
        <v>0</v>
      </c>
      <c r="G1404" s="111" t="n">
        <v>0</v>
      </c>
      <c r="H1404" s="111" t="n">
        <v>0</v>
      </c>
      <c r="I1404" s="111" t="n">
        <v>4338.9236</v>
      </c>
      <c r="J1404" s="111" t="n">
        <v>0</v>
      </c>
      <c r="K1404" s="112" t="n">
        <v>22800.121727</v>
      </c>
      <c r="L1404" s="112" t="n">
        <v>4338.9236</v>
      </c>
      <c r="M1404" s="111" t="n">
        <v>27139.045327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203</v>
      </c>
      <c r="D1405" s="45" t="s">
        <v>98</v>
      </c>
      <c r="E1405" s="46" t="s">
        <v>99</v>
      </c>
      <c r="F1405" s="111" t="n">
        <v>0</v>
      </c>
      <c r="G1405" s="111" t="n">
        <v>0</v>
      </c>
      <c r="H1405" s="111" t="n">
        <v>0</v>
      </c>
      <c r="I1405" s="111" t="n">
        <v>1027.62</v>
      </c>
      <c r="J1405" s="111" t="n">
        <v>0</v>
      </c>
      <c r="K1405" s="112" t="n">
        <v>0</v>
      </c>
      <c r="L1405" s="112" t="n">
        <v>1027.62</v>
      </c>
      <c r="M1405" s="111" t="n">
        <v>1027.62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220</v>
      </c>
      <c r="D1406" s="45" t="s">
        <v>186</v>
      </c>
      <c r="E1406" s="46" t="s">
        <v>187</v>
      </c>
      <c r="F1406" s="111" t="n">
        <v>0</v>
      </c>
      <c r="G1406" s="111" t="n">
        <v>0</v>
      </c>
      <c r="H1406" s="111" t="n">
        <v>0</v>
      </c>
      <c r="I1406" s="111" t="n">
        <v>676.56</v>
      </c>
      <c r="J1406" s="111" t="n">
        <v>0</v>
      </c>
      <c r="K1406" s="112" t="n">
        <v>0</v>
      </c>
      <c r="L1406" s="112" t="n">
        <v>676.56</v>
      </c>
      <c r="M1406" s="111" t="n">
        <v>676.56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207</v>
      </c>
      <c r="D1407" s="45" t="s">
        <v>62</v>
      </c>
      <c r="E1407" s="46" t="s">
        <v>63</v>
      </c>
      <c r="F1407" s="111" t="n">
        <v>0</v>
      </c>
      <c r="G1407" s="111" t="n">
        <v>0</v>
      </c>
      <c r="H1407" s="111" t="n">
        <v>0</v>
      </c>
      <c r="I1407" s="111" t="n">
        <v>2357.888</v>
      </c>
      <c r="J1407" s="111" t="n">
        <v>0</v>
      </c>
      <c r="K1407" s="112" t="n">
        <v>0</v>
      </c>
      <c r="L1407" s="112" t="n">
        <v>2357.888</v>
      </c>
      <c r="M1407" s="111" t="n">
        <v>2357.888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206</v>
      </c>
      <c r="D1408" s="45" t="s">
        <v>216</v>
      </c>
      <c r="E1408" s="46" t="s">
        <v>217</v>
      </c>
      <c r="F1408" s="111" t="n">
        <v>0</v>
      </c>
      <c r="G1408" s="111" t="n">
        <v>0</v>
      </c>
      <c r="H1408" s="111" t="n">
        <v>0</v>
      </c>
      <c r="I1408" s="111" t="n">
        <v>0</v>
      </c>
      <c r="J1408" s="111" t="n">
        <v>0</v>
      </c>
      <c r="K1408" s="112" t="n">
        <v>11410</v>
      </c>
      <c r="L1408" s="112" t="n">
        <v>0</v>
      </c>
      <c r="M1408" s="111" t="n">
        <v>11410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288</v>
      </c>
      <c r="D1409" s="45" t="s">
        <v>238</v>
      </c>
      <c r="E1409" s="46" t="s">
        <v>239</v>
      </c>
      <c r="F1409" s="111" t="n">
        <v>0</v>
      </c>
      <c r="G1409" s="111" t="n">
        <v>2591.83</v>
      </c>
      <c r="H1409" s="111" t="n">
        <v>0</v>
      </c>
      <c r="I1409" s="111" t="n">
        <v>88.605</v>
      </c>
      <c r="J1409" s="111" t="n">
        <v>0</v>
      </c>
      <c r="K1409" s="112" t="n">
        <v>0</v>
      </c>
      <c r="L1409" s="112" t="n">
        <v>88.605</v>
      </c>
      <c r="M1409" s="111" t="n">
        <v>88.605</v>
      </c>
      <c r="N1409" s="112" t="n">
        <v>2591.83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185</v>
      </c>
      <c r="D1410" s="45" t="s">
        <v>204</v>
      </c>
      <c r="E1410" s="46" t="s">
        <v>205</v>
      </c>
      <c r="F1410" s="111" t="n">
        <v>0</v>
      </c>
      <c r="G1410" s="111" t="n">
        <v>4392.45</v>
      </c>
      <c r="H1410" s="111" t="n">
        <v>0</v>
      </c>
      <c r="I1410" s="111" t="n">
        <v>843.225</v>
      </c>
      <c r="J1410" s="111" t="n">
        <v>0</v>
      </c>
      <c r="K1410" s="112" t="n">
        <v>0</v>
      </c>
      <c r="L1410" s="112" t="n">
        <v>843.225</v>
      </c>
      <c r="M1410" s="111" t="n">
        <v>843.225</v>
      </c>
      <c r="N1410" s="112" t="n">
        <v>4392.45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287</v>
      </c>
      <c r="D1411" s="45" t="s">
        <v>236</v>
      </c>
      <c r="E1411" s="46" t="s">
        <v>237</v>
      </c>
      <c r="F1411" s="111" t="n">
        <v>0</v>
      </c>
      <c r="G1411" s="111" t="n">
        <v>1128.75</v>
      </c>
      <c r="H1411" s="111" t="n">
        <v>0</v>
      </c>
      <c r="I1411" s="111" t="n">
        <v>574.41</v>
      </c>
      <c r="J1411" s="111" t="n">
        <v>0</v>
      </c>
      <c r="K1411" s="112" t="n">
        <v>0</v>
      </c>
      <c r="L1411" s="112" t="n">
        <v>574.41</v>
      </c>
      <c r="M1411" s="111" t="n">
        <v>574.41</v>
      </c>
      <c r="N1411" s="112" t="n">
        <v>1128.75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282</v>
      </c>
      <c r="D1412" s="45" t="s">
        <v>230</v>
      </c>
      <c r="E1412" s="46" t="s">
        <v>231</v>
      </c>
      <c r="F1412" s="111" t="n">
        <v>0</v>
      </c>
      <c r="G1412" s="111" t="n">
        <v>96.81294</v>
      </c>
      <c r="H1412" s="111" t="n">
        <v>0</v>
      </c>
      <c r="I1412" s="111" t="n">
        <v>265.47</v>
      </c>
      <c r="J1412" s="111" t="n">
        <v>0</v>
      </c>
      <c r="K1412" s="112" t="n">
        <v>10.2636</v>
      </c>
      <c r="L1412" s="112" t="n">
        <v>265.47</v>
      </c>
      <c r="M1412" s="111" t="n">
        <v>275.7336</v>
      </c>
      <c r="N1412" s="112" t="n">
        <v>96.81294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181</v>
      </c>
      <c r="D1413" s="45" t="s">
        <v>196</v>
      </c>
      <c r="E1413" s="46" t="s">
        <v>197</v>
      </c>
      <c r="F1413" s="111" t="n">
        <v>0</v>
      </c>
      <c r="G1413" s="111" t="n">
        <v>3318.72</v>
      </c>
      <c r="H1413" s="111" t="n">
        <v>0</v>
      </c>
      <c r="I1413" s="111" t="n">
        <v>16465.2</v>
      </c>
      <c r="J1413" s="111" t="n">
        <v>0</v>
      </c>
      <c r="K1413" s="112" t="n">
        <v>0</v>
      </c>
      <c r="L1413" s="112" t="n">
        <v>16465.2</v>
      </c>
      <c r="M1413" s="111" t="n">
        <v>16465.2</v>
      </c>
      <c r="N1413" s="112" t="n">
        <v>3318.72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216</v>
      </c>
      <c r="D1414" s="45" t="s">
        <v>181</v>
      </c>
      <c r="E1414" s="46" t="s">
        <v>182</v>
      </c>
      <c r="F1414" s="111" t="n">
        <v>0</v>
      </c>
      <c r="G1414" s="111" t="n">
        <v>129.2</v>
      </c>
      <c r="H1414" s="111" t="n">
        <v>0</v>
      </c>
      <c r="I1414" s="111" t="n">
        <v>0</v>
      </c>
      <c r="J1414" s="111" t="n">
        <v>0</v>
      </c>
      <c r="K1414" s="112" t="n">
        <v>195</v>
      </c>
      <c r="L1414" s="112" t="n">
        <v>0</v>
      </c>
      <c r="M1414" s="111" t="n">
        <v>195</v>
      </c>
      <c r="N1414" s="112" t="n">
        <v>129.2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179</v>
      </c>
      <c r="D1415" s="45" t="s">
        <v>106</v>
      </c>
      <c r="E1415" s="46" t="s">
        <v>107</v>
      </c>
      <c r="F1415" s="111" t="n">
        <v>0</v>
      </c>
      <c r="G1415" s="111" t="n">
        <v>3667.22546502</v>
      </c>
      <c r="H1415" s="111" t="n">
        <v>0</v>
      </c>
      <c r="I1415" s="111" t="n">
        <v>1862.383965</v>
      </c>
      <c r="J1415" s="111" t="n">
        <v>0</v>
      </c>
      <c r="K1415" s="112" t="n">
        <v>0</v>
      </c>
      <c r="L1415" s="112" t="n">
        <v>1862.383965</v>
      </c>
      <c r="M1415" s="111" t="n">
        <v>1862.383965</v>
      </c>
      <c r="N1415" s="112" t="n">
        <v>3667.22546502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78</v>
      </c>
      <c r="D1416" s="45" t="s">
        <v>140</v>
      </c>
      <c r="E1416" s="46" t="s">
        <v>141</v>
      </c>
      <c r="F1416" s="111" t="n">
        <v>0</v>
      </c>
      <c r="G1416" s="111" t="n">
        <v>4816</v>
      </c>
      <c r="H1416" s="111" t="n">
        <v>0</v>
      </c>
      <c r="I1416" s="111" t="n">
        <v>0</v>
      </c>
      <c r="J1416" s="111" t="n">
        <v>0</v>
      </c>
      <c r="K1416" s="112" t="n">
        <v>0</v>
      </c>
      <c r="L1416" s="112" t="n">
        <v>0</v>
      </c>
      <c r="M1416" s="111" t="n">
        <v>0</v>
      </c>
      <c r="N1416" s="112" t="n">
        <v>4816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86</v>
      </c>
      <c r="D1417" s="45" t="s">
        <v>206</v>
      </c>
      <c r="E1417" s="46" t="s">
        <v>207</v>
      </c>
      <c r="F1417" s="111" t="n">
        <v>0</v>
      </c>
      <c r="G1417" s="111" t="n">
        <v>155.17</v>
      </c>
      <c r="H1417" s="111" t="n">
        <v>0</v>
      </c>
      <c r="I1417" s="111" t="n">
        <v>0</v>
      </c>
      <c r="J1417" s="111" t="n">
        <v>0</v>
      </c>
      <c r="K1417" s="112" t="n">
        <v>0</v>
      </c>
      <c r="L1417" s="112" t="n">
        <v>0</v>
      </c>
      <c r="M1417" s="111" t="n">
        <v>0</v>
      </c>
      <c r="N1417" s="112" t="n">
        <v>155.17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283</v>
      </c>
      <c r="D1418" s="45" t="s">
        <v>108</v>
      </c>
      <c r="E1418" s="46" t="s">
        <v>109</v>
      </c>
      <c r="F1418" s="111" t="n">
        <v>0</v>
      </c>
      <c r="G1418" s="111" t="n">
        <v>293.25</v>
      </c>
      <c r="H1418" s="111" t="n">
        <v>0</v>
      </c>
      <c r="I1418" s="111" t="n">
        <v>69.45</v>
      </c>
      <c r="J1418" s="111" t="n">
        <v>0</v>
      </c>
      <c r="K1418" s="112" t="n">
        <v>0</v>
      </c>
      <c r="L1418" s="112" t="n">
        <v>69.45</v>
      </c>
      <c r="M1418" s="111" t="n">
        <v>69.45</v>
      </c>
      <c r="N1418" s="112" t="n">
        <v>293.25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177</v>
      </c>
      <c r="D1419" s="45" t="s">
        <v>138</v>
      </c>
      <c r="E1419" s="46" t="s">
        <v>139</v>
      </c>
      <c r="F1419" s="111" t="n">
        <v>0</v>
      </c>
      <c r="G1419" s="111" t="n">
        <v>4662.12</v>
      </c>
      <c r="H1419" s="111" t="n">
        <v>0</v>
      </c>
      <c r="I1419" s="111" t="n">
        <v>2293.02</v>
      </c>
      <c r="J1419" s="111" t="n">
        <v>0</v>
      </c>
      <c r="K1419" s="112" t="n">
        <v>41.0544</v>
      </c>
      <c r="L1419" s="112" t="n">
        <v>2293.02</v>
      </c>
      <c r="M1419" s="111" t="n">
        <v>2334.0744</v>
      </c>
      <c r="N1419" s="112" t="n">
        <v>4662.12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280</v>
      </c>
      <c r="D1420" s="45" t="s">
        <v>226</v>
      </c>
      <c r="E1420" s="46" t="s">
        <v>227</v>
      </c>
      <c r="F1420" s="111" t="n">
        <v>0</v>
      </c>
      <c r="G1420" s="111" t="n">
        <v>1301.61</v>
      </c>
      <c r="H1420" s="111" t="n">
        <v>0</v>
      </c>
      <c r="I1420" s="111" t="n">
        <v>168.15</v>
      </c>
      <c r="J1420" s="111" t="n">
        <v>0</v>
      </c>
      <c r="K1420" s="112" t="n">
        <v>0</v>
      </c>
      <c r="L1420" s="112" t="n">
        <v>168.15</v>
      </c>
      <c r="M1420" s="111" t="n">
        <v>168.15</v>
      </c>
      <c r="N1420" s="112" t="n">
        <v>1301.61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201</v>
      </c>
      <c r="D1421" s="45" t="s">
        <v>121</v>
      </c>
      <c r="E1421" s="46" t="s">
        <v>122</v>
      </c>
      <c r="F1421" s="111" t="n">
        <v>0</v>
      </c>
      <c r="G1421" s="111" t="n">
        <v>0</v>
      </c>
      <c r="H1421" s="111" t="n">
        <v>0</v>
      </c>
      <c r="I1421" s="111" t="n">
        <v>3827.832</v>
      </c>
      <c r="J1421" s="111" t="n">
        <v>0</v>
      </c>
      <c r="K1421" s="112" t="n">
        <v>0</v>
      </c>
      <c r="L1421" s="112" t="n">
        <v>3827.832</v>
      </c>
      <c r="M1421" s="111" t="n">
        <v>3827.832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284</v>
      </c>
      <c r="D1422" s="45" t="s">
        <v>232</v>
      </c>
      <c r="E1422" s="46" t="s">
        <v>233</v>
      </c>
      <c r="F1422" s="111" t="n">
        <v>2843.29</v>
      </c>
      <c r="G1422" s="111" t="n">
        <v>0</v>
      </c>
      <c r="H1422" s="111" t="n">
        <v>0</v>
      </c>
      <c r="I1422" s="111" t="n">
        <v>677.73</v>
      </c>
      <c r="J1422" s="111" t="n">
        <v>0</v>
      </c>
      <c r="K1422" s="112" t="n">
        <v>0</v>
      </c>
      <c r="L1422" s="112" t="n">
        <v>677.73</v>
      </c>
      <c r="M1422" s="111" t="n">
        <v>677.73</v>
      </c>
      <c r="N1422" s="112" t="n">
        <v>2843.29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202</v>
      </c>
      <c r="D1423" s="45" t="s">
        <v>210</v>
      </c>
      <c r="E1423" s="46" t="s">
        <v>211</v>
      </c>
      <c r="F1423" s="111" t="n">
        <v>0</v>
      </c>
      <c r="G1423" s="111" t="n">
        <v>0</v>
      </c>
      <c r="H1423" s="111" t="n">
        <v>0</v>
      </c>
      <c r="I1423" s="111" t="n">
        <v>488.1624</v>
      </c>
      <c r="J1423" s="111" t="n">
        <v>0</v>
      </c>
      <c r="K1423" s="112" t="n">
        <v>0</v>
      </c>
      <c r="L1423" s="112" t="n">
        <v>488.1624</v>
      </c>
      <c r="M1423" s="111" t="n">
        <v>488.1624</v>
      </c>
      <c r="N1423" s="112" t="n">
        <v>0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223</v>
      </c>
      <c r="D1424" s="45" t="s">
        <v>218</v>
      </c>
      <c r="E1424" s="46" t="s">
        <v>219</v>
      </c>
      <c r="F1424" s="111" t="n">
        <v>0</v>
      </c>
      <c r="G1424" s="111" t="n">
        <v>0</v>
      </c>
      <c r="H1424" s="111" t="n">
        <v>0</v>
      </c>
      <c r="I1424" s="111" t="n">
        <v>642.4</v>
      </c>
      <c r="J1424" s="111" t="n">
        <v>0</v>
      </c>
      <c r="K1424" s="112" t="n">
        <v>0</v>
      </c>
      <c r="L1424" s="112" t="n">
        <v>642.4</v>
      </c>
      <c r="M1424" s="111" t="n">
        <v>642.4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281</v>
      </c>
      <c r="D1425" s="45" t="s">
        <v>228</v>
      </c>
      <c r="E1425" s="46" t="s">
        <v>229</v>
      </c>
      <c r="F1425" s="111" t="n">
        <v>0</v>
      </c>
      <c r="G1425" s="111" t="n">
        <v>556.41</v>
      </c>
      <c r="H1425" s="111" t="n">
        <v>0</v>
      </c>
      <c r="I1425" s="111" t="n">
        <v>56.05</v>
      </c>
      <c r="J1425" s="111" t="n">
        <v>0</v>
      </c>
      <c r="K1425" s="112" t="n">
        <v>0</v>
      </c>
      <c r="L1425" s="112" t="n">
        <v>56.05</v>
      </c>
      <c r="M1425" s="111" t="n">
        <v>56.05</v>
      </c>
      <c r="N1425" s="112" t="n">
        <v>556.41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210</v>
      </c>
      <c r="D1426" s="45" t="s">
        <v>172</v>
      </c>
      <c r="E1426" s="46" t="s">
        <v>173</v>
      </c>
      <c r="F1426" s="111" t="n">
        <v>0</v>
      </c>
      <c r="G1426" s="111" t="n">
        <v>1369.9306296</v>
      </c>
      <c r="H1426" s="111" t="n">
        <v>0</v>
      </c>
      <c r="I1426" s="111" t="n">
        <v>1456.78</v>
      </c>
      <c r="J1426" s="111" t="n">
        <v>0</v>
      </c>
      <c r="K1426" s="112" t="n">
        <v>0</v>
      </c>
      <c r="L1426" s="112" t="n">
        <v>1456.78</v>
      </c>
      <c r="M1426" s="111" t="n">
        <v>1456.78</v>
      </c>
      <c r="N1426" s="112" t="n">
        <v>1369.9306296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285</v>
      </c>
      <c r="D1427" s="45" t="s">
        <v>202</v>
      </c>
      <c r="E1427" s="46" t="s">
        <v>203</v>
      </c>
      <c r="F1427" s="111" t="n">
        <v>3956.36</v>
      </c>
      <c r="G1427" s="111" t="n">
        <v>0</v>
      </c>
      <c r="H1427" s="111" t="n">
        <v>0</v>
      </c>
      <c r="I1427" s="111" t="n">
        <v>743.25</v>
      </c>
      <c r="J1427" s="111" t="n">
        <v>0</v>
      </c>
      <c r="K1427" s="112" t="n">
        <v>0</v>
      </c>
      <c r="L1427" s="112" t="n">
        <v>743.25</v>
      </c>
      <c r="M1427" s="111" t="n">
        <v>743.25</v>
      </c>
      <c r="N1427" s="112" t="n">
        <v>3956.36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182</v>
      </c>
      <c r="D1428" s="45" t="s">
        <v>198</v>
      </c>
      <c r="E1428" s="46" t="s">
        <v>199</v>
      </c>
      <c r="F1428" s="111" t="n">
        <v>34409.57</v>
      </c>
      <c r="G1428" s="111" t="n">
        <v>7.81737</v>
      </c>
      <c r="H1428" s="111" t="n">
        <v>0</v>
      </c>
      <c r="I1428" s="111" t="n">
        <v>8826.905</v>
      </c>
      <c r="J1428" s="111" t="n">
        <v>0</v>
      </c>
      <c r="K1428" s="112" t="n">
        <v>0</v>
      </c>
      <c r="L1428" s="112" t="n">
        <v>8826.905</v>
      </c>
      <c r="M1428" s="111" t="n">
        <v>8826.905</v>
      </c>
      <c r="N1428" s="112" t="n">
        <v>34417.38737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208</v>
      </c>
      <c r="D1429" s="45" t="s">
        <v>64</v>
      </c>
      <c r="E1429" s="46" t="s">
        <v>65</v>
      </c>
      <c r="F1429" s="111" t="n">
        <v>0</v>
      </c>
      <c r="G1429" s="111" t="n">
        <v>0</v>
      </c>
      <c r="H1429" s="111" t="n">
        <v>0</v>
      </c>
      <c r="I1429" s="111" t="n">
        <v>0</v>
      </c>
      <c r="J1429" s="111" t="n">
        <v>3902.6</v>
      </c>
      <c r="K1429" s="112" t="n">
        <v>0</v>
      </c>
      <c r="L1429" s="112" t="n">
        <v>3902.6</v>
      </c>
      <c r="M1429" s="111" t="n">
        <v>3902.6</v>
      </c>
      <c r="N1429" s="112" t="n">
        <v>0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212</v>
      </c>
      <c r="D1430" s="45" t="s">
        <v>179</v>
      </c>
      <c r="E1430" s="46" t="s">
        <v>180</v>
      </c>
      <c r="F1430" s="111" t="n">
        <v>0</v>
      </c>
      <c r="G1430" s="111" t="n">
        <v>10.588</v>
      </c>
      <c r="H1430" s="111" t="n">
        <v>0</v>
      </c>
      <c r="I1430" s="111" t="n">
        <v>123.2</v>
      </c>
      <c r="J1430" s="111" t="n">
        <v>0</v>
      </c>
      <c r="K1430" s="112" t="n">
        <v>0</v>
      </c>
      <c r="L1430" s="112" t="n">
        <v>123.2</v>
      </c>
      <c r="M1430" s="111" t="n">
        <v>123.2</v>
      </c>
      <c r="N1430" s="112" t="n">
        <v>10.588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290</v>
      </c>
      <c r="D1431" s="45" t="s">
        <v>224</v>
      </c>
      <c r="E1431" s="46" t="s">
        <v>225</v>
      </c>
      <c r="F1431" s="111" t="n">
        <v>0</v>
      </c>
      <c r="G1431" s="111" t="n">
        <v>0</v>
      </c>
      <c r="H1431" s="111" t="n">
        <v>0</v>
      </c>
      <c r="I1431" s="111" t="n">
        <v>485.76</v>
      </c>
      <c r="J1431" s="111" t="n">
        <v>0</v>
      </c>
      <c r="K1431" s="112" t="n">
        <v>0</v>
      </c>
      <c r="L1431" s="112" t="n">
        <v>485.76</v>
      </c>
      <c r="M1431" s="111" t="n">
        <v>485.76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286</v>
      </c>
      <c r="D1432" s="45" t="s">
        <v>234</v>
      </c>
      <c r="E1432" s="46" t="s">
        <v>235</v>
      </c>
      <c r="F1432" s="111" t="n">
        <v>932.03</v>
      </c>
      <c r="G1432" s="111" t="n">
        <v>0</v>
      </c>
      <c r="H1432" s="111" t="n">
        <v>0</v>
      </c>
      <c r="I1432" s="111" t="n">
        <v>278.34</v>
      </c>
      <c r="J1432" s="111" t="n">
        <v>0</v>
      </c>
      <c r="K1432" s="112" t="n">
        <v>0</v>
      </c>
      <c r="L1432" s="112" t="n">
        <v>278.34</v>
      </c>
      <c r="M1432" s="111" t="n">
        <v>278.34</v>
      </c>
      <c r="N1432" s="112" t="n">
        <v>932.03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211</v>
      </c>
      <c r="D1433" s="45" t="s">
        <v>175</v>
      </c>
      <c r="E1433" s="46" t="s">
        <v>176</v>
      </c>
      <c r="F1433" s="111" t="n">
        <v>0</v>
      </c>
      <c r="G1433" s="111" t="n">
        <v>8.62</v>
      </c>
      <c r="H1433" s="111" t="n">
        <v>0</v>
      </c>
      <c r="I1433" s="111" t="n">
        <v>99.68</v>
      </c>
      <c r="J1433" s="111" t="n">
        <v>0</v>
      </c>
      <c r="K1433" s="112" t="n">
        <v>0</v>
      </c>
      <c r="L1433" s="112" t="n">
        <v>99.68</v>
      </c>
      <c r="M1433" s="111" t="n">
        <v>99.68</v>
      </c>
      <c r="N1433" s="112" t="n">
        <v>8.62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366</v>
      </c>
      <c r="D1434" s="45" t="s">
        <v>224</v>
      </c>
      <c r="E1434" s="46" t="s">
        <v>225</v>
      </c>
      <c r="F1434" s="111" t="n">
        <v>0</v>
      </c>
      <c r="G1434" s="111" t="n">
        <v>0</v>
      </c>
      <c r="H1434" s="111" t="n">
        <v>0</v>
      </c>
      <c r="I1434" s="111" t="n">
        <v>242.88</v>
      </c>
      <c r="J1434" s="111" t="n">
        <v>0</v>
      </c>
      <c r="K1434" s="112" t="n">
        <v>0</v>
      </c>
      <c r="L1434" s="112" t="n">
        <v>242.88</v>
      </c>
      <c r="M1434" s="111" t="n">
        <v>242.88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366</v>
      </c>
      <c r="D1435" s="45" t="s">
        <v>224</v>
      </c>
      <c r="E1435" s="46" t="s">
        <v>225</v>
      </c>
      <c r="F1435" s="111" t="n">
        <v>0</v>
      </c>
      <c r="G1435" s="111" t="n">
        <v>0</v>
      </c>
      <c r="H1435" s="111" t="n">
        <v>0</v>
      </c>
      <c r="I1435" s="111" t="n">
        <v>242.88</v>
      </c>
      <c r="J1435" s="111" t="n">
        <v>0</v>
      </c>
      <c r="K1435" s="112" t="n">
        <v>0</v>
      </c>
      <c r="L1435" s="112" t="n">
        <v>242.88</v>
      </c>
      <c r="M1435" s="111" t="n">
        <v>242.88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366</v>
      </c>
      <c r="D1436" s="45" t="s">
        <v>224</v>
      </c>
      <c r="E1436" s="46" t="s">
        <v>225</v>
      </c>
      <c r="F1436" s="111" t="n">
        <v>0</v>
      </c>
      <c r="G1436" s="111" t="n">
        <v>0</v>
      </c>
      <c r="H1436" s="111" t="n">
        <v>0</v>
      </c>
      <c r="I1436" s="111" t="n">
        <v>242.88</v>
      </c>
      <c r="J1436" s="111" t="n">
        <v>0</v>
      </c>
      <c r="K1436" s="112" t="n">
        <v>0</v>
      </c>
      <c r="L1436" s="112" t="n">
        <v>242.88</v>
      </c>
      <c r="M1436" s="111" t="n">
        <v>242.88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366</v>
      </c>
      <c r="D1437" s="45" t="s">
        <v>224</v>
      </c>
      <c r="E1437" s="46" t="s">
        <v>225</v>
      </c>
      <c r="F1437" s="111" t="n">
        <v>0</v>
      </c>
      <c r="G1437" s="111" t="n">
        <v>0</v>
      </c>
      <c r="H1437" s="111" t="n">
        <v>0</v>
      </c>
      <c r="I1437" s="111" t="n">
        <v>242.88</v>
      </c>
      <c r="J1437" s="111" t="n">
        <v>0</v>
      </c>
      <c r="K1437" s="112" t="n">
        <v>0</v>
      </c>
      <c r="L1437" s="112" t="n">
        <v>242.88</v>
      </c>
      <c r="M1437" s="111" t="n">
        <v>242.88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366</v>
      </c>
      <c r="D1438" s="45" t="s">
        <v>224</v>
      </c>
      <c r="E1438" s="46" t="s">
        <v>225</v>
      </c>
      <c r="F1438" s="111" t="n">
        <v>0</v>
      </c>
      <c r="G1438" s="111" t="n">
        <v>0</v>
      </c>
      <c r="H1438" s="111" t="n">
        <v>0</v>
      </c>
      <c r="I1438" s="111" t="n">
        <v>242.88</v>
      </c>
      <c r="J1438" s="111" t="n">
        <v>0</v>
      </c>
      <c r="K1438" s="112" t="n">
        <v>0</v>
      </c>
      <c r="L1438" s="112" t="n">
        <v>242.88</v>
      </c>
      <c r="M1438" s="111" t="n">
        <v>242.88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367</v>
      </c>
      <c r="D1439" s="45" t="s">
        <v>262</v>
      </c>
      <c r="E1439" s="46" t="s">
        <v>263</v>
      </c>
      <c r="F1439" s="111" t="n">
        <v>0</v>
      </c>
      <c r="G1439" s="111" t="n">
        <v>0</v>
      </c>
      <c r="H1439" s="111" t="n">
        <v>0</v>
      </c>
      <c r="I1439" s="111" t="n">
        <v>102.77</v>
      </c>
      <c r="J1439" s="111" t="n">
        <v>0</v>
      </c>
      <c r="K1439" s="112" t="n">
        <v>0</v>
      </c>
      <c r="L1439" s="112" t="n">
        <v>102.77</v>
      </c>
      <c r="M1439" s="111" t="n">
        <v>102.77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368</v>
      </c>
      <c r="D1440" s="45" t="s">
        <v>264</v>
      </c>
      <c r="E1440" s="46" t="s">
        <v>265</v>
      </c>
      <c r="F1440" s="111" t="n">
        <v>0</v>
      </c>
      <c r="G1440" s="111" t="n">
        <v>0</v>
      </c>
      <c r="H1440" s="111" t="n">
        <v>0</v>
      </c>
      <c r="I1440" s="111" t="n">
        <v>132.735</v>
      </c>
      <c r="J1440" s="111" t="n">
        <v>0</v>
      </c>
      <c r="K1440" s="112" t="n">
        <v>0</v>
      </c>
      <c r="L1440" s="112" t="n">
        <v>132.735</v>
      </c>
      <c r="M1440" s="111" t="n">
        <v>132.735</v>
      </c>
      <c r="N1440" s="112" t="n">
        <v>0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369</v>
      </c>
      <c r="D1441" s="45" t="s">
        <v>266</v>
      </c>
      <c r="E1441" s="46" t="s">
        <v>267</v>
      </c>
      <c r="F1441" s="111" t="n">
        <v>0</v>
      </c>
      <c r="G1441" s="111" t="n">
        <v>0</v>
      </c>
      <c r="H1441" s="111" t="n">
        <v>0</v>
      </c>
      <c r="I1441" s="111" t="n">
        <v>685.815</v>
      </c>
      <c r="J1441" s="111" t="n">
        <v>0</v>
      </c>
      <c r="K1441" s="112" t="n">
        <v>0</v>
      </c>
      <c r="L1441" s="112" t="n">
        <v>685.815</v>
      </c>
      <c r="M1441" s="111" t="n">
        <v>685.815</v>
      </c>
      <c r="N1441" s="112" t="n">
        <v>0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370</v>
      </c>
      <c r="D1442" s="45" t="s">
        <v>84</v>
      </c>
      <c r="E1442" s="46" t="s">
        <v>85</v>
      </c>
      <c r="F1442" s="111" t="n">
        <v>0</v>
      </c>
      <c r="G1442" s="111" t="n">
        <v>0</v>
      </c>
      <c r="H1442" s="111" t="n">
        <v>0</v>
      </c>
      <c r="I1442" s="111" t="n">
        <v>39.2</v>
      </c>
      <c r="J1442" s="111" t="n">
        <v>0</v>
      </c>
      <c r="K1442" s="112" t="n">
        <v>0</v>
      </c>
      <c r="L1442" s="112" t="n">
        <v>39.2</v>
      </c>
      <c r="M1442" s="111" t="n">
        <v>39.2</v>
      </c>
      <c r="N1442" s="112" t="n">
        <v>0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99</v>
      </c>
      <c r="D1443" s="45" t="s">
        <v>142</v>
      </c>
      <c r="E1443" s="46" t="s">
        <v>143</v>
      </c>
      <c r="F1443" s="111" t="n">
        <v>0</v>
      </c>
      <c r="G1443" s="111" t="n">
        <v>202.86</v>
      </c>
      <c r="H1443" s="111" t="n">
        <v>0</v>
      </c>
      <c r="I1443" s="111" t="n">
        <v>1330.62</v>
      </c>
      <c r="J1443" s="111" t="n">
        <v>0</v>
      </c>
      <c r="K1443" s="112" t="n">
        <v>0</v>
      </c>
      <c r="L1443" s="112" t="n">
        <v>1330.62</v>
      </c>
      <c r="M1443" s="111" t="n">
        <v>1330.62</v>
      </c>
      <c r="N1443" s="112" t="n">
        <v>202.86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122</v>
      </c>
      <c r="D1444" s="45" t="s">
        <v>123</v>
      </c>
      <c r="E1444" s="46" t="s">
        <v>124</v>
      </c>
      <c r="F1444" s="111" t="n">
        <v>0</v>
      </c>
      <c r="G1444" s="111" t="n">
        <v>0</v>
      </c>
      <c r="H1444" s="111" t="n">
        <v>0</v>
      </c>
      <c r="I1444" s="111" t="n">
        <v>2404.358</v>
      </c>
      <c r="J1444" s="111" t="n">
        <v>0</v>
      </c>
      <c r="K1444" s="112" t="n">
        <v>11103.265191</v>
      </c>
      <c r="L1444" s="112" t="n">
        <v>2404.358</v>
      </c>
      <c r="M1444" s="111" t="n">
        <v>13507.623191</v>
      </c>
      <c r="N1444" s="112" t="n">
        <v>0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137</v>
      </c>
      <c r="D1445" s="45" t="s">
        <v>62</v>
      </c>
      <c r="E1445" s="46" t="s">
        <v>63</v>
      </c>
      <c r="F1445" s="111" t="n">
        <v>0</v>
      </c>
      <c r="G1445" s="111" t="n">
        <v>0</v>
      </c>
      <c r="H1445" s="111" t="n">
        <v>0</v>
      </c>
      <c r="I1445" s="111" t="n">
        <v>1362.816</v>
      </c>
      <c r="J1445" s="111" t="n">
        <v>0</v>
      </c>
      <c r="K1445" s="112" t="n">
        <v>0</v>
      </c>
      <c r="L1445" s="112" t="n">
        <v>1362.816</v>
      </c>
      <c r="M1445" s="111" t="n">
        <v>1362.816</v>
      </c>
      <c r="N1445" s="112" t="n">
        <v>0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34</v>
      </c>
      <c r="D1446" s="45" t="s">
        <v>186</v>
      </c>
      <c r="E1446" s="46" t="s">
        <v>187</v>
      </c>
      <c r="F1446" s="111" t="n">
        <v>0</v>
      </c>
      <c r="G1446" s="111" t="n">
        <v>0</v>
      </c>
      <c r="H1446" s="111" t="n">
        <v>0</v>
      </c>
      <c r="I1446" s="111" t="n">
        <v>732.94</v>
      </c>
      <c r="J1446" s="111" t="n">
        <v>0</v>
      </c>
      <c r="K1446" s="112" t="n">
        <v>0</v>
      </c>
      <c r="L1446" s="112" t="n">
        <v>732.94</v>
      </c>
      <c r="M1446" s="111" t="n">
        <v>732.94</v>
      </c>
      <c r="N1446" s="112" t="n">
        <v>0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135</v>
      </c>
      <c r="D1447" s="45" t="s">
        <v>188</v>
      </c>
      <c r="E1447" s="46" t="s">
        <v>189</v>
      </c>
      <c r="F1447" s="111" t="n">
        <v>0</v>
      </c>
      <c r="G1447" s="111" t="n">
        <v>0</v>
      </c>
      <c r="H1447" s="111" t="n">
        <v>0</v>
      </c>
      <c r="I1447" s="111" t="n">
        <v>1654.24</v>
      </c>
      <c r="J1447" s="111" t="n">
        <v>0</v>
      </c>
      <c r="K1447" s="112" t="n">
        <v>0</v>
      </c>
      <c r="L1447" s="112" t="n">
        <v>1654.24</v>
      </c>
      <c r="M1447" s="111" t="n">
        <v>1654.24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131</v>
      </c>
      <c r="D1448" s="45" t="s">
        <v>183</v>
      </c>
      <c r="E1448" s="46" t="s">
        <v>184</v>
      </c>
      <c r="F1448" s="111" t="n">
        <v>0</v>
      </c>
      <c r="G1448" s="111" t="n">
        <v>0</v>
      </c>
      <c r="H1448" s="111" t="n">
        <v>0</v>
      </c>
      <c r="I1448" s="111" t="n">
        <v>0</v>
      </c>
      <c r="J1448" s="111" t="n">
        <v>0</v>
      </c>
      <c r="K1448" s="112" t="n">
        <v>26</v>
      </c>
      <c r="L1448" s="112" t="n">
        <v>0</v>
      </c>
      <c r="M1448" s="111" t="n">
        <v>26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132</v>
      </c>
      <c r="D1449" s="45" t="s">
        <v>51</v>
      </c>
      <c r="E1449" s="46" t="s">
        <v>52</v>
      </c>
      <c r="F1449" s="111" t="n">
        <v>0</v>
      </c>
      <c r="G1449" s="111" t="n">
        <v>0</v>
      </c>
      <c r="H1449" s="111" t="n">
        <v>0</v>
      </c>
      <c r="I1449" s="111" t="n">
        <v>202.4565</v>
      </c>
      <c r="J1449" s="111" t="n">
        <v>0</v>
      </c>
      <c r="K1449" s="112" t="n">
        <v>0</v>
      </c>
      <c r="L1449" s="112" t="n">
        <v>202.4565</v>
      </c>
      <c r="M1449" s="111" t="n">
        <v>202.4565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120</v>
      </c>
      <c r="D1450" s="45" t="s">
        <v>121</v>
      </c>
      <c r="E1450" s="46" t="s">
        <v>122</v>
      </c>
      <c r="F1450" s="111" t="n">
        <v>0</v>
      </c>
      <c r="G1450" s="111" t="n">
        <v>0</v>
      </c>
      <c r="H1450" s="111" t="n">
        <v>0</v>
      </c>
      <c r="I1450" s="111" t="n">
        <v>820.848</v>
      </c>
      <c r="J1450" s="111" t="n">
        <v>0</v>
      </c>
      <c r="K1450" s="112" t="n">
        <v>0</v>
      </c>
      <c r="L1450" s="112" t="n">
        <v>820.848</v>
      </c>
      <c r="M1450" s="111" t="n">
        <v>820.848</v>
      </c>
      <c r="N1450" s="112" t="n">
        <v>0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121</v>
      </c>
      <c r="D1451" s="45" t="s">
        <v>98</v>
      </c>
      <c r="E1451" s="46" t="s">
        <v>99</v>
      </c>
      <c r="F1451" s="111" t="n">
        <v>0</v>
      </c>
      <c r="G1451" s="111" t="n">
        <v>0</v>
      </c>
      <c r="H1451" s="111" t="n">
        <v>0</v>
      </c>
      <c r="I1451" s="111" t="n">
        <v>810.678</v>
      </c>
      <c r="J1451" s="111" t="n">
        <v>0</v>
      </c>
      <c r="K1451" s="112" t="n">
        <v>0</v>
      </c>
      <c r="L1451" s="112" t="n">
        <v>810.678</v>
      </c>
      <c r="M1451" s="111" t="n">
        <v>810.678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114</v>
      </c>
      <c r="D1452" s="45" t="s">
        <v>168</v>
      </c>
      <c r="E1452" s="46" t="s">
        <v>169</v>
      </c>
      <c r="F1452" s="111" t="n">
        <v>0</v>
      </c>
      <c r="G1452" s="111" t="n">
        <v>790.13</v>
      </c>
      <c r="H1452" s="111" t="n">
        <v>0</v>
      </c>
      <c r="I1452" s="111" t="n">
        <v>0</v>
      </c>
      <c r="J1452" s="111" t="n">
        <v>0</v>
      </c>
      <c r="K1452" s="112" t="n">
        <v>0</v>
      </c>
      <c r="L1452" s="112" t="n">
        <v>0</v>
      </c>
      <c r="M1452" s="111" t="n">
        <v>0</v>
      </c>
      <c r="N1452" s="112" t="n">
        <v>790.13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136</v>
      </c>
      <c r="D1453" s="45" t="s">
        <v>190</v>
      </c>
      <c r="E1453" s="46" t="s">
        <v>191</v>
      </c>
      <c r="F1453" s="111" t="n">
        <v>0</v>
      </c>
      <c r="G1453" s="111" t="n">
        <v>0</v>
      </c>
      <c r="H1453" s="111" t="n">
        <v>0</v>
      </c>
      <c r="I1453" s="111" t="n">
        <v>743.378</v>
      </c>
      <c r="J1453" s="111" t="n">
        <v>0</v>
      </c>
      <c r="K1453" s="112" t="n">
        <v>0</v>
      </c>
      <c r="L1453" s="112" t="n">
        <v>743.378</v>
      </c>
      <c r="M1453" s="111" t="n">
        <v>743.378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24</v>
      </c>
      <c r="D1454" s="45" t="s">
        <v>125</v>
      </c>
      <c r="E1454" s="46" t="s">
        <v>126</v>
      </c>
      <c r="F1454" s="111" t="n">
        <v>0</v>
      </c>
      <c r="G1454" s="111" t="n">
        <v>0</v>
      </c>
      <c r="H1454" s="111" t="n">
        <v>0</v>
      </c>
      <c r="I1454" s="111" t="n">
        <v>6406.4</v>
      </c>
      <c r="J1454" s="111" t="n">
        <v>0</v>
      </c>
      <c r="K1454" s="112" t="n">
        <v>0</v>
      </c>
      <c r="L1454" s="112" t="n">
        <v>6406.4</v>
      </c>
      <c r="M1454" s="111" t="n">
        <v>6406.4</v>
      </c>
      <c r="N1454" s="112" t="n">
        <v>0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112</v>
      </c>
      <c r="D1455" s="45" t="s">
        <v>164</v>
      </c>
      <c r="E1455" s="46" t="s">
        <v>165</v>
      </c>
      <c r="F1455" s="111" t="n">
        <v>0</v>
      </c>
      <c r="G1455" s="111" t="n">
        <v>12.92</v>
      </c>
      <c r="H1455" s="111" t="n">
        <v>0</v>
      </c>
      <c r="I1455" s="111" t="n">
        <v>0</v>
      </c>
      <c r="J1455" s="111" t="n">
        <v>0</v>
      </c>
      <c r="K1455" s="112" t="n">
        <v>0</v>
      </c>
      <c r="L1455" s="112" t="n">
        <v>0</v>
      </c>
      <c r="M1455" s="111" t="n">
        <v>0</v>
      </c>
      <c r="N1455" s="112" t="n">
        <v>12.92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96</v>
      </c>
      <c r="D1456" s="45" t="s">
        <v>138</v>
      </c>
      <c r="E1456" s="46" t="s">
        <v>139</v>
      </c>
      <c r="F1456" s="111" t="n">
        <v>0</v>
      </c>
      <c r="G1456" s="111" t="n">
        <v>2331.06</v>
      </c>
      <c r="H1456" s="111" t="n">
        <v>0</v>
      </c>
      <c r="I1456" s="111" t="n">
        <v>1146.51</v>
      </c>
      <c r="J1456" s="111" t="n">
        <v>0</v>
      </c>
      <c r="K1456" s="112" t="n">
        <v>20.5272</v>
      </c>
      <c r="L1456" s="112" t="n">
        <v>1146.51</v>
      </c>
      <c r="M1456" s="111" t="n">
        <v>1167.0372</v>
      </c>
      <c r="N1456" s="112" t="n">
        <v>2331.06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130</v>
      </c>
      <c r="D1457" s="45" t="s">
        <v>181</v>
      </c>
      <c r="E1457" s="46" t="s">
        <v>182</v>
      </c>
      <c r="F1457" s="111" t="n">
        <v>0</v>
      </c>
      <c r="G1457" s="111" t="n">
        <v>129.2</v>
      </c>
      <c r="H1457" s="111" t="n">
        <v>0</v>
      </c>
      <c r="I1457" s="111" t="n">
        <v>0</v>
      </c>
      <c r="J1457" s="111" t="n">
        <v>0</v>
      </c>
      <c r="K1457" s="112" t="n">
        <v>195</v>
      </c>
      <c r="L1457" s="112" t="n">
        <v>0</v>
      </c>
      <c r="M1457" s="111" t="n">
        <v>195</v>
      </c>
      <c r="N1457" s="112" t="n">
        <v>129.2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13</v>
      </c>
      <c r="D1458" s="45" t="s">
        <v>166</v>
      </c>
      <c r="E1458" s="46" t="s">
        <v>167</v>
      </c>
      <c r="F1458" s="111" t="n">
        <v>0</v>
      </c>
      <c r="G1458" s="111" t="n">
        <v>116.92462</v>
      </c>
      <c r="H1458" s="111" t="n">
        <v>0</v>
      </c>
      <c r="I1458" s="111" t="n">
        <v>78.4</v>
      </c>
      <c r="J1458" s="111" t="n">
        <v>0</v>
      </c>
      <c r="K1458" s="112" t="n">
        <v>0</v>
      </c>
      <c r="L1458" s="112" t="n">
        <v>78.4</v>
      </c>
      <c r="M1458" s="111" t="n">
        <v>78.4</v>
      </c>
      <c r="N1458" s="112" t="n">
        <v>116.92462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90</v>
      </c>
      <c r="D1459" s="45" t="s">
        <v>132</v>
      </c>
      <c r="E1459" s="46" t="s">
        <v>133</v>
      </c>
      <c r="F1459" s="111" t="n">
        <v>0</v>
      </c>
      <c r="G1459" s="111" t="n">
        <v>66666.47934</v>
      </c>
      <c r="H1459" s="111" t="n">
        <v>0</v>
      </c>
      <c r="I1459" s="111" t="n">
        <v>0</v>
      </c>
      <c r="J1459" s="111" t="n">
        <v>0</v>
      </c>
      <c r="K1459" s="112" t="n">
        <v>0</v>
      </c>
      <c r="L1459" s="112" t="n">
        <v>0</v>
      </c>
      <c r="M1459" s="111" t="n">
        <v>0</v>
      </c>
      <c r="N1459" s="112" t="n">
        <v>66666.47934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105</v>
      </c>
      <c r="D1460" s="45" t="s">
        <v>154</v>
      </c>
      <c r="E1460" s="46" t="s">
        <v>155</v>
      </c>
      <c r="F1460" s="111" t="n">
        <v>0</v>
      </c>
      <c r="G1460" s="111" t="n">
        <v>256.5976687</v>
      </c>
      <c r="H1460" s="111" t="n">
        <v>0</v>
      </c>
      <c r="I1460" s="111" t="n">
        <v>1193.64</v>
      </c>
      <c r="J1460" s="111" t="n">
        <v>0</v>
      </c>
      <c r="K1460" s="112" t="n">
        <v>0</v>
      </c>
      <c r="L1460" s="112" t="n">
        <v>1193.64</v>
      </c>
      <c r="M1460" s="111" t="n">
        <v>1193.64</v>
      </c>
      <c r="N1460" s="112" t="n">
        <v>256.5976687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110</v>
      </c>
      <c r="D1461" s="45" t="s">
        <v>158</v>
      </c>
      <c r="E1461" s="46" t="s">
        <v>159</v>
      </c>
      <c r="F1461" s="111" t="n">
        <v>0</v>
      </c>
      <c r="G1461" s="111" t="n">
        <v>47.54</v>
      </c>
      <c r="H1461" s="111" t="n">
        <v>0</v>
      </c>
      <c r="I1461" s="111" t="n">
        <v>61.6</v>
      </c>
      <c r="J1461" s="111" t="n">
        <v>0</v>
      </c>
      <c r="K1461" s="112" t="n">
        <v>0</v>
      </c>
      <c r="L1461" s="112" t="n">
        <v>61.6</v>
      </c>
      <c r="M1461" s="111" t="n">
        <v>61.6</v>
      </c>
      <c r="N1461" s="112" t="n">
        <v>47.54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27</v>
      </c>
      <c r="D1462" s="45" t="s">
        <v>179</v>
      </c>
      <c r="E1462" s="46" t="s">
        <v>180</v>
      </c>
      <c r="F1462" s="111" t="n">
        <v>0</v>
      </c>
      <c r="G1462" s="111" t="n">
        <v>5.294</v>
      </c>
      <c r="H1462" s="111" t="n">
        <v>0</v>
      </c>
      <c r="I1462" s="111" t="n">
        <v>61.6</v>
      </c>
      <c r="J1462" s="111" t="n">
        <v>0</v>
      </c>
      <c r="K1462" s="112" t="n">
        <v>0</v>
      </c>
      <c r="L1462" s="112" t="n">
        <v>61.6</v>
      </c>
      <c r="M1462" s="111" t="n">
        <v>61.6</v>
      </c>
      <c r="N1462" s="112" t="n">
        <v>5.294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97</v>
      </c>
      <c r="D1463" s="45" t="s">
        <v>140</v>
      </c>
      <c r="E1463" s="46" t="s">
        <v>141</v>
      </c>
      <c r="F1463" s="111" t="n">
        <v>0</v>
      </c>
      <c r="G1463" s="111" t="n">
        <v>2064</v>
      </c>
      <c r="H1463" s="111" t="n">
        <v>0</v>
      </c>
      <c r="I1463" s="111" t="n">
        <v>0</v>
      </c>
      <c r="J1463" s="111" t="n">
        <v>0</v>
      </c>
      <c r="K1463" s="112" t="n">
        <v>0</v>
      </c>
      <c r="L1463" s="112" t="n">
        <v>0</v>
      </c>
      <c r="M1463" s="111" t="n">
        <v>0</v>
      </c>
      <c r="N1463" s="112" t="n">
        <v>2064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111</v>
      </c>
      <c r="D1464" s="45" t="s">
        <v>162</v>
      </c>
      <c r="E1464" s="46" t="s">
        <v>163</v>
      </c>
      <c r="F1464" s="111" t="n">
        <v>0</v>
      </c>
      <c r="G1464" s="111" t="n">
        <v>34.62</v>
      </c>
      <c r="H1464" s="111" t="n">
        <v>0</v>
      </c>
      <c r="I1464" s="111" t="n">
        <v>61.6</v>
      </c>
      <c r="J1464" s="111" t="n">
        <v>0</v>
      </c>
      <c r="K1464" s="112" t="n">
        <v>0</v>
      </c>
      <c r="L1464" s="112" t="n">
        <v>61.6</v>
      </c>
      <c r="M1464" s="111" t="n">
        <v>61.6</v>
      </c>
      <c r="N1464" s="112" t="n">
        <v>34.62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126</v>
      </c>
      <c r="D1465" s="45" t="s">
        <v>175</v>
      </c>
      <c r="E1465" s="46" t="s">
        <v>176</v>
      </c>
      <c r="F1465" s="111" t="n">
        <v>0</v>
      </c>
      <c r="G1465" s="111" t="n">
        <v>4.31</v>
      </c>
      <c r="H1465" s="111" t="n">
        <v>0</v>
      </c>
      <c r="I1465" s="111" t="n">
        <v>49.84</v>
      </c>
      <c r="J1465" s="111" t="n">
        <v>0</v>
      </c>
      <c r="K1465" s="112" t="n">
        <v>0</v>
      </c>
      <c r="L1465" s="112" t="n">
        <v>49.84</v>
      </c>
      <c r="M1465" s="111" t="n">
        <v>49.84</v>
      </c>
      <c r="N1465" s="112" t="n">
        <v>4.31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92</v>
      </c>
      <c r="D1466" s="45" t="s">
        <v>134</v>
      </c>
      <c r="E1466" s="46" t="s">
        <v>135</v>
      </c>
      <c r="F1466" s="111" t="n">
        <v>0</v>
      </c>
      <c r="G1466" s="111" t="n">
        <v>11694.99</v>
      </c>
      <c r="H1466" s="111" t="n">
        <v>0</v>
      </c>
      <c r="I1466" s="111" t="n">
        <v>679.02</v>
      </c>
      <c r="J1466" s="111" t="n">
        <v>0</v>
      </c>
      <c r="K1466" s="112" t="n">
        <v>0</v>
      </c>
      <c r="L1466" s="112" t="n">
        <v>679.02</v>
      </c>
      <c r="M1466" s="111" t="n">
        <v>679.02</v>
      </c>
      <c r="N1466" s="112" t="n">
        <v>11694.99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89</v>
      </c>
      <c r="D1467" s="45" t="s">
        <v>130</v>
      </c>
      <c r="E1467" s="46" t="s">
        <v>131</v>
      </c>
      <c r="F1467" s="111" t="n">
        <v>0</v>
      </c>
      <c r="G1467" s="111" t="n">
        <v>16734.05924</v>
      </c>
      <c r="H1467" s="111" t="n">
        <v>0</v>
      </c>
      <c r="I1467" s="111" t="n">
        <v>14164.305</v>
      </c>
      <c r="J1467" s="111" t="n">
        <v>0</v>
      </c>
      <c r="K1467" s="112" t="n">
        <v>0</v>
      </c>
      <c r="L1467" s="112" t="n">
        <v>14164.305</v>
      </c>
      <c r="M1467" s="111" t="n">
        <v>14164.305</v>
      </c>
      <c r="N1467" s="112" t="n">
        <v>16734.05924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94</v>
      </c>
      <c r="D1468" s="45" t="s">
        <v>136</v>
      </c>
      <c r="E1468" s="46" t="s">
        <v>137</v>
      </c>
      <c r="F1468" s="111" t="n">
        <v>0</v>
      </c>
      <c r="G1468" s="111" t="n">
        <v>153.28</v>
      </c>
      <c r="H1468" s="111" t="n">
        <v>0</v>
      </c>
      <c r="I1468" s="111" t="n">
        <v>129.72</v>
      </c>
      <c r="J1468" s="111" t="n">
        <v>0</v>
      </c>
      <c r="K1468" s="112" t="n">
        <v>0</v>
      </c>
      <c r="L1468" s="112" t="n">
        <v>129.72</v>
      </c>
      <c r="M1468" s="111" t="n">
        <v>129.72</v>
      </c>
      <c r="N1468" s="112" t="n">
        <v>153.28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98</v>
      </c>
      <c r="D1469" s="45" t="s">
        <v>106</v>
      </c>
      <c r="E1469" s="46" t="s">
        <v>107</v>
      </c>
      <c r="F1469" s="111" t="n">
        <v>0</v>
      </c>
      <c r="G1469" s="111" t="n">
        <v>3667.22546502</v>
      </c>
      <c r="H1469" s="111" t="n">
        <v>0</v>
      </c>
      <c r="I1469" s="111" t="n">
        <v>1862.383965</v>
      </c>
      <c r="J1469" s="111" t="n">
        <v>0</v>
      </c>
      <c r="K1469" s="112" t="n">
        <v>0</v>
      </c>
      <c r="L1469" s="112" t="n">
        <v>1862.383965</v>
      </c>
      <c r="M1469" s="111" t="n">
        <v>1862.383965</v>
      </c>
      <c r="N1469" s="112" t="n">
        <v>3667.22546502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25</v>
      </c>
      <c r="D1470" s="45" t="s">
        <v>172</v>
      </c>
      <c r="E1470" s="46" t="s">
        <v>173</v>
      </c>
      <c r="F1470" s="111" t="n">
        <v>0</v>
      </c>
      <c r="G1470" s="111" t="n">
        <v>1185.516891</v>
      </c>
      <c r="H1470" s="111" t="n">
        <v>0</v>
      </c>
      <c r="I1470" s="111" t="n">
        <v>1260.675</v>
      </c>
      <c r="J1470" s="111" t="n">
        <v>0</v>
      </c>
      <c r="K1470" s="112" t="n">
        <v>0</v>
      </c>
      <c r="L1470" s="112" t="n">
        <v>1260.675</v>
      </c>
      <c r="M1470" s="111" t="n">
        <v>1260.675</v>
      </c>
      <c r="N1470" s="112" t="n">
        <v>1185.516891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85</v>
      </c>
      <c r="D1471" s="45" t="s">
        <v>62</v>
      </c>
      <c r="E1471" s="46" t="s">
        <v>63</v>
      </c>
      <c r="F1471" s="111" t="n">
        <v>0</v>
      </c>
      <c r="G1471" s="111" t="n">
        <v>0</v>
      </c>
      <c r="H1471" s="111" t="n">
        <v>0</v>
      </c>
      <c r="I1471" s="111" t="n">
        <v>54.08</v>
      </c>
      <c r="J1471" s="111" t="n">
        <v>0</v>
      </c>
      <c r="K1471" s="112" t="n">
        <v>0</v>
      </c>
      <c r="L1471" s="112" t="n">
        <v>54.08</v>
      </c>
      <c r="M1471" s="111" t="n">
        <v>54.08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106</v>
      </c>
      <c r="D1472" s="45" t="s">
        <v>156</v>
      </c>
      <c r="E1472" s="46" t="s">
        <v>157</v>
      </c>
      <c r="F1472" s="111" t="n">
        <v>0</v>
      </c>
      <c r="G1472" s="111" t="n">
        <v>100.23462</v>
      </c>
      <c r="H1472" s="111" t="n">
        <v>0</v>
      </c>
      <c r="I1472" s="111" t="n">
        <v>78.4</v>
      </c>
      <c r="J1472" s="111" t="n">
        <v>0</v>
      </c>
      <c r="K1472" s="112" t="n">
        <v>0</v>
      </c>
      <c r="L1472" s="112" t="n">
        <v>78.4</v>
      </c>
      <c r="M1472" s="111" t="n">
        <v>78.4</v>
      </c>
      <c r="N1472" s="112" t="n">
        <v>100.23462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173</v>
      </c>
      <c r="D1473" s="45" t="s">
        <v>125</v>
      </c>
      <c r="E1473" s="46" t="s">
        <v>126</v>
      </c>
      <c r="F1473" s="111" t="n">
        <v>0</v>
      </c>
      <c r="G1473" s="111" t="n">
        <v>0</v>
      </c>
      <c r="H1473" s="111" t="n">
        <v>0</v>
      </c>
      <c r="I1473" s="111" t="n">
        <v>14414.4</v>
      </c>
      <c r="J1473" s="111" t="n">
        <v>0</v>
      </c>
      <c r="K1473" s="112" t="n">
        <v>0</v>
      </c>
      <c r="L1473" s="112" t="n">
        <v>14414.4</v>
      </c>
      <c r="M1473" s="111" t="n">
        <v>14414.4</v>
      </c>
      <c r="N1473" s="112" t="n">
        <v>0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85</v>
      </c>
      <c r="D1474" s="45" t="s">
        <v>62</v>
      </c>
      <c r="E1474" s="46" t="s">
        <v>63</v>
      </c>
      <c r="F1474" s="111" t="n">
        <v>0</v>
      </c>
      <c r="G1474" s="111" t="n">
        <v>0</v>
      </c>
      <c r="H1474" s="111" t="n">
        <v>0</v>
      </c>
      <c r="I1474" s="111" t="n">
        <v>54.08</v>
      </c>
      <c r="J1474" s="111" t="n">
        <v>0</v>
      </c>
      <c r="K1474" s="112" t="n">
        <v>0</v>
      </c>
      <c r="L1474" s="112" t="n">
        <v>54.08</v>
      </c>
      <c r="M1474" s="111" t="n">
        <v>54.08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84</v>
      </c>
      <c r="D1475" s="45" t="s">
        <v>123</v>
      </c>
      <c r="E1475" s="46" t="s">
        <v>124</v>
      </c>
      <c r="F1475" s="111" t="n">
        <v>0</v>
      </c>
      <c r="G1475" s="111" t="n">
        <v>0</v>
      </c>
      <c r="H1475" s="111" t="n">
        <v>0</v>
      </c>
      <c r="I1475" s="111" t="n">
        <v>515.68</v>
      </c>
      <c r="J1475" s="111" t="n">
        <v>0</v>
      </c>
      <c r="K1475" s="112" t="n">
        <v>2381.39736</v>
      </c>
      <c r="L1475" s="112" t="n">
        <v>515.68</v>
      </c>
      <c r="M1475" s="111" t="n">
        <v>2897.07736</v>
      </c>
      <c r="N1475" s="112" t="n">
        <v>0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87</v>
      </c>
      <c r="D1476" s="45" t="s">
        <v>98</v>
      </c>
      <c r="E1476" s="46" t="s">
        <v>99</v>
      </c>
      <c r="F1476" s="111" t="n">
        <v>0</v>
      </c>
      <c r="G1476" s="111" t="n">
        <v>0</v>
      </c>
      <c r="H1476" s="111" t="n">
        <v>0</v>
      </c>
      <c r="I1476" s="111" t="n">
        <v>36.08088</v>
      </c>
      <c r="J1476" s="111" t="n">
        <v>0</v>
      </c>
      <c r="K1476" s="112" t="n">
        <v>0</v>
      </c>
      <c r="L1476" s="112" t="n">
        <v>36.08088</v>
      </c>
      <c r="M1476" s="111" t="n">
        <v>36.08088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74</v>
      </c>
      <c r="D1477" s="45" t="s">
        <v>104</v>
      </c>
      <c r="E1477" s="46" t="s">
        <v>105</v>
      </c>
      <c r="F1477" s="111" t="n">
        <v>0</v>
      </c>
      <c r="G1477" s="111" t="n">
        <v>572.18</v>
      </c>
      <c r="H1477" s="111" t="n">
        <v>0</v>
      </c>
      <c r="I1477" s="111" t="n">
        <v>56.05</v>
      </c>
      <c r="J1477" s="111" t="n">
        <v>0</v>
      </c>
      <c r="K1477" s="112" t="n">
        <v>0</v>
      </c>
      <c r="L1477" s="112" t="n">
        <v>56.05</v>
      </c>
      <c r="M1477" s="111" t="n">
        <v>56.05</v>
      </c>
      <c r="N1477" s="112" t="n">
        <v>572.18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72</v>
      </c>
      <c r="D1478" s="45" t="s">
        <v>102</v>
      </c>
      <c r="E1478" s="46" t="s">
        <v>103</v>
      </c>
      <c r="F1478" s="111" t="n">
        <v>0</v>
      </c>
      <c r="G1478" s="111" t="n">
        <v>11085.3</v>
      </c>
      <c r="H1478" s="111" t="n">
        <v>0</v>
      </c>
      <c r="I1478" s="111" t="n">
        <v>596.7</v>
      </c>
      <c r="J1478" s="111" t="n">
        <v>0</v>
      </c>
      <c r="K1478" s="112" t="n">
        <v>0</v>
      </c>
      <c r="L1478" s="112" t="n">
        <v>596.7</v>
      </c>
      <c r="M1478" s="111" t="n">
        <v>596.7</v>
      </c>
      <c r="N1478" s="112" t="n">
        <v>11085.3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269</v>
      </c>
      <c r="D1479" s="45" t="s">
        <v>222</v>
      </c>
      <c r="E1479" s="46" t="s">
        <v>223</v>
      </c>
      <c r="F1479" s="111" t="n">
        <v>0</v>
      </c>
      <c r="G1479" s="111" t="n">
        <v>1128.02</v>
      </c>
      <c r="H1479" s="111" t="n">
        <v>0</v>
      </c>
      <c r="I1479" s="111" t="n">
        <v>112.1</v>
      </c>
      <c r="J1479" s="111" t="n">
        <v>0</v>
      </c>
      <c r="K1479" s="112" t="n">
        <v>0</v>
      </c>
      <c r="L1479" s="112" t="n">
        <v>112.1</v>
      </c>
      <c r="M1479" s="111" t="n">
        <v>112.1</v>
      </c>
      <c r="N1479" s="112" t="n">
        <v>1128.02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82</v>
      </c>
      <c r="D1480" s="45" t="s">
        <v>121</v>
      </c>
      <c r="E1480" s="46" t="s">
        <v>122</v>
      </c>
      <c r="F1480" s="111" t="n">
        <v>0</v>
      </c>
      <c r="G1480" s="111" t="n">
        <v>0</v>
      </c>
      <c r="H1480" s="111" t="n">
        <v>0</v>
      </c>
      <c r="I1480" s="111" t="n">
        <v>209.4</v>
      </c>
      <c r="J1480" s="111" t="n">
        <v>0</v>
      </c>
      <c r="K1480" s="112" t="n">
        <v>0</v>
      </c>
      <c r="L1480" s="112" t="n">
        <v>209.4</v>
      </c>
      <c r="M1480" s="111" t="n">
        <v>209.4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81</v>
      </c>
      <c r="D1481" s="45" t="s">
        <v>51</v>
      </c>
      <c r="E1481" s="46" t="s">
        <v>52</v>
      </c>
      <c r="F1481" s="111" t="n">
        <v>0</v>
      </c>
      <c r="G1481" s="111" t="n">
        <v>0</v>
      </c>
      <c r="H1481" s="111" t="n">
        <v>0</v>
      </c>
      <c r="I1481" s="111" t="n">
        <v>8.5545</v>
      </c>
      <c r="J1481" s="111" t="n">
        <v>0</v>
      </c>
      <c r="K1481" s="112" t="n">
        <v>0</v>
      </c>
      <c r="L1481" s="112" t="n">
        <v>8.5545</v>
      </c>
      <c r="M1481" s="111" t="n">
        <v>8.5545</v>
      </c>
      <c r="N1481" s="112" t="n">
        <v>0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71</v>
      </c>
      <c r="D1482" s="45" t="s">
        <v>100</v>
      </c>
      <c r="E1482" s="46" t="s">
        <v>101</v>
      </c>
      <c r="F1482" s="111" t="n">
        <v>0</v>
      </c>
      <c r="G1482" s="111" t="n">
        <v>8164.18462</v>
      </c>
      <c r="H1482" s="111" t="n">
        <v>0</v>
      </c>
      <c r="I1482" s="111" t="n">
        <v>2752.64</v>
      </c>
      <c r="J1482" s="111" t="n">
        <v>0</v>
      </c>
      <c r="K1482" s="112" t="n">
        <v>0</v>
      </c>
      <c r="L1482" s="112" t="n">
        <v>2752.64</v>
      </c>
      <c r="M1482" s="111" t="n">
        <v>2752.64</v>
      </c>
      <c r="N1482" s="112" t="n">
        <v>8164.18462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75</v>
      </c>
      <c r="D1483" s="45" t="s">
        <v>106</v>
      </c>
      <c r="E1483" s="46" t="s">
        <v>107</v>
      </c>
      <c r="F1483" s="111" t="n">
        <v>0</v>
      </c>
      <c r="G1483" s="111" t="n">
        <v>8357.86268772</v>
      </c>
      <c r="H1483" s="111" t="n">
        <v>0</v>
      </c>
      <c r="I1483" s="111" t="n">
        <v>4244.50299</v>
      </c>
      <c r="J1483" s="111" t="n">
        <v>0</v>
      </c>
      <c r="K1483" s="112" t="n">
        <v>0</v>
      </c>
      <c r="L1483" s="112" t="n">
        <v>4244.50299</v>
      </c>
      <c r="M1483" s="111" t="n">
        <v>4244.50299</v>
      </c>
      <c r="N1483" s="112" t="n">
        <v>8357.86268772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173</v>
      </c>
      <c r="D1484" s="45" t="s">
        <v>125</v>
      </c>
      <c r="E1484" s="46" t="s">
        <v>126</v>
      </c>
      <c r="F1484" s="111" t="n">
        <v>0</v>
      </c>
      <c r="G1484" s="111" t="n">
        <v>0</v>
      </c>
      <c r="H1484" s="111" t="n">
        <v>0</v>
      </c>
      <c r="I1484" s="111" t="n">
        <v>15215.2</v>
      </c>
      <c r="J1484" s="111" t="n">
        <v>0</v>
      </c>
      <c r="K1484" s="112" t="n">
        <v>0</v>
      </c>
      <c r="L1484" s="112" t="n">
        <v>15215.2</v>
      </c>
      <c r="M1484" s="111" t="n">
        <v>15215.2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74</v>
      </c>
      <c r="D1485" s="45" t="s">
        <v>104</v>
      </c>
      <c r="E1485" s="46" t="s">
        <v>105</v>
      </c>
      <c r="F1485" s="111" t="n">
        <v>0</v>
      </c>
      <c r="G1485" s="111" t="n">
        <v>572.18</v>
      </c>
      <c r="H1485" s="111" t="n">
        <v>0</v>
      </c>
      <c r="I1485" s="111" t="n">
        <v>56.05</v>
      </c>
      <c r="J1485" s="111" t="n">
        <v>0</v>
      </c>
      <c r="K1485" s="112" t="n">
        <v>0</v>
      </c>
      <c r="L1485" s="112" t="n">
        <v>56.05</v>
      </c>
      <c r="M1485" s="111" t="n">
        <v>56.05</v>
      </c>
      <c r="N1485" s="112" t="n">
        <v>572.18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84</v>
      </c>
      <c r="D1486" s="45" t="s">
        <v>123</v>
      </c>
      <c r="E1486" s="46" t="s">
        <v>124</v>
      </c>
      <c r="F1486" s="111" t="n">
        <v>0</v>
      </c>
      <c r="G1486" s="111" t="n">
        <v>0</v>
      </c>
      <c r="H1486" s="111" t="n">
        <v>0</v>
      </c>
      <c r="I1486" s="111" t="n">
        <v>515.68</v>
      </c>
      <c r="J1486" s="111" t="n">
        <v>0</v>
      </c>
      <c r="K1486" s="112" t="n">
        <v>2381.39736</v>
      </c>
      <c r="L1486" s="112" t="n">
        <v>515.68</v>
      </c>
      <c r="M1486" s="111" t="n">
        <v>2897.07736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87</v>
      </c>
      <c r="D1487" s="45" t="s">
        <v>98</v>
      </c>
      <c r="E1487" s="46" t="s">
        <v>99</v>
      </c>
      <c r="F1487" s="111" t="n">
        <v>0</v>
      </c>
      <c r="G1487" s="111" t="n">
        <v>0</v>
      </c>
      <c r="H1487" s="111" t="n">
        <v>0</v>
      </c>
      <c r="I1487" s="111" t="n">
        <v>36.08088</v>
      </c>
      <c r="J1487" s="111" t="n">
        <v>0</v>
      </c>
      <c r="K1487" s="112" t="n">
        <v>0</v>
      </c>
      <c r="L1487" s="112" t="n">
        <v>36.08088</v>
      </c>
      <c r="M1487" s="111" t="n">
        <v>36.08088</v>
      </c>
      <c r="N1487" s="112" t="n">
        <v>0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76</v>
      </c>
      <c r="D1488" s="45" t="s">
        <v>108</v>
      </c>
      <c r="E1488" s="46" t="s">
        <v>109</v>
      </c>
      <c r="F1488" s="111" t="n">
        <v>0</v>
      </c>
      <c r="G1488" s="111" t="n">
        <v>879.75</v>
      </c>
      <c r="H1488" s="111" t="n">
        <v>0</v>
      </c>
      <c r="I1488" s="111" t="n">
        <v>208.35</v>
      </c>
      <c r="J1488" s="111" t="n">
        <v>0</v>
      </c>
      <c r="K1488" s="112" t="n">
        <v>0</v>
      </c>
      <c r="L1488" s="112" t="n">
        <v>208.35</v>
      </c>
      <c r="M1488" s="111" t="n">
        <v>208.35</v>
      </c>
      <c r="N1488" s="112" t="n">
        <v>879.75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82</v>
      </c>
      <c r="D1489" s="45" t="s">
        <v>121</v>
      </c>
      <c r="E1489" s="46" t="s">
        <v>122</v>
      </c>
      <c r="F1489" s="111" t="n">
        <v>0</v>
      </c>
      <c r="G1489" s="111" t="n">
        <v>0</v>
      </c>
      <c r="H1489" s="111" t="n">
        <v>0</v>
      </c>
      <c r="I1489" s="111" t="n">
        <v>209.4</v>
      </c>
      <c r="J1489" s="111" t="n">
        <v>0</v>
      </c>
      <c r="K1489" s="112" t="n">
        <v>0</v>
      </c>
      <c r="L1489" s="112" t="n">
        <v>209.4</v>
      </c>
      <c r="M1489" s="111" t="n">
        <v>209.4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269</v>
      </c>
      <c r="D1490" s="45" t="s">
        <v>222</v>
      </c>
      <c r="E1490" s="46" t="s">
        <v>223</v>
      </c>
      <c r="F1490" s="111" t="n">
        <v>0</v>
      </c>
      <c r="G1490" s="111" t="n">
        <v>1128.02</v>
      </c>
      <c r="H1490" s="111" t="n">
        <v>0</v>
      </c>
      <c r="I1490" s="111" t="n">
        <v>112.1</v>
      </c>
      <c r="J1490" s="111" t="n">
        <v>0</v>
      </c>
      <c r="K1490" s="112" t="n">
        <v>0</v>
      </c>
      <c r="L1490" s="112" t="n">
        <v>112.1</v>
      </c>
      <c r="M1490" s="111" t="n">
        <v>112.1</v>
      </c>
      <c r="N1490" s="112" t="n">
        <v>1128.02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72</v>
      </c>
      <c r="D1491" s="45" t="s">
        <v>102</v>
      </c>
      <c r="E1491" s="46" t="s">
        <v>103</v>
      </c>
      <c r="F1491" s="111" t="n">
        <v>0</v>
      </c>
      <c r="G1491" s="111" t="n">
        <v>11085.3</v>
      </c>
      <c r="H1491" s="111" t="n">
        <v>0</v>
      </c>
      <c r="I1491" s="111" t="n">
        <v>596.7</v>
      </c>
      <c r="J1491" s="111" t="n">
        <v>0</v>
      </c>
      <c r="K1491" s="112" t="n">
        <v>0</v>
      </c>
      <c r="L1491" s="112" t="n">
        <v>596.7</v>
      </c>
      <c r="M1491" s="111" t="n">
        <v>596.7</v>
      </c>
      <c r="N1491" s="112" t="n">
        <v>11085.3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71</v>
      </c>
      <c r="D1492" s="45" t="s">
        <v>100</v>
      </c>
      <c r="E1492" s="46" t="s">
        <v>101</v>
      </c>
      <c r="F1492" s="111" t="n">
        <v>0</v>
      </c>
      <c r="G1492" s="111" t="n">
        <v>8164.18462</v>
      </c>
      <c r="H1492" s="111" t="n">
        <v>0</v>
      </c>
      <c r="I1492" s="111" t="n">
        <v>2752.64</v>
      </c>
      <c r="J1492" s="111" t="n">
        <v>0</v>
      </c>
      <c r="K1492" s="112" t="n">
        <v>0</v>
      </c>
      <c r="L1492" s="112" t="n">
        <v>2752.64</v>
      </c>
      <c r="M1492" s="111" t="n">
        <v>2752.64</v>
      </c>
      <c r="N1492" s="112" t="n">
        <v>8164.18462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85</v>
      </c>
      <c r="D1493" s="45" t="s">
        <v>62</v>
      </c>
      <c r="E1493" s="46" t="s">
        <v>63</v>
      </c>
      <c r="F1493" s="111" t="n">
        <v>0</v>
      </c>
      <c r="G1493" s="111" t="n">
        <v>0</v>
      </c>
      <c r="H1493" s="111" t="n">
        <v>0</v>
      </c>
      <c r="I1493" s="111" t="n">
        <v>54.08</v>
      </c>
      <c r="J1493" s="111" t="n">
        <v>0</v>
      </c>
      <c r="K1493" s="112" t="n">
        <v>0</v>
      </c>
      <c r="L1493" s="112" t="n">
        <v>54.08</v>
      </c>
      <c r="M1493" s="111" t="n">
        <v>54.08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173</v>
      </c>
      <c r="D1494" s="45" t="s">
        <v>125</v>
      </c>
      <c r="E1494" s="46" t="s">
        <v>126</v>
      </c>
      <c r="F1494" s="111" t="n">
        <v>0</v>
      </c>
      <c r="G1494" s="111" t="n">
        <v>0</v>
      </c>
      <c r="H1494" s="111" t="n">
        <v>0</v>
      </c>
      <c r="I1494" s="111" t="n">
        <v>18418.4</v>
      </c>
      <c r="J1494" s="111" t="n">
        <v>0</v>
      </c>
      <c r="K1494" s="112" t="n">
        <v>0</v>
      </c>
      <c r="L1494" s="112" t="n">
        <v>18418.4</v>
      </c>
      <c r="M1494" s="111" t="n">
        <v>18418.4</v>
      </c>
      <c r="N1494" s="112" t="n">
        <v>0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74</v>
      </c>
      <c r="D1495" s="45" t="s">
        <v>104</v>
      </c>
      <c r="E1495" s="46" t="s">
        <v>105</v>
      </c>
      <c r="F1495" s="111" t="n">
        <v>0</v>
      </c>
      <c r="G1495" s="111" t="n">
        <v>572.18</v>
      </c>
      <c r="H1495" s="111" t="n">
        <v>0</v>
      </c>
      <c r="I1495" s="111" t="n">
        <v>56.05</v>
      </c>
      <c r="J1495" s="111" t="n">
        <v>0</v>
      </c>
      <c r="K1495" s="112" t="n">
        <v>0</v>
      </c>
      <c r="L1495" s="112" t="n">
        <v>56.05</v>
      </c>
      <c r="M1495" s="111" t="n">
        <v>56.05</v>
      </c>
      <c r="N1495" s="112" t="n">
        <v>572.18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82</v>
      </c>
      <c r="D1496" s="45" t="s">
        <v>121</v>
      </c>
      <c r="E1496" s="46" t="s">
        <v>122</v>
      </c>
      <c r="F1496" s="111" t="n">
        <v>0</v>
      </c>
      <c r="G1496" s="111" t="n">
        <v>0</v>
      </c>
      <c r="H1496" s="111" t="n">
        <v>0</v>
      </c>
      <c r="I1496" s="111" t="n">
        <v>209.4</v>
      </c>
      <c r="J1496" s="111" t="n">
        <v>0</v>
      </c>
      <c r="K1496" s="112" t="n">
        <v>0</v>
      </c>
      <c r="L1496" s="112" t="n">
        <v>209.4</v>
      </c>
      <c r="M1496" s="111" t="n">
        <v>209.4</v>
      </c>
      <c r="N1496" s="112" t="n">
        <v>0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87</v>
      </c>
      <c r="D1497" s="45" t="s">
        <v>98</v>
      </c>
      <c r="E1497" s="46" t="s">
        <v>99</v>
      </c>
      <c r="F1497" s="111" t="n">
        <v>0</v>
      </c>
      <c r="G1497" s="111" t="n">
        <v>0</v>
      </c>
      <c r="H1497" s="111" t="n">
        <v>0</v>
      </c>
      <c r="I1497" s="111" t="n">
        <v>36.08088</v>
      </c>
      <c r="J1497" s="111" t="n">
        <v>0</v>
      </c>
      <c r="K1497" s="112" t="n">
        <v>0</v>
      </c>
      <c r="L1497" s="112" t="n">
        <v>36.08088</v>
      </c>
      <c r="M1497" s="111" t="n">
        <v>36.08088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76</v>
      </c>
      <c r="D1498" s="45" t="s">
        <v>108</v>
      </c>
      <c r="E1498" s="46" t="s">
        <v>109</v>
      </c>
      <c r="F1498" s="111" t="n">
        <v>0</v>
      </c>
      <c r="G1498" s="111" t="n">
        <v>879.75</v>
      </c>
      <c r="H1498" s="111" t="n">
        <v>0</v>
      </c>
      <c r="I1498" s="111" t="n">
        <v>208.35</v>
      </c>
      <c r="J1498" s="111" t="n">
        <v>0</v>
      </c>
      <c r="K1498" s="112" t="n">
        <v>0</v>
      </c>
      <c r="L1498" s="112" t="n">
        <v>208.35</v>
      </c>
      <c r="M1498" s="111" t="n">
        <v>208.35</v>
      </c>
      <c r="N1498" s="112" t="n">
        <v>879.75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75</v>
      </c>
      <c r="D1499" s="45" t="s">
        <v>106</v>
      </c>
      <c r="E1499" s="46" t="s">
        <v>107</v>
      </c>
      <c r="F1499" s="111" t="n">
        <v>0</v>
      </c>
      <c r="G1499" s="111" t="n">
        <v>8528.431314</v>
      </c>
      <c r="H1499" s="111" t="n">
        <v>0</v>
      </c>
      <c r="I1499" s="111" t="n">
        <v>4331.1255</v>
      </c>
      <c r="J1499" s="111" t="n">
        <v>0</v>
      </c>
      <c r="K1499" s="112" t="n">
        <v>0</v>
      </c>
      <c r="L1499" s="112" t="n">
        <v>4331.1255</v>
      </c>
      <c r="M1499" s="111" t="n">
        <v>4331.1255</v>
      </c>
      <c r="N1499" s="112" t="n">
        <v>8528.431314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81</v>
      </c>
      <c r="D1500" s="45" t="s">
        <v>51</v>
      </c>
      <c r="E1500" s="46" t="s">
        <v>52</v>
      </c>
      <c r="F1500" s="111" t="n">
        <v>0</v>
      </c>
      <c r="G1500" s="111" t="n">
        <v>0</v>
      </c>
      <c r="H1500" s="111" t="n">
        <v>0</v>
      </c>
      <c r="I1500" s="111" t="n">
        <v>8.5545</v>
      </c>
      <c r="J1500" s="111" t="n">
        <v>0</v>
      </c>
      <c r="K1500" s="112" t="n">
        <v>0</v>
      </c>
      <c r="L1500" s="112" t="n">
        <v>8.5545</v>
      </c>
      <c r="M1500" s="111" t="n">
        <v>8.5545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269</v>
      </c>
      <c r="D1501" s="45" t="s">
        <v>222</v>
      </c>
      <c r="E1501" s="46" t="s">
        <v>223</v>
      </c>
      <c r="F1501" s="111" t="n">
        <v>0</v>
      </c>
      <c r="G1501" s="111" t="n">
        <v>1128.02</v>
      </c>
      <c r="H1501" s="111" t="n">
        <v>0</v>
      </c>
      <c r="I1501" s="111" t="n">
        <v>112.1</v>
      </c>
      <c r="J1501" s="111" t="n">
        <v>0</v>
      </c>
      <c r="K1501" s="112" t="n">
        <v>0</v>
      </c>
      <c r="L1501" s="112" t="n">
        <v>112.1</v>
      </c>
      <c r="M1501" s="111" t="n">
        <v>112.1</v>
      </c>
      <c r="N1501" s="112" t="n">
        <v>1128.02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82</v>
      </c>
      <c r="D1502" s="45" t="s">
        <v>121</v>
      </c>
      <c r="E1502" s="46" t="s">
        <v>122</v>
      </c>
      <c r="F1502" s="111" t="n">
        <v>0</v>
      </c>
      <c r="G1502" s="111" t="n">
        <v>0</v>
      </c>
      <c r="H1502" s="111" t="n">
        <v>0</v>
      </c>
      <c r="I1502" s="111" t="n">
        <v>209.4</v>
      </c>
      <c r="J1502" s="111" t="n">
        <v>0</v>
      </c>
      <c r="K1502" s="112" t="n">
        <v>0</v>
      </c>
      <c r="L1502" s="112" t="n">
        <v>209.4</v>
      </c>
      <c r="M1502" s="111" t="n">
        <v>209.4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72</v>
      </c>
      <c r="D1503" s="45" t="s">
        <v>102</v>
      </c>
      <c r="E1503" s="46" t="s">
        <v>103</v>
      </c>
      <c r="F1503" s="111" t="n">
        <v>0</v>
      </c>
      <c r="G1503" s="111" t="n">
        <v>11085.3</v>
      </c>
      <c r="H1503" s="111" t="n">
        <v>0</v>
      </c>
      <c r="I1503" s="111" t="n">
        <v>596.7</v>
      </c>
      <c r="J1503" s="111" t="n">
        <v>0</v>
      </c>
      <c r="K1503" s="112" t="n">
        <v>0</v>
      </c>
      <c r="L1503" s="112" t="n">
        <v>596.7</v>
      </c>
      <c r="M1503" s="111" t="n">
        <v>596.7</v>
      </c>
      <c r="N1503" s="112" t="n">
        <v>11085.3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71</v>
      </c>
      <c r="D1504" s="45" t="s">
        <v>100</v>
      </c>
      <c r="E1504" s="46" t="s">
        <v>101</v>
      </c>
      <c r="F1504" s="111" t="n">
        <v>0</v>
      </c>
      <c r="G1504" s="111" t="n">
        <v>8164.18462</v>
      </c>
      <c r="H1504" s="111" t="n">
        <v>0</v>
      </c>
      <c r="I1504" s="111" t="n">
        <v>2752.64</v>
      </c>
      <c r="J1504" s="111" t="n">
        <v>0</v>
      </c>
      <c r="K1504" s="112" t="n">
        <v>0</v>
      </c>
      <c r="L1504" s="112" t="n">
        <v>2752.64</v>
      </c>
      <c r="M1504" s="111" t="n">
        <v>2752.64</v>
      </c>
      <c r="N1504" s="112" t="n">
        <v>8164.18462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85</v>
      </c>
      <c r="D1505" s="45" t="s">
        <v>62</v>
      </c>
      <c r="E1505" s="46" t="s">
        <v>63</v>
      </c>
      <c r="F1505" s="111" t="n">
        <v>0</v>
      </c>
      <c r="G1505" s="111" t="n">
        <v>0</v>
      </c>
      <c r="H1505" s="111" t="n">
        <v>0</v>
      </c>
      <c r="I1505" s="111" t="n">
        <v>54.08</v>
      </c>
      <c r="J1505" s="111" t="n">
        <v>0</v>
      </c>
      <c r="K1505" s="112" t="n">
        <v>0</v>
      </c>
      <c r="L1505" s="112" t="n">
        <v>54.08</v>
      </c>
      <c r="M1505" s="111" t="n">
        <v>54.08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86</v>
      </c>
      <c r="D1506" s="45" t="s">
        <v>125</v>
      </c>
      <c r="E1506" s="46" t="s">
        <v>126</v>
      </c>
      <c r="F1506" s="111" t="n">
        <v>0</v>
      </c>
      <c r="G1506" s="111" t="n">
        <v>0</v>
      </c>
      <c r="H1506" s="111" t="n">
        <v>0</v>
      </c>
      <c r="I1506" s="111" t="n">
        <v>17617.6</v>
      </c>
      <c r="J1506" s="111" t="n">
        <v>0</v>
      </c>
      <c r="K1506" s="112" t="n">
        <v>0</v>
      </c>
      <c r="L1506" s="112" t="n">
        <v>17617.6</v>
      </c>
      <c r="M1506" s="111" t="n">
        <v>17617.6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82</v>
      </c>
      <c r="D1507" s="45" t="s">
        <v>121</v>
      </c>
      <c r="E1507" s="46" t="s">
        <v>122</v>
      </c>
      <c r="F1507" s="111" t="n">
        <v>0</v>
      </c>
      <c r="G1507" s="111" t="n">
        <v>0</v>
      </c>
      <c r="H1507" s="111" t="n">
        <v>0</v>
      </c>
      <c r="I1507" s="111" t="n">
        <v>272.22</v>
      </c>
      <c r="J1507" s="111" t="n">
        <v>0</v>
      </c>
      <c r="K1507" s="112" t="n">
        <v>0</v>
      </c>
      <c r="L1507" s="112" t="n">
        <v>272.22</v>
      </c>
      <c r="M1507" s="111" t="n">
        <v>272.22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272</v>
      </c>
      <c r="D1508" s="45" t="s">
        <v>222</v>
      </c>
      <c r="E1508" s="46" t="s">
        <v>223</v>
      </c>
      <c r="F1508" s="111" t="n">
        <v>0</v>
      </c>
      <c r="G1508" s="111" t="n">
        <v>1128.02</v>
      </c>
      <c r="H1508" s="111" t="n">
        <v>0</v>
      </c>
      <c r="I1508" s="111" t="n">
        <v>112.1</v>
      </c>
      <c r="J1508" s="111" t="n">
        <v>0</v>
      </c>
      <c r="K1508" s="112" t="n">
        <v>0</v>
      </c>
      <c r="L1508" s="112" t="n">
        <v>112.1</v>
      </c>
      <c r="M1508" s="111" t="n">
        <v>112.1</v>
      </c>
      <c r="N1508" s="112" t="n">
        <v>1128.02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81</v>
      </c>
      <c r="D1509" s="45" t="s">
        <v>51</v>
      </c>
      <c r="E1509" s="46" t="s">
        <v>52</v>
      </c>
      <c r="F1509" s="111" t="n">
        <v>0</v>
      </c>
      <c r="G1509" s="111" t="n">
        <v>0</v>
      </c>
      <c r="H1509" s="111" t="n">
        <v>0</v>
      </c>
      <c r="I1509" s="111" t="n">
        <v>8.5545</v>
      </c>
      <c r="J1509" s="111" t="n">
        <v>0</v>
      </c>
      <c r="K1509" s="112" t="n">
        <v>0</v>
      </c>
      <c r="L1509" s="112" t="n">
        <v>8.5545</v>
      </c>
      <c r="M1509" s="111" t="n">
        <v>8.5545</v>
      </c>
      <c r="N1509" s="112" t="n">
        <v>0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279</v>
      </c>
      <c r="D1510" s="45" t="s">
        <v>224</v>
      </c>
      <c r="E1510" s="46" t="s">
        <v>225</v>
      </c>
      <c r="F1510" s="111" t="n">
        <v>0</v>
      </c>
      <c r="G1510" s="111" t="n">
        <v>0</v>
      </c>
      <c r="H1510" s="111" t="n">
        <v>0</v>
      </c>
      <c r="I1510" s="111" t="n">
        <v>242.88</v>
      </c>
      <c r="J1510" s="111" t="n">
        <v>0</v>
      </c>
      <c r="K1510" s="112" t="n">
        <v>0</v>
      </c>
      <c r="L1510" s="112" t="n">
        <v>242.88</v>
      </c>
      <c r="M1510" s="111" t="n">
        <v>242.88</v>
      </c>
      <c r="N1510" s="112" t="n">
        <v>0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75</v>
      </c>
      <c r="D1511" s="45" t="s">
        <v>106</v>
      </c>
      <c r="E1511" s="46" t="s">
        <v>107</v>
      </c>
      <c r="F1511" s="111" t="n">
        <v>0</v>
      </c>
      <c r="G1511" s="111" t="n">
        <v>10660.5391425</v>
      </c>
      <c r="H1511" s="111" t="n">
        <v>0</v>
      </c>
      <c r="I1511" s="111" t="n">
        <v>5413.906875</v>
      </c>
      <c r="J1511" s="111" t="n">
        <v>0</v>
      </c>
      <c r="K1511" s="112" t="n">
        <v>0</v>
      </c>
      <c r="L1511" s="112" t="n">
        <v>5413.906875</v>
      </c>
      <c r="M1511" s="111" t="n">
        <v>5413.906875</v>
      </c>
      <c r="N1511" s="112" t="n">
        <v>10660.5391425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174</v>
      </c>
      <c r="D1512" s="45" t="s">
        <v>192</v>
      </c>
      <c r="E1512" s="46" t="s">
        <v>193</v>
      </c>
      <c r="F1512" s="111" t="n">
        <v>0</v>
      </c>
      <c r="G1512" s="111" t="n">
        <v>1872.47868</v>
      </c>
      <c r="H1512" s="111" t="n">
        <v>0</v>
      </c>
      <c r="I1512" s="111" t="n">
        <v>203.08</v>
      </c>
      <c r="J1512" s="111" t="n">
        <v>0</v>
      </c>
      <c r="K1512" s="112" t="n">
        <v>0</v>
      </c>
      <c r="L1512" s="112" t="n">
        <v>203.08</v>
      </c>
      <c r="M1512" s="111" t="n">
        <v>203.08</v>
      </c>
      <c r="N1512" s="112" t="n">
        <v>1872.47868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84</v>
      </c>
      <c r="D1513" s="45" t="s">
        <v>123</v>
      </c>
      <c r="E1513" s="46" t="s">
        <v>124</v>
      </c>
      <c r="F1513" s="111" t="n">
        <v>0</v>
      </c>
      <c r="G1513" s="111" t="n">
        <v>0</v>
      </c>
      <c r="H1513" s="111" t="n">
        <v>0</v>
      </c>
      <c r="I1513" s="111" t="n">
        <v>515.68</v>
      </c>
      <c r="J1513" s="111" t="n">
        <v>0</v>
      </c>
      <c r="K1513" s="112" t="n">
        <v>2381.39736</v>
      </c>
      <c r="L1513" s="112" t="n">
        <v>515.68</v>
      </c>
      <c r="M1513" s="111" t="n">
        <v>2897.07736</v>
      </c>
      <c r="N1513" s="112" t="n">
        <v>0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81</v>
      </c>
      <c r="D1514" s="45" t="s">
        <v>51</v>
      </c>
      <c r="E1514" s="46" t="s">
        <v>52</v>
      </c>
      <c r="F1514" s="111" t="n">
        <v>0</v>
      </c>
      <c r="G1514" s="111" t="n">
        <v>0</v>
      </c>
      <c r="H1514" s="111" t="n">
        <v>0</v>
      </c>
      <c r="I1514" s="111" t="n">
        <v>8.5545</v>
      </c>
      <c r="J1514" s="111" t="n">
        <v>0</v>
      </c>
      <c r="K1514" s="112" t="n">
        <v>0</v>
      </c>
      <c r="L1514" s="112" t="n">
        <v>8.5545</v>
      </c>
      <c r="M1514" s="111" t="n">
        <v>8.5545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72</v>
      </c>
      <c r="D1515" s="45" t="s">
        <v>102</v>
      </c>
      <c r="E1515" s="46" t="s">
        <v>103</v>
      </c>
      <c r="F1515" s="111" t="n">
        <v>0</v>
      </c>
      <c r="G1515" s="111" t="n">
        <v>11085.3</v>
      </c>
      <c r="H1515" s="111" t="n">
        <v>0</v>
      </c>
      <c r="I1515" s="111" t="n">
        <v>596.7</v>
      </c>
      <c r="J1515" s="111" t="n">
        <v>0</v>
      </c>
      <c r="K1515" s="112" t="n">
        <v>0</v>
      </c>
      <c r="L1515" s="112" t="n">
        <v>596.7</v>
      </c>
      <c r="M1515" s="111" t="n">
        <v>596.7</v>
      </c>
      <c r="N1515" s="112" t="n">
        <v>11085.3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76</v>
      </c>
      <c r="D1516" s="45" t="s">
        <v>108</v>
      </c>
      <c r="E1516" s="46" t="s">
        <v>109</v>
      </c>
      <c r="F1516" s="111" t="n">
        <v>0</v>
      </c>
      <c r="G1516" s="111" t="n">
        <v>879.75</v>
      </c>
      <c r="H1516" s="111" t="n">
        <v>0</v>
      </c>
      <c r="I1516" s="111" t="n">
        <v>208.35</v>
      </c>
      <c r="J1516" s="111" t="n">
        <v>0</v>
      </c>
      <c r="K1516" s="112" t="n">
        <v>0</v>
      </c>
      <c r="L1516" s="112" t="n">
        <v>208.35</v>
      </c>
      <c r="M1516" s="111" t="n">
        <v>208.35</v>
      </c>
      <c r="N1516" s="112" t="n">
        <v>879.75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87</v>
      </c>
      <c r="D1517" s="45" t="s">
        <v>98</v>
      </c>
      <c r="E1517" s="46" t="s">
        <v>99</v>
      </c>
      <c r="F1517" s="111" t="n">
        <v>0</v>
      </c>
      <c r="G1517" s="111" t="n">
        <v>0</v>
      </c>
      <c r="H1517" s="111" t="n">
        <v>0</v>
      </c>
      <c r="I1517" s="111" t="n">
        <v>34.254</v>
      </c>
      <c r="J1517" s="111" t="n">
        <v>0</v>
      </c>
      <c r="K1517" s="112" t="n">
        <v>0</v>
      </c>
      <c r="L1517" s="112" t="n">
        <v>34.254</v>
      </c>
      <c r="M1517" s="111" t="n">
        <v>34.254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279</v>
      </c>
      <c r="D1518" s="45" t="s">
        <v>224</v>
      </c>
      <c r="E1518" s="46" t="s">
        <v>225</v>
      </c>
      <c r="F1518" s="111" t="n">
        <v>0</v>
      </c>
      <c r="G1518" s="111" t="n">
        <v>0</v>
      </c>
      <c r="H1518" s="111" t="n">
        <v>0</v>
      </c>
      <c r="I1518" s="111" t="n">
        <v>242.88</v>
      </c>
      <c r="J1518" s="111" t="n">
        <v>0</v>
      </c>
      <c r="K1518" s="112" t="n">
        <v>0</v>
      </c>
      <c r="L1518" s="112" t="n">
        <v>242.88</v>
      </c>
      <c r="M1518" s="111" t="n">
        <v>242.88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173</v>
      </c>
      <c r="D1519" s="45" t="s">
        <v>125</v>
      </c>
      <c r="E1519" s="46" t="s">
        <v>126</v>
      </c>
      <c r="F1519" s="111" t="n">
        <v>0</v>
      </c>
      <c r="G1519" s="111" t="n">
        <v>0</v>
      </c>
      <c r="H1519" s="111" t="n">
        <v>0</v>
      </c>
      <c r="I1519" s="111" t="n">
        <v>16816.8</v>
      </c>
      <c r="J1519" s="111" t="n">
        <v>0</v>
      </c>
      <c r="K1519" s="112" t="n">
        <v>0</v>
      </c>
      <c r="L1519" s="112" t="n">
        <v>16816.8</v>
      </c>
      <c r="M1519" s="111" t="n">
        <v>16816.8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76</v>
      </c>
      <c r="D1520" s="45" t="s">
        <v>108</v>
      </c>
      <c r="E1520" s="46" t="s">
        <v>109</v>
      </c>
      <c r="F1520" s="111" t="n">
        <v>0</v>
      </c>
      <c r="G1520" s="111" t="n">
        <v>879.75</v>
      </c>
      <c r="H1520" s="111" t="n">
        <v>0</v>
      </c>
      <c r="I1520" s="111" t="n">
        <v>208.35</v>
      </c>
      <c r="J1520" s="111" t="n">
        <v>0</v>
      </c>
      <c r="K1520" s="112" t="n">
        <v>0</v>
      </c>
      <c r="L1520" s="112" t="n">
        <v>208.35</v>
      </c>
      <c r="M1520" s="111" t="n">
        <v>208.35</v>
      </c>
      <c r="N1520" s="112" t="n">
        <v>879.75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98</v>
      </c>
      <c r="D1521" s="45" t="s">
        <v>106</v>
      </c>
      <c r="E1521" s="46" t="s">
        <v>107</v>
      </c>
      <c r="F1521" s="111" t="n">
        <v>0</v>
      </c>
      <c r="G1521" s="111" t="n">
        <v>9637.12738482</v>
      </c>
      <c r="H1521" s="111" t="n">
        <v>0</v>
      </c>
      <c r="I1521" s="111" t="n">
        <v>4894.171815</v>
      </c>
      <c r="J1521" s="111" t="n">
        <v>0</v>
      </c>
      <c r="K1521" s="112" t="n">
        <v>0</v>
      </c>
      <c r="L1521" s="112" t="n">
        <v>4894.171815</v>
      </c>
      <c r="M1521" s="111" t="n">
        <v>4894.171815</v>
      </c>
      <c r="N1521" s="112" t="n">
        <v>9637.12738482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88</v>
      </c>
      <c r="D1522" s="45" t="s">
        <v>128</v>
      </c>
      <c r="E1522" s="46" t="s">
        <v>129</v>
      </c>
      <c r="F1522" s="111" t="n">
        <v>0</v>
      </c>
      <c r="G1522" s="111" t="n">
        <v>9296.04462</v>
      </c>
      <c r="H1522" s="111" t="n">
        <v>0</v>
      </c>
      <c r="I1522" s="111" t="n">
        <v>2752.64</v>
      </c>
      <c r="J1522" s="111" t="n">
        <v>0</v>
      </c>
      <c r="K1522" s="112" t="n">
        <v>0</v>
      </c>
      <c r="L1522" s="112" t="n">
        <v>2752.64</v>
      </c>
      <c r="M1522" s="111" t="n">
        <v>2752.64</v>
      </c>
      <c r="N1522" s="112" t="n">
        <v>9296.04462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74</v>
      </c>
      <c r="D1523" s="45" t="s">
        <v>104</v>
      </c>
      <c r="E1523" s="46" t="s">
        <v>105</v>
      </c>
      <c r="F1523" s="111" t="n">
        <v>0</v>
      </c>
      <c r="G1523" s="111" t="n">
        <v>572.18</v>
      </c>
      <c r="H1523" s="111" t="n">
        <v>0</v>
      </c>
      <c r="I1523" s="111" t="n">
        <v>56.05</v>
      </c>
      <c r="J1523" s="111" t="n">
        <v>0</v>
      </c>
      <c r="K1523" s="112" t="n">
        <v>0</v>
      </c>
      <c r="L1523" s="112" t="n">
        <v>56.05</v>
      </c>
      <c r="M1523" s="111" t="n">
        <v>56.05</v>
      </c>
      <c r="N1523" s="112" t="n">
        <v>572.18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84</v>
      </c>
      <c r="D1524" s="45" t="s">
        <v>123</v>
      </c>
      <c r="E1524" s="46" t="s">
        <v>124</v>
      </c>
      <c r="F1524" s="111" t="n">
        <v>0</v>
      </c>
      <c r="G1524" s="111" t="n">
        <v>0</v>
      </c>
      <c r="H1524" s="111" t="n">
        <v>0</v>
      </c>
      <c r="I1524" s="111" t="n">
        <v>515.68</v>
      </c>
      <c r="J1524" s="111" t="n">
        <v>0</v>
      </c>
      <c r="K1524" s="112" t="n">
        <v>2381.39736</v>
      </c>
      <c r="L1524" s="112" t="n">
        <v>515.68</v>
      </c>
      <c r="M1524" s="111" t="n">
        <v>2897.07736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72</v>
      </c>
      <c r="D1525" s="45" t="s">
        <v>102</v>
      </c>
      <c r="E1525" s="46" t="s">
        <v>103</v>
      </c>
      <c r="F1525" s="111" t="n">
        <v>0</v>
      </c>
      <c r="G1525" s="111" t="n">
        <v>11085.3</v>
      </c>
      <c r="H1525" s="111" t="n">
        <v>0</v>
      </c>
      <c r="I1525" s="111" t="n">
        <v>596.7</v>
      </c>
      <c r="J1525" s="111" t="n">
        <v>0</v>
      </c>
      <c r="K1525" s="112" t="n">
        <v>0</v>
      </c>
      <c r="L1525" s="112" t="n">
        <v>596.7</v>
      </c>
      <c r="M1525" s="111" t="n">
        <v>596.7</v>
      </c>
      <c r="N1525" s="112" t="n">
        <v>11085.3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86</v>
      </c>
      <c r="D1526" s="45" t="s">
        <v>125</v>
      </c>
      <c r="E1526" s="46" t="s">
        <v>126</v>
      </c>
      <c r="F1526" s="111" t="n">
        <v>0</v>
      </c>
      <c r="G1526" s="111" t="n">
        <v>0</v>
      </c>
      <c r="H1526" s="111" t="n">
        <v>0</v>
      </c>
      <c r="I1526" s="111" t="n">
        <v>16816.8</v>
      </c>
      <c r="J1526" s="111" t="n">
        <v>0</v>
      </c>
      <c r="K1526" s="112" t="n">
        <v>0</v>
      </c>
      <c r="L1526" s="112" t="n">
        <v>16816.8</v>
      </c>
      <c r="M1526" s="111" t="n">
        <v>16816.8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84</v>
      </c>
      <c r="D1527" s="45" t="s">
        <v>123</v>
      </c>
      <c r="E1527" s="46" t="s">
        <v>124</v>
      </c>
      <c r="F1527" s="111" t="n">
        <v>0</v>
      </c>
      <c r="G1527" s="111" t="n">
        <v>0</v>
      </c>
      <c r="H1527" s="111" t="n">
        <v>0</v>
      </c>
      <c r="I1527" s="111" t="n">
        <v>683.276</v>
      </c>
      <c r="J1527" s="111" t="n">
        <v>0</v>
      </c>
      <c r="K1527" s="112" t="n">
        <v>3155.351502</v>
      </c>
      <c r="L1527" s="112" t="n">
        <v>683.276</v>
      </c>
      <c r="M1527" s="111" t="n">
        <v>3838.627502</v>
      </c>
      <c r="N1527" s="112" t="n">
        <v>0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71</v>
      </c>
      <c r="D1528" s="45" t="s">
        <v>100</v>
      </c>
      <c r="E1528" s="46" t="s">
        <v>101</v>
      </c>
      <c r="F1528" s="111" t="n">
        <v>0</v>
      </c>
      <c r="G1528" s="111" t="n">
        <v>8164.18462</v>
      </c>
      <c r="H1528" s="111" t="n">
        <v>0</v>
      </c>
      <c r="I1528" s="111" t="n">
        <v>2752.64</v>
      </c>
      <c r="J1528" s="111" t="n">
        <v>0</v>
      </c>
      <c r="K1528" s="112" t="n">
        <v>0</v>
      </c>
      <c r="L1528" s="112" t="n">
        <v>2752.64</v>
      </c>
      <c r="M1528" s="111" t="n">
        <v>2752.64</v>
      </c>
      <c r="N1528" s="112" t="n">
        <v>8164.18462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85</v>
      </c>
      <c r="D1529" s="45" t="s">
        <v>62</v>
      </c>
      <c r="E1529" s="46" t="s">
        <v>63</v>
      </c>
      <c r="F1529" s="111" t="n">
        <v>0</v>
      </c>
      <c r="G1529" s="111" t="n">
        <v>0</v>
      </c>
      <c r="H1529" s="111" t="n">
        <v>0</v>
      </c>
      <c r="I1529" s="111" t="n">
        <v>54.08</v>
      </c>
      <c r="J1529" s="111" t="n">
        <v>0</v>
      </c>
      <c r="K1529" s="112" t="n">
        <v>0</v>
      </c>
      <c r="L1529" s="112" t="n">
        <v>54.08</v>
      </c>
      <c r="M1529" s="111" t="n">
        <v>54.08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269</v>
      </c>
      <c r="D1530" s="45" t="s">
        <v>222</v>
      </c>
      <c r="E1530" s="46" t="s">
        <v>223</v>
      </c>
      <c r="F1530" s="111" t="n">
        <v>0</v>
      </c>
      <c r="G1530" s="111" t="n">
        <v>1128.02</v>
      </c>
      <c r="H1530" s="111" t="n">
        <v>0</v>
      </c>
      <c r="I1530" s="111" t="n">
        <v>112.1</v>
      </c>
      <c r="J1530" s="111" t="n">
        <v>0</v>
      </c>
      <c r="K1530" s="112" t="n">
        <v>0</v>
      </c>
      <c r="L1530" s="112" t="n">
        <v>112.1</v>
      </c>
      <c r="M1530" s="111" t="n">
        <v>112.1</v>
      </c>
      <c r="N1530" s="112" t="n">
        <v>1128.02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81</v>
      </c>
      <c r="D1531" s="45" t="s">
        <v>51</v>
      </c>
      <c r="E1531" s="46" t="s">
        <v>52</v>
      </c>
      <c r="F1531" s="111" t="n">
        <v>0</v>
      </c>
      <c r="G1531" s="111" t="n">
        <v>0</v>
      </c>
      <c r="H1531" s="111" t="n">
        <v>0</v>
      </c>
      <c r="I1531" s="111" t="n">
        <v>8.5545</v>
      </c>
      <c r="J1531" s="111" t="n">
        <v>0</v>
      </c>
      <c r="K1531" s="112" t="n">
        <v>0</v>
      </c>
      <c r="L1531" s="112" t="n">
        <v>8.5545</v>
      </c>
      <c r="M1531" s="111" t="n">
        <v>8.5545</v>
      </c>
      <c r="N1531" s="112" t="n">
        <v>0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87</v>
      </c>
      <c r="D1532" s="45" t="s">
        <v>98</v>
      </c>
      <c r="E1532" s="46" t="s">
        <v>99</v>
      </c>
      <c r="F1532" s="111" t="n">
        <v>0</v>
      </c>
      <c r="G1532" s="111" t="n">
        <v>0</v>
      </c>
      <c r="H1532" s="111" t="n">
        <v>0</v>
      </c>
      <c r="I1532" s="111" t="n">
        <v>36.08088</v>
      </c>
      <c r="J1532" s="111" t="n">
        <v>0</v>
      </c>
      <c r="K1532" s="112" t="n">
        <v>0</v>
      </c>
      <c r="L1532" s="112" t="n">
        <v>36.08088</v>
      </c>
      <c r="M1532" s="111" t="n">
        <v>36.08088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74</v>
      </c>
      <c r="D1533" s="45" t="s">
        <v>104</v>
      </c>
      <c r="E1533" s="46" t="s">
        <v>105</v>
      </c>
      <c r="F1533" s="111" t="n">
        <v>0</v>
      </c>
      <c r="G1533" s="111" t="n">
        <v>572.18</v>
      </c>
      <c r="H1533" s="111" t="n">
        <v>0</v>
      </c>
      <c r="I1533" s="111" t="n">
        <v>56.05</v>
      </c>
      <c r="J1533" s="111" t="n">
        <v>0</v>
      </c>
      <c r="K1533" s="112" t="n">
        <v>0</v>
      </c>
      <c r="L1533" s="112" t="n">
        <v>56.05</v>
      </c>
      <c r="M1533" s="111" t="n">
        <v>56.05</v>
      </c>
      <c r="N1533" s="112" t="n">
        <v>572.18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82</v>
      </c>
      <c r="D1534" s="45" t="s">
        <v>121</v>
      </c>
      <c r="E1534" s="46" t="s">
        <v>122</v>
      </c>
      <c r="F1534" s="111" t="n">
        <v>0</v>
      </c>
      <c r="G1534" s="111" t="n">
        <v>0</v>
      </c>
      <c r="H1534" s="111" t="n">
        <v>0</v>
      </c>
      <c r="I1534" s="111" t="n">
        <v>272.22</v>
      </c>
      <c r="J1534" s="111" t="n">
        <v>0</v>
      </c>
      <c r="K1534" s="112" t="n">
        <v>0</v>
      </c>
      <c r="L1534" s="112" t="n">
        <v>272.22</v>
      </c>
      <c r="M1534" s="111" t="n">
        <v>272.22</v>
      </c>
      <c r="N1534" s="112" t="n">
        <v>0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84</v>
      </c>
      <c r="D1535" s="45" t="s">
        <v>123</v>
      </c>
      <c r="E1535" s="46" t="s">
        <v>124</v>
      </c>
      <c r="F1535" s="111" t="n">
        <v>0</v>
      </c>
      <c r="G1535" s="111" t="n">
        <v>0</v>
      </c>
      <c r="H1535" s="111" t="n">
        <v>0</v>
      </c>
      <c r="I1535" s="111" t="n">
        <v>683.276</v>
      </c>
      <c r="J1535" s="111" t="n">
        <v>0</v>
      </c>
      <c r="K1535" s="112" t="n">
        <v>3155.351502</v>
      </c>
      <c r="L1535" s="112" t="n">
        <v>683.276</v>
      </c>
      <c r="M1535" s="111" t="n">
        <v>3838.627502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87</v>
      </c>
      <c r="D1536" s="45" t="s">
        <v>98</v>
      </c>
      <c r="E1536" s="46" t="s">
        <v>99</v>
      </c>
      <c r="F1536" s="111" t="n">
        <v>0</v>
      </c>
      <c r="G1536" s="111" t="n">
        <v>0</v>
      </c>
      <c r="H1536" s="111" t="n">
        <v>0</v>
      </c>
      <c r="I1536" s="111" t="n">
        <v>34.254</v>
      </c>
      <c r="J1536" s="111" t="n">
        <v>0</v>
      </c>
      <c r="K1536" s="112" t="n">
        <v>0</v>
      </c>
      <c r="L1536" s="112" t="n">
        <v>34.254</v>
      </c>
      <c r="M1536" s="111" t="n">
        <v>34.254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81</v>
      </c>
      <c r="D1537" s="45" t="s">
        <v>51</v>
      </c>
      <c r="E1537" s="46" t="s">
        <v>52</v>
      </c>
      <c r="F1537" s="111" t="n">
        <v>0</v>
      </c>
      <c r="G1537" s="111" t="n">
        <v>0</v>
      </c>
      <c r="H1537" s="111" t="n">
        <v>0</v>
      </c>
      <c r="I1537" s="111" t="n">
        <v>8.5545</v>
      </c>
      <c r="J1537" s="111" t="n">
        <v>0</v>
      </c>
      <c r="K1537" s="112" t="n">
        <v>0</v>
      </c>
      <c r="L1537" s="112" t="n">
        <v>8.5545</v>
      </c>
      <c r="M1537" s="111" t="n">
        <v>8.5545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86</v>
      </c>
      <c r="D1538" s="45" t="s">
        <v>125</v>
      </c>
      <c r="E1538" s="46" t="s">
        <v>126</v>
      </c>
      <c r="F1538" s="111" t="n">
        <v>0</v>
      </c>
      <c r="G1538" s="111" t="n">
        <v>0</v>
      </c>
      <c r="H1538" s="111" t="n">
        <v>0</v>
      </c>
      <c r="I1538" s="111" t="n">
        <v>16016</v>
      </c>
      <c r="J1538" s="111" t="n">
        <v>0</v>
      </c>
      <c r="K1538" s="112" t="n">
        <v>0</v>
      </c>
      <c r="L1538" s="112" t="n">
        <v>16016</v>
      </c>
      <c r="M1538" s="111" t="n">
        <v>16016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72</v>
      </c>
      <c r="D1539" s="45" t="s">
        <v>102</v>
      </c>
      <c r="E1539" s="46" t="s">
        <v>103</v>
      </c>
      <c r="F1539" s="111" t="n">
        <v>0</v>
      </c>
      <c r="G1539" s="111" t="n">
        <v>11085.3</v>
      </c>
      <c r="H1539" s="111" t="n">
        <v>0</v>
      </c>
      <c r="I1539" s="111" t="n">
        <v>596.7</v>
      </c>
      <c r="J1539" s="111" t="n">
        <v>0</v>
      </c>
      <c r="K1539" s="112" t="n">
        <v>0</v>
      </c>
      <c r="L1539" s="112" t="n">
        <v>596.7</v>
      </c>
      <c r="M1539" s="111" t="n">
        <v>596.7</v>
      </c>
      <c r="N1539" s="112" t="n">
        <v>11085.3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85</v>
      </c>
      <c r="D1540" s="45" t="s">
        <v>62</v>
      </c>
      <c r="E1540" s="46" t="s">
        <v>63</v>
      </c>
      <c r="F1540" s="111" t="n">
        <v>0</v>
      </c>
      <c r="G1540" s="111" t="n">
        <v>0</v>
      </c>
      <c r="H1540" s="111" t="n">
        <v>0</v>
      </c>
      <c r="I1540" s="111" t="n">
        <v>54.08</v>
      </c>
      <c r="J1540" s="111" t="n">
        <v>0</v>
      </c>
      <c r="K1540" s="112" t="n">
        <v>0</v>
      </c>
      <c r="L1540" s="112" t="n">
        <v>54.08</v>
      </c>
      <c r="M1540" s="111" t="n">
        <v>54.08</v>
      </c>
      <c r="N1540" s="112" t="n">
        <v>0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174</v>
      </c>
      <c r="D1541" s="45" t="s">
        <v>192</v>
      </c>
      <c r="E1541" s="46" t="s">
        <v>193</v>
      </c>
      <c r="F1541" s="111" t="n">
        <v>0</v>
      </c>
      <c r="G1541" s="111" t="n">
        <v>1872.47868</v>
      </c>
      <c r="H1541" s="111" t="n">
        <v>0</v>
      </c>
      <c r="I1541" s="111" t="n">
        <v>203.08</v>
      </c>
      <c r="J1541" s="111" t="n">
        <v>0</v>
      </c>
      <c r="K1541" s="112" t="n">
        <v>0</v>
      </c>
      <c r="L1541" s="112" t="n">
        <v>203.08</v>
      </c>
      <c r="M1541" s="111" t="n">
        <v>203.08</v>
      </c>
      <c r="N1541" s="112" t="n">
        <v>1872.47868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75</v>
      </c>
      <c r="D1542" s="45" t="s">
        <v>106</v>
      </c>
      <c r="E1542" s="46" t="s">
        <v>107</v>
      </c>
      <c r="F1542" s="111" t="n">
        <v>0</v>
      </c>
      <c r="G1542" s="111" t="n">
        <v>9381.2744454</v>
      </c>
      <c r="H1542" s="111" t="n">
        <v>0</v>
      </c>
      <c r="I1542" s="111" t="n">
        <v>4764.23805</v>
      </c>
      <c r="J1542" s="111" t="n">
        <v>0</v>
      </c>
      <c r="K1542" s="112" t="n">
        <v>0</v>
      </c>
      <c r="L1542" s="112" t="n">
        <v>4764.23805</v>
      </c>
      <c r="M1542" s="111" t="n">
        <v>4764.23805</v>
      </c>
      <c r="N1542" s="112" t="n">
        <v>9381.2744454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87</v>
      </c>
      <c r="D1543" s="45" t="s">
        <v>98</v>
      </c>
      <c r="E1543" s="46" t="s">
        <v>99</v>
      </c>
      <c r="F1543" s="111" t="n">
        <v>0</v>
      </c>
      <c r="G1543" s="111" t="n">
        <v>0</v>
      </c>
      <c r="H1543" s="111" t="n">
        <v>0</v>
      </c>
      <c r="I1543" s="111" t="n">
        <v>36.08088</v>
      </c>
      <c r="J1543" s="111" t="n">
        <v>0</v>
      </c>
      <c r="K1543" s="112" t="n">
        <v>0</v>
      </c>
      <c r="L1543" s="112" t="n">
        <v>36.08088</v>
      </c>
      <c r="M1543" s="111" t="n">
        <v>36.08088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74</v>
      </c>
      <c r="D1544" s="45" t="s">
        <v>104</v>
      </c>
      <c r="E1544" s="46" t="s">
        <v>105</v>
      </c>
      <c r="F1544" s="111" t="n">
        <v>0</v>
      </c>
      <c r="G1544" s="111" t="n">
        <v>572.18</v>
      </c>
      <c r="H1544" s="111" t="n">
        <v>0</v>
      </c>
      <c r="I1544" s="111" t="n">
        <v>56.05</v>
      </c>
      <c r="J1544" s="111" t="n">
        <v>0</v>
      </c>
      <c r="K1544" s="112" t="n">
        <v>0</v>
      </c>
      <c r="L1544" s="112" t="n">
        <v>56.05</v>
      </c>
      <c r="M1544" s="111" t="n">
        <v>56.05</v>
      </c>
      <c r="N1544" s="112" t="n">
        <v>572.18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72</v>
      </c>
      <c r="D1545" s="45" t="s">
        <v>102</v>
      </c>
      <c r="E1545" s="46" t="s">
        <v>103</v>
      </c>
      <c r="F1545" s="111" t="n">
        <v>0</v>
      </c>
      <c r="G1545" s="111" t="n">
        <v>11085.3</v>
      </c>
      <c r="H1545" s="111" t="n">
        <v>0</v>
      </c>
      <c r="I1545" s="111" t="n">
        <v>596.7</v>
      </c>
      <c r="J1545" s="111" t="n">
        <v>0</v>
      </c>
      <c r="K1545" s="112" t="n">
        <v>0</v>
      </c>
      <c r="L1545" s="112" t="n">
        <v>596.7</v>
      </c>
      <c r="M1545" s="111" t="n">
        <v>596.7</v>
      </c>
      <c r="N1545" s="112" t="n">
        <v>11085.3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76</v>
      </c>
      <c r="D1546" s="45" t="s">
        <v>108</v>
      </c>
      <c r="E1546" s="46" t="s">
        <v>109</v>
      </c>
      <c r="F1546" s="111" t="n">
        <v>0</v>
      </c>
      <c r="G1546" s="111" t="n">
        <v>879.75</v>
      </c>
      <c r="H1546" s="111" t="n">
        <v>0</v>
      </c>
      <c r="I1546" s="111" t="n">
        <v>208.35</v>
      </c>
      <c r="J1546" s="111" t="n">
        <v>0</v>
      </c>
      <c r="K1546" s="112" t="n">
        <v>0</v>
      </c>
      <c r="L1546" s="112" t="n">
        <v>208.35</v>
      </c>
      <c r="M1546" s="111" t="n">
        <v>208.35</v>
      </c>
      <c r="N1546" s="112" t="n">
        <v>879.75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74</v>
      </c>
      <c r="D1547" s="45" t="s">
        <v>104</v>
      </c>
      <c r="E1547" s="46" t="s">
        <v>105</v>
      </c>
      <c r="F1547" s="111" t="n">
        <v>0</v>
      </c>
      <c r="G1547" s="111" t="n">
        <v>572.18</v>
      </c>
      <c r="H1547" s="111" t="n">
        <v>0</v>
      </c>
      <c r="I1547" s="111" t="n">
        <v>56.05</v>
      </c>
      <c r="J1547" s="111" t="n">
        <v>0</v>
      </c>
      <c r="K1547" s="112" t="n">
        <v>0</v>
      </c>
      <c r="L1547" s="112" t="n">
        <v>56.05</v>
      </c>
      <c r="M1547" s="111" t="n">
        <v>56.05</v>
      </c>
      <c r="N1547" s="112" t="n">
        <v>572.18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272</v>
      </c>
      <c r="D1548" s="45" t="s">
        <v>222</v>
      </c>
      <c r="E1548" s="46" t="s">
        <v>223</v>
      </c>
      <c r="F1548" s="111" t="n">
        <v>0</v>
      </c>
      <c r="G1548" s="111" t="n">
        <v>1128.02</v>
      </c>
      <c r="H1548" s="111" t="n">
        <v>0</v>
      </c>
      <c r="I1548" s="111" t="n">
        <v>112.1</v>
      </c>
      <c r="J1548" s="111" t="n">
        <v>0</v>
      </c>
      <c r="K1548" s="112" t="n">
        <v>0</v>
      </c>
      <c r="L1548" s="112" t="n">
        <v>112.1</v>
      </c>
      <c r="M1548" s="111" t="n">
        <v>112.1</v>
      </c>
      <c r="N1548" s="112" t="n">
        <v>1128.02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76</v>
      </c>
      <c r="D1549" s="45" t="s">
        <v>108</v>
      </c>
      <c r="E1549" s="46" t="s">
        <v>109</v>
      </c>
      <c r="F1549" s="111" t="n">
        <v>0</v>
      </c>
      <c r="G1549" s="111" t="n">
        <v>879.75</v>
      </c>
      <c r="H1549" s="111" t="n">
        <v>0</v>
      </c>
      <c r="I1549" s="111" t="n">
        <v>208.35</v>
      </c>
      <c r="J1549" s="111" t="n">
        <v>0</v>
      </c>
      <c r="K1549" s="112" t="n">
        <v>0</v>
      </c>
      <c r="L1549" s="112" t="n">
        <v>208.35</v>
      </c>
      <c r="M1549" s="111" t="n">
        <v>208.35</v>
      </c>
      <c r="N1549" s="112" t="n">
        <v>879.75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98</v>
      </c>
      <c r="D1550" s="45" t="s">
        <v>106</v>
      </c>
      <c r="E1550" s="46" t="s">
        <v>107</v>
      </c>
      <c r="F1550" s="111" t="n">
        <v>0</v>
      </c>
      <c r="G1550" s="111" t="n">
        <v>8954.8528797</v>
      </c>
      <c r="H1550" s="111" t="n">
        <v>0</v>
      </c>
      <c r="I1550" s="111" t="n">
        <v>4547.681775</v>
      </c>
      <c r="J1550" s="111" t="n">
        <v>0</v>
      </c>
      <c r="K1550" s="112" t="n">
        <v>0</v>
      </c>
      <c r="L1550" s="112" t="n">
        <v>4547.681775</v>
      </c>
      <c r="M1550" s="111" t="n">
        <v>4547.681775</v>
      </c>
      <c r="N1550" s="112" t="n">
        <v>8954.8528797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173</v>
      </c>
      <c r="D1551" s="45" t="s">
        <v>125</v>
      </c>
      <c r="E1551" s="46" t="s">
        <v>126</v>
      </c>
      <c r="F1551" s="111" t="n">
        <v>0</v>
      </c>
      <c r="G1551" s="111" t="n">
        <v>0</v>
      </c>
      <c r="H1551" s="111" t="n">
        <v>0</v>
      </c>
      <c r="I1551" s="111" t="n">
        <v>17617.6</v>
      </c>
      <c r="J1551" s="111" t="n">
        <v>0</v>
      </c>
      <c r="K1551" s="112" t="n">
        <v>0</v>
      </c>
      <c r="L1551" s="112" t="n">
        <v>17617.6</v>
      </c>
      <c r="M1551" s="111" t="n">
        <v>17617.6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269</v>
      </c>
      <c r="D1552" s="45" t="s">
        <v>222</v>
      </c>
      <c r="E1552" s="46" t="s">
        <v>223</v>
      </c>
      <c r="F1552" s="111" t="n">
        <v>0</v>
      </c>
      <c r="G1552" s="111" t="n">
        <v>1128.02</v>
      </c>
      <c r="H1552" s="111" t="n">
        <v>0</v>
      </c>
      <c r="I1552" s="111" t="n">
        <v>112.1</v>
      </c>
      <c r="J1552" s="111" t="n">
        <v>0</v>
      </c>
      <c r="K1552" s="112" t="n">
        <v>0</v>
      </c>
      <c r="L1552" s="112" t="n">
        <v>112.1</v>
      </c>
      <c r="M1552" s="111" t="n">
        <v>112.1</v>
      </c>
      <c r="N1552" s="112" t="n">
        <v>1128.02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82</v>
      </c>
      <c r="D1553" s="45" t="s">
        <v>121</v>
      </c>
      <c r="E1553" s="46" t="s">
        <v>122</v>
      </c>
      <c r="F1553" s="111" t="n">
        <v>0</v>
      </c>
      <c r="G1553" s="111" t="n">
        <v>0</v>
      </c>
      <c r="H1553" s="111" t="n">
        <v>0</v>
      </c>
      <c r="I1553" s="111" t="n">
        <v>209.4</v>
      </c>
      <c r="J1553" s="111" t="n">
        <v>0</v>
      </c>
      <c r="K1553" s="112" t="n">
        <v>0</v>
      </c>
      <c r="L1553" s="112" t="n">
        <v>209.4</v>
      </c>
      <c r="M1553" s="111" t="n">
        <v>209.4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85</v>
      </c>
      <c r="D1554" s="45" t="s">
        <v>62</v>
      </c>
      <c r="E1554" s="46" t="s">
        <v>63</v>
      </c>
      <c r="F1554" s="111" t="n">
        <v>0</v>
      </c>
      <c r="G1554" s="111" t="n">
        <v>0</v>
      </c>
      <c r="H1554" s="111" t="n">
        <v>0</v>
      </c>
      <c r="I1554" s="111" t="n">
        <v>54.08</v>
      </c>
      <c r="J1554" s="111" t="n">
        <v>0</v>
      </c>
      <c r="K1554" s="112" t="n">
        <v>0</v>
      </c>
      <c r="L1554" s="112" t="n">
        <v>54.08</v>
      </c>
      <c r="M1554" s="111" t="n">
        <v>54.08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84</v>
      </c>
      <c r="D1555" s="45" t="s">
        <v>123</v>
      </c>
      <c r="E1555" s="46" t="s">
        <v>124</v>
      </c>
      <c r="F1555" s="111" t="n">
        <v>0</v>
      </c>
      <c r="G1555" s="111" t="n">
        <v>0</v>
      </c>
      <c r="H1555" s="111" t="n">
        <v>0</v>
      </c>
      <c r="I1555" s="111" t="n">
        <v>515.68</v>
      </c>
      <c r="J1555" s="111" t="n">
        <v>0</v>
      </c>
      <c r="K1555" s="112" t="n">
        <v>2381.39736</v>
      </c>
      <c r="L1555" s="112" t="n">
        <v>515.68</v>
      </c>
      <c r="M1555" s="111" t="n">
        <v>2897.07736</v>
      </c>
      <c r="N1555" s="112" t="n">
        <v>0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81</v>
      </c>
      <c r="D1556" s="45" t="s">
        <v>51</v>
      </c>
      <c r="E1556" s="46" t="s">
        <v>52</v>
      </c>
      <c r="F1556" s="111" t="n">
        <v>0</v>
      </c>
      <c r="G1556" s="111" t="n">
        <v>0</v>
      </c>
      <c r="H1556" s="111" t="n">
        <v>0</v>
      </c>
      <c r="I1556" s="111" t="n">
        <v>8.5545</v>
      </c>
      <c r="J1556" s="111" t="n">
        <v>0</v>
      </c>
      <c r="K1556" s="112" t="n">
        <v>0</v>
      </c>
      <c r="L1556" s="112" t="n">
        <v>8.5545</v>
      </c>
      <c r="M1556" s="111" t="n">
        <v>8.5545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71</v>
      </c>
      <c r="D1557" s="45" t="s">
        <v>100</v>
      </c>
      <c r="E1557" s="46" t="s">
        <v>101</v>
      </c>
      <c r="F1557" s="111" t="n">
        <v>0</v>
      </c>
      <c r="G1557" s="111" t="n">
        <v>8164.18462</v>
      </c>
      <c r="H1557" s="111" t="n">
        <v>0</v>
      </c>
      <c r="I1557" s="111" t="n">
        <v>2752.64</v>
      </c>
      <c r="J1557" s="111" t="n">
        <v>0</v>
      </c>
      <c r="K1557" s="112" t="n">
        <v>0</v>
      </c>
      <c r="L1557" s="112" t="n">
        <v>2752.64</v>
      </c>
      <c r="M1557" s="111" t="n">
        <v>2752.64</v>
      </c>
      <c r="N1557" s="112" t="n">
        <v>8164.18462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76</v>
      </c>
      <c r="D1558" s="45" t="s">
        <v>108</v>
      </c>
      <c r="E1558" s="46" t="s">
        <v>109</v>
      </c>
      <c r="F1558" s="111" t="n">
        <v>0</v>
      </c>
      <c r="G1558" s="111" t="n">
        <v>879.75</v>
      </c>
      <c r="H1558" s="111" t="n">
        <v>0</v>
      </c>
      <c r="I1558" s="111" t="n">
        <v>208.35</v>
      </c>
      <c r="J1558" s="111" t="n">
        <v>0</v>
      </c>
      <c r="K1558" s="112" t="n">
        <v>0</v>
      </c>
      <c r="L1558" s="112" t="n">
        <v>208.35</v>
      </c>
      <c r="M1558" s="111" t="n">
        <v>208.35</v>
      </c>
      <c r="N1558" s="112" t="n">
        <v>879.75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75</v>
      </c>
      <c r="D1559" s="45" t="s">
        <v>106</v>
      </c>
      <c r="E1559" s="46" t="s">
        <v>107</v>
      </c>
      <c r="F1559" s="111" t="n">
        <v>0</v>
      </c>
      <c r="G1559" s="111" t="n">
        <v>9807.6960111</v>
      </c>
      <c r="H1559" s="111" t="n">
        <v>0</v>
      </c>
      <c r="I1559" s="111" t="n">
        <v>4980.794325</v>
      </c>
      <c r="J1559" s="111" t="n">
        <v>0</v>
      </c>
      <c r="K1559" s="112" t="n">
        <v>0</v>
      </c>
      <c r="L1559" s="112" t="n">
        <v>4980.794325</v>
      </c>
      <c r="M1559" s="111" t="n">
        <v>4980.794325</v>
      </c>
      <c r="N1559" s="112" t="n">
        <v>9807.6960111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85</v>
      </c>
      <c r="D1560" s="45" t="s">
        <v>62</v>
      </c>
      <c r="E1560" s="46" t="s">
        <v>63</v>
      </c>
      <c r="F1560" s="111" t="n">
        <v>0</v>
      </c>
      <c r="G1560" s="111" t="n">
        <v>0</v>
      </c>
      <c r="H1560" s="111" t="n">
        <v>0</v>
      </c>
      <c r="I1560" s="111" t="n">
        <v>54.08</v>
      </c>
      <c r="J1560" s="111" t="n">
        <v>0</v>
      </c>
      <c r="K1560" s="112" t="n">
        <v>0</v>
      </c>
      <c r="L1560" s="112" t="n">
        <v>54.08</v>
      </c>
      <c r="M1560" s="111" t="n">
        <v>54.08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84</v>
      </c>
      <c r="D1561" s="45" t="s">
        <v>123</v>
      </c>
      <c r="E1561" s="46" t="s">
        <v>124</v>
      </c>
      <c r="F1561" s="111" t="n">
        <v>0</v>
      </c>
      <c r="G1561" s="111" t="n">
        <v>0</v>
      </c>
      <c r="H1561" s="111" t="n">
        <v>0</v>
      </c>
      <c r="I1561" s="111" t="n">
        <v>683.276</v>
      </c>
      <c r="J1561" s="111" t="n">
        <v>0</v>
      </c>
      <c r="K1561" s="112" t="n">
        <v>3155.351502</v>
      </c>
      <c r="L1561" s="112" t="n">
        <v>683.276</v>
      </c>
      <c r="M1561" s="111" t="n">
        <v>3838.627502</v>
      </c>
      <c r="N1561" s="112" t="n">
        <v>0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87</v>
      </c>
      <c r="D1562" s="45" t="s">
        <v>98</v>
      </c>
      <c r="E1562" s="46" t="s">
        <v>99</v>
      </c>
      <c r="F1562" s="111" t="n">
        <v>0</v>
      </c>
      <c r="G1562" s="111" t="n">
        <v>0</v>
      </c>
      <c r="H1562" s="111" t="n">
        <v>0</v>
      </c>
      <c r="I1562" s="111" t="n">
        <v>34.254</v>
      </c>
      <c r="J1562" s="111" t="n">
        <v>0</v>
      </c>
      <c r="K1562" s="112" t="n">
        <v>0</v>
      </c>
      <c r="L1562" s="112" t="n">
        <v>34.254</v>
      </c>
      <c r="M1562" s="111" t="n">
        <v>34.254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86</v>
      </c>
      <c r="D1563" s="45" t="s">
        <v>125</v>
      </c>
      <c r="E1563" s="46" t="s">
        <v>126</v>
      </c>
      <c r="F1563" s="111" t="n">
        <v>0</v>
      </c>
      <c r="G1563" s="111" t="n">
        <v>0</v>
      </c>
      <c r="H1563" s="111" t="n">
        <v>0</v>
      </c>
      <c r="I1563" s="111" t="n">
        <v>17617.6</v>
      </c>
      <c r="J1563" s="111" t="n">
        <v>0</v>
      </c>
      <c r="K1563" s="112" t="n">
        <v>0</v>
      </c>
      <c r="L1563" s="112" t="n">
        <v>17617.6</v>
      </c>
      <c r="M1563" s="111" t="n">
        <v>17617.6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72</v>
      </c>
      <c r="D1564" s="45" t="s">
        <v>102</v>
      </c>
      <c r="E1564" s="46" t="s">
        <v>103</v>
      </c>
      <c r="F1564" s="111" t="n">
        <v>0</v>
      </c>
      <c r="G1564" s="111" t="n">
        <v>11085.3</v>
      </c>
      <c r="H1564" s="111" t="n">
        <v>0</v>
      </c>
      <c r="I1564" s="111" t="n">
        <v>596.7</v>
      </c>
      <c r="J1564" s="111" t="n">
        <v>0</v>
      </c>
      <c r="K1564" s="112" t="n">
        <v>0</v>
      </c>
      <c r="L1564" s="112" t="n">
        <v>596.7</v>
      </c>
      <c r="M1564" s="111" t="n">
        <v>596.7</v>
      </c>
      <c r="N1564" s="112" t="n">
        <v>11085.3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74</v>
      </c>
      <c r="D1565" s="45" t="s">
        <v>104</v>
      </c>
      <c r="E1565" s="46" t="s">
        <v>105</v>
      </c>
      <c r="F1565" s="111" t="n">
        <v>0</v>
      </c>
      <c r="G1565" s="111" t="n">
        <v>572.18</v>
      </c>
      <c r="H1565" s="111" t="n">
        <v>0</v>
      </c>
      <c r="I1565" s="111" t="n">
        <v>56.05</v>
      </c>
      <c r="J1565" s="111" t="n">
        <v>0</v>
      </c>
      <c r="K1565" s="112" t="n">
        <v>0</v>
      </c>
      <c r="L1565" s="112" t="n">
        <v>56.05</v>
      </c>
      <c r="M1565" s="111" t="n">
        <v>56.05</v>
      </c>
      <c r="N1565" s="112" t="n">
        <v>572.18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272</v>
      </c>
      <c r="D1566" s="45" t="s">
        <v>222</v>
      </c>
      <c r="E1566" s="46" t="s">
        <v>223</v>
      </c>
      <c r="F1566" s="111" t="n">
        <v>0</v>
      </c>
      <c r="G1566" s="111" t="n">
        <v>1128.02</v>
      </c>
      <c r="H1566" s="111" t="n">
        <v>0</v>
      </c>
      <c r="I1566" s="111" t="n">
        <v>112.1</v>
      </c>
      <c r="J1566" s="111" t="n">
        <v>0</v>
      </c>
      <c r="K1566" s="112" t="n">
        <v>0</v>
      </c>
      <c r="L1566" s="112" t="n">
        <v>112.1</v>
      </c>
      <c r="M1566" s="111" t="n">
        <v>112.1</v>
      </c>
      <c r="N1566" s="112" t="n">
        <v>1128.02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82</v>
      </c>
      <c r="D1567" s="45" t="s">
        <v>121</v>
      </c>
      <c r="E1567" s="46" t="s">
        <v>122</v>
      </c>
      <c r="F1567" s="111" t="n">
        <v>0</v>
      </c>
      <c r="G1567" s="111" t="n">
        <v>0</v>
      </c>
      <c r="H1567" s="111" t="n">
        <v>0</v>
      </c>
      <c r="I1567" s="111" t="n">
        <v>272.22</v>
      </c>
      <c r="J1567" s="111" t="n">
        <v>0</v>
      </c>
      <c r="K1567" s="112" t="n">
        <v>0</v>
      </c>
      <c r="L1567" s="112" t="n">
        <v>272.22</v>
      </c>
      <c r="M1567" s="111" t="n">
        <v>272.22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81</v>
      </c>
      <c r="D1568" s="45" t="s">
        <v>51</v>
      </c>
      <c r="E1568" s="46" t="s">
        <v>52</v>
      </c>
      <c r="F1568" s="111" t="n">
        <v>0</v>
      </c>
      <c r="G1568" s="111" t="n">
        <v>0</v>
      </c>
      <c r="H1568" s="111" t="n">
        <v>0</v>
      </c>
      <c r="I1568" s="111" t="n">
        <v>8.5545</v>
      </c>
      <c r="J1568" s="111" t="n">
        <v>0</v>
      </c>
      <c r="K1568" s="112" t="n">
        <v>0</v>
      </c>
      <c r="L1568" s="112" t="n">
        <v>8.5545</v>
      </c>
      <c r="M1568" s="111" t="n">
        <v>8.5545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174</v>
      </c>
      <c r="D1569" s="45" t="s">
        <v>192</v>
      </c>
      <c r="E1569" s="46" t="s">
        <v>193</v>
      </c>
      <c r="F1569" s="111" t="n">
        <v>0</v>
      </c>
      <c r="G1569" s="111" t="n">
        <v>1872.47868</v>
      </c>
      <c r="H1569" s="111" t="n">
        <v>0</v>
      </c>
      <c r="I1569" s="111" t="n">
        <v>203.08</v>
      </c>
      <c r="J1569" s="111" t="n">
        <v>0</v>
      </c>
      <c r="K1569" s="112" t="n">
        <v>0</v>
      </c>
      <c r="L1569" s="112" t="n">
        <v>203.08</v>
      </c>
      <c r="M1569" s="111" t="n">
        <v>203.08</v>
      </c>
      <c r="N1569" s="112" t="n">
        <v>1872.47868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279</v>
      </c>
      <c r="D1570" s="45" t="s">
        <v>224</v>
      </c>
      <c r="E1570" s="46" t="s">
        <v>225</v>
      </c>
      <c r="F1570" s="111" t="n">
        <v>0</v>
      </c>
      <c r="G1570" s="111" t="n">
        <v>0</v>
      </c>
      <c r="H1570" s="111" t="n">
        <v>0</v>
      </c>
      <c r="I1570" s="111" t="n">
        <v>242.88</v>
      </c>
      <c r="J1570" s="111" t="n">
        <v>0</v>
      </c>
      <c r="K1570" s="112" t="n">
        <v>0</v>
      </c>
      <c r="L1570" s="112" t="n">
        <v>242.88</v>
      </c>
      <c r="M1570" s="111" t="n">
        <v>242.88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88</v>
      </c>
      <c r="D1571" s="45" t="s">
        <v>128</v>
      </c>
      <c r="E1571" s="46" t="s">
        <v>129</v>
      </c>
      <c r="F1571" s="111" t="n">
        <v>0</v>
      </c>
      <c r="G1571" s="111" t="n">
        <v>9296.04462</v>
      </c>
      <c r="H1571" s="111" t="n">
        <v>0</v>
      </c>
      <c r="I1571" s="111" t="n">
        <v>2752.64</v>
      </c>
      <c r="J1571" s="111" t="n">
        <v>0</v>
      </c>
      <c r="K1571" s="112" t="n">
        <v>0</v>
      </c>
      <c r="L1571" s="112" t="n">
        <v>2752.64</v>
      </c>
      <c r="M1571" s="111" t="n">
        <v>2752.64</v>
      </c>
      <c r="N1571" s="112" t="n">
        <v>9296.04462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76</v>
      </c>
      <c r="D1572" s="45" t="s">
        <v>108</v>
      </c>
      <c r="E1572" s="46" t="s">
        <v>109</v>
      </c>
      <c r="F1572" s="111" t="n">
        <v>0</v>
      </c>
      <c r="G1572" s="111" t="n">
        <v>879.75</v>
      </c>
      <c r="H1572" s="111" t="n">
        <v>0</v>
      </c>
      <c r="I1572" s="111" t="n">
        <v>208.35</v>
      </c>
      <c r="J1572" s="111" t="n">
        <v>0</v>
      </c>
      <c r="K1572" s="112" t="n">
        <v>0</v>
      </c>
      <c r="L1572" s="112" t="n">
        <v>208.35</v>
      </c>
      <c r="M1572" s="111" t="n">
        <v>208.35</v>
      </c>
      <c r="N1572" s="112" t="n">
        <v>879.75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98</v>
      </c>
      <c r="D1573" s="45" t="s">
        <v>106</v>
      </c>
      <c r="E1573" s="46" t="s">
        <v>107</v>
      </c>
      <c r="F1573" s="111" t="n">
        <v>0</v>
      </c>
      <c r="G1573" s="111" t="n">
        <v>9637.12738482</v>
      </c>
      <c r="H1573" s="111" t="n">
        <v>0</v>
      </c>
      <c r="I1573" s="111" t="n">
        <v>4894.171815</v>
      </c>
      <c r="J1573" s="111" t="n">
        <v>0</v>
      </c>
      <c r="K1573" s="112" t="n">
        <v>0</v>
      </c>
      <c r="L1573" s="112" t="n">
        <v>4894.171815</v>
      </c>
      <c r="M1573" s="111" t="n">
        <v>4894.171815</v>
      </c>
      <c r="N1573" s="112" t="n">
        <v>9637.12738482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88</v>
      </c>
      <c r="D1574" s="45" t="s">
        <v>128</v>
      </c>
      <c r="E1574" s="46" t="s">
        <v>129</v>
      </c>
      <c r="F1574" s="111" t="n">
        <v>0</v>
      </c>
      <c r="G1574" s="111" t="n">
        <v>9296.04462</v>
      </c>
      <c r="H1574" s="111" t="n">
        <v>0</v>
      </c>
      <c r="I1574" s="111" t="n">
        <v>2752.64</v>
      </c>
      <c r="J1574" s="111" t="n">
        <v>0</v>
      </c>
      <c r="K1574" s="112" t="n">
        <v>0</v>
      </c>
      <c r="L1574" s="112" t="n">
        <v>2752.64</v>
      </c>
      <c r="M1574" s="111" t="n">
        <v>2752.64</v>
      </c>
      <c r="N1574" s="112" t="n">
        <v>9296.04462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353</v>
      </c>
      <c r="D1575" s="45" t="s">
        <v>62</v>
      </c>
      <c r="E1575" s="46" t="s">
        <v>63</v>
      </c>
      <c r="F1575" s="111" t="n">
        <v>0</v>
      </c>
      <c r="G1575" s="111" t="n">
        <v>0</v>
      </c>
      <c r="H1575" s="111" t="n">
        <v>0</v>
      </c>
      <c r="I1575" s="111" t="n">
        <v>108.16</v>
      </c>
      <c r="J1575" s="111" t="n">
        <v>0</v>
      </c>
      <c r="K1575" s="112" t="n">
        <v>0</v>
      </c>
      <c r="L1575" s="112" t="n">
        <v>108.16</v>
      </c>
      <c r="M1575" s="111" t="n">
        <v>108.16</v>
      </c>
      <c r="N1575" s="112" t="n">
        <v>0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352</v>
      </c>
      <c r="D1576" s="45" t="s">
        <v>256</v>
      </c>
      <c r="E1576" s="46" t="s">
        <v>257</v>
      </c>
      <c r="F1576" s="111" t="n">
        <v>0</v>
      </c>
      <c r="G1576" s="111" t="n">
        <v>0</v>
      </c>
      <c r="H1576" s="111" t="n">
        <v>0</v>
      </c>
      <c r="I1576" s="111" t="n">
        <v>4036.208</v>
      </c>
      <c r="J1576" s="111" t="n">
        <v>0</v>
      </c>
      <c r="K1576" s="112" t="n">
        <v>21209.41556</v>
      </c>
      <c r="L1576" s="112" t="n">
        <v>4036.208</v>
      </c>
      <c r="M1576" s="111" t="n">
        <v>25245.62356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351</v>
      </c>
      <c r="D1577" s="45" t="s">
        <v>98</v>
      </c>
      <c r="E1577" s="46" t="s">
        <v>99</v>
      </c>
      <c r="F1577" s="111" t="n">
        <v>0</v>
      </c>
      <c r="G1577" s="111" t="n">
        <v>0</v>
      </c>
      <c r="H1577" s="111" t="n">
        <v>0</v>
      </c>
      <c r="I1577" s="111" t="n">
        <v>137.016</v>
      </c>
      <c r="J1577" s="111" t="n">
        <v>0</v>
      </c>
      <c r="K1577" s="112" t="n">
        <v>0</v>
      </c>
      <c r="L1577" s="112" t="n">
        <v>137.016</v>
      </c>
      <c r="M1577" s="111" t="n">
        <v>137.016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350</v>
      </c>
      <c r="D1578" s="45" t="s">
        <v>121</v>
      </c>
      <c r="E1578" s="46" t="s">
        <v>122</v>
      </c>
      <c r="F1578" s="111" t="n">
        <v>0</v>
      </c>
      <c r="G1578" s="111" t="n">
        <v>0</v>
      </c>
      <c r="H1578" s="111" t="n">
        <v>0</v>
      </c>
      <c r="I1578" s="111" t="n">
        <v>1528.62</v>
      </c>
      <c r="J1578" s="111" t="n">
        <v>0</v>
      </c>
      <c r="K1578" s="112" t="n">
        <v>0</v>
      </c>
      <c r="L1578" s="112" t="n">
        <v>1528.62</v>
      </c>
      <c r="M1578" s="111" t="n">
        <v>1528.62</v>
      </c>
      <c r="N1578" s="112" t="n">
        <v>0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355</v>
      </c>
      <c r="D1579" s="45" t="s">
        <v>125</v>
      </c>
      <c r="E1579" s="46" t="s">
        <v>126</v>
      </c>
      <c r="F1579" s="111" t="n">
        <v>0</v>
      </c>
      <c r="G1579" s="111" t="n">
        <v>0</v>
      </c>
      <c r="H1579" s="111" t="n">
        <v>0</v>
      </c>
      <c r="I1579" s="111" t="n">
        <v>16816.8</v>
      </c>
      <c r="J1579" s="111" t="n">
        <v>0</v>
      </c>
      <c r="K1579" s="112" t="n">
        <v>0</v>
      </c>
      <c r="L1579" s="112" t="n">
        <v>16816.8</v>
      </c>
      <c r="M1579" s="111" t="n">
        <v>16816.8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349</v>
      </c>
      <c r="D1580" s="45" t="s">
        <v>51</v>
      </c>
      <c r="E1580" s="46" t="s">
        <v>52</v>
      </c>
      <c r="F1580" s="111" t="n">
        <v>0</v>
      </c>
      <c r="G1580" s="111" t="n">
        <v>0</v>
      </c>
      <c r="H1580" s="111" t="n">
        <v>0</v>
      </c>
      <c r="I1580" s="111" t="n">
        <v>34.218</v>
      </c>
      <c r="J1580" s="111" t="n">
        <v>0</v>
      </c>
      <c r="K1580" s="112" t="n">
        <v>0</v>
      </c>
      <c r="L1580" s="112" t="n">
        <v>34.218</v>
      </c>
      <c r="M1580" s="111" t="n">
        <v>34.218</v>
      </c>
      <c r="N1580" s="112" t="n">
        <v>0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354</v>
      </c>
      <c r="D1581" s="45" t="s">
        <v>64</v>
      </c>
      <c r="E1581" s="46" t="s">
        <v>65</v>
      </c>
      <c r="F1581" s="111" t="n">
        <v>0</v>
      </c>
      <c r="G1581" s="111" t="n">
        <v>0</v>
      </c>
      <c r="H1581" s="111" t="n">
        <v>0</v>
      </c>
      <c r="I1581" s="111" t="n">
        <v>0</v>
      </c>
      <c r="J1581" s="111" t="n">
        <v>3062.8</v>
      </c>
      <c r="K1581" s="112" t="n">
        <v>0</v>
      </c>
      <c r="L1581" s="112" t="n">
        <v>3062.8</v>
      </c>
      <c r="M1581" s="111" t="n">
        <v>3062.8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343</v>
      </c>
      <c r="D1582" s="45" t="s">
        <v>196</v>
      </c>
      <c r="E1582" s="46" t="s">
        <v>197</v>
      </c>
      <c r="F1582" s="111" t="n">
        <v>0</v>
      </c>
      <c r="G1582" s="111" t="n">
        <v>1659.36</v>
      </c>
      <c r="H1582" s="111" t="n">
        <v>0</v>
      </c>
      <c r="I1582" s="111" t="n">
        <v>8232.6</v>
      </c>
      <c r="J1582" s="111" t="n">
        <v>0</v>
      </c>
      <c r="K1582" s="112" t="n">
        <v>0</v>
      </c>
      <c r="L1582" s="112" t="n">
        <v>8232.6</v>
      </c>
      <c r="M1582" s="111" t="n">
        <v>8232.6</v>
      </c>
      <c r="N1582" s="112" t="n">
        <v>1659.36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326</v>
      </c>
      <c r="D1583" s="45" t="s">
        <v>242</v>
      </c>
      <c r="E1583" s="46" t="s">
        <v>243</v>
      </c>
      <c r="F1583" s="111" t="n">
        <v>0</v>
      </c>
      <c r="G1583" s="111" t="n">
        <v>33255.62462</v>
      </c>
      <c r="H1583" s="111" t="n">
        <v>0</v>
      </c>
      <c r="I1583" s="111" t="n">
        <v>5031.14</v>
      </c>
      <c r="J1583" s="111" t="n">
        <v>0</v>
      </c>
      <c r="K1583" s="112" t="n">
        <v>0</v>
      </c>
      <c r="L1583" s="112" t="n">
        <v>5031.14</v>
      </c>
      <c r="M1583" s="111" t="n">
        <v>5031.14</v>
      </c>
      <c r="N1583" s="112" t="n">
        <v>33255.62462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338</v>
      </c>
      <c r="D1584" s="45" t="s">
        <v>104</v>
      </c>
      <c r="E1584" s="46" t="s">
        <v>105</v>
      </c>
      <c r="F1584" s="111" t="n">
        <v>0</v>
      </c>
      <c r="G1584" s="111" t="n">
        <v>1144.36</v>
      </c>
      <c r="H1584" s="111" t="n">
        <v>0</v>
      </c>
      <c r="I1584" s="111" t="n">
        <v>112.1</v>
      </c>
      <c r="J1584" s="111" t="n">
        <v>0</v>
      </c>
      <c r="K1584" s="112" t="n">
        <v>0</v>
      </c>
      <c r="L1584" s="112" t="n">
        <v>112.1</v>
      </c>
      <c r="M1584" s="111" t="n">
        <v>112.1</v>
      </c>
      <c r="N1584" s="112" t="n">
        <v>1144.36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344</v>
      </c>
      <c r="D1585" s="45" t="s">
        <v>108</v>
      </c>
      <c r="E1585" s="46" t="s">
        <v>109</v>
      </c>
      <c r="F1585" s="111" t="n">
        <v>0</v>
      </c>
      <c r="G1585" s="111" t="n">
        <v>586.5</v>
      </c>
      <c r="H1585" s="111" t="n">
        <v>0</v>
      </c>
      <c r="I1585" s="111" t="n">
        <v>138.9</v>
      </c>
      <c r="J1585" s="111" t="n">
        <v>0</v>
      </c>
      <c r="K1585" s="112" t="n">
        <v>0</v>
      </c>
      <c r="L1585" s="112" t="n">
        <v>138.9</v>
      </c>
      <c r="M1585" s="111" t="n">
        <v>138.9</v>
      </c>
      <c r="N1585" s="112" t="n">
        <v>586.5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339</v>
      </c>
      <c r="D1586" s="45" t="s">
        <v>140</v>
      </c>
      <c r="E1586" s="46" t="s">
        <v>141</v>
      </c>
      <c r="F1586" s="111" t="n">
        <v>0</v>
      </c>
      <c r="G1586" s="111" t="n">
        <v>2752</v>
      </c>
      <c r="H1586" s="111" t="n">
        <v>0</v>
      </c>
      <c r="I1586" s="111" t="n">
        <v>0</v>
      </c>
      <c r="J1586" s="111" t="n">
        <v>0</v>
      </c>
      <c r="K1586" s="112" t="n">
        <v>0</v>
      </c>
      <c r="L1586" s="112" t="n">
        <v>0</v>
      </c>
      <c r="M1586" s="111" t="n">
        <v>0</v>
      </c>
      <c r="N1586" s="112" t="n">
        <v>2752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87</v>
      </c>
      <c r="D1587" s="45" t="s">
        <v>98</v>
      </c>
      <c r="E1587" s="46" t="s">
        <v>99</v>
      </c>
      <c r="F1587" s="111" t="n">
        <v>0</v>
      </c>
      <c r="G1587" s="111" t="n">
        <v>0</v>
      </c>
      <c r="H1587" s="111" t="n">
        <v>0</v>
      </c>
      <c r="I1587" s="111" t="n">
        <v>34.254</v>
      </c>
      <c r="J1587" s="111" t="n">
        <v>0</v>
      </c>
      <c r="K1587" s="112" t="n">
        <v>0</v>
      </c>
      <c r="L1587" s="112" t="n">
        <v>34.254</v>
      </c>
      <c r="M1587" s="111" t="n">
        <v>34.254</v>
      </c>
      <c r="N1587" s="112" t="n">
        <v>0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88</v>
      </c>
      <c r="D1588" s="45" t="s">
        <v>128</v>
      </c>
      <c r="E1588" s="46" t="s">
        <v>129</v>
      </c>
      <c r="F1588" s="111" t="n">
        <v>0</v>
      </c>
      <c r="G1588" s="111" t="n">
        <v>9296.04462</v>
      </c>
      <c r="H1588" s="111" t="n">
        <v>0</v>
      </c>
      <c r="I1588" s="111" t="n">
        <v>2752.64</v>
      </c>
      <c r="J1588" s="111" t="n">
        <v>0</v>
      </c>
      <c r="K1588" s="112" t="n">
        <v>0</v>
      </c>
      <c r="L1588" s="112" t="n">
        <v>2752.64</v>
      </c>
      <c r="M1588" s="111" t="n">
        <v>2752.64</v>
      </c>
      <c r="N1588" s="112" t="n">
        <v>9296.04462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334</v>
      </c>
      <c r="D1589" s="45" t="s">
        <v>138</v>
      </c>
      <c r="E1589" s="46" t="s">
        <v>139</v>
      </c>
      <c r="F1589" s="111" t="n">
        <v>0</v>
      </c>
      <c r="G1589" s="111" t="n">
        <v>2331.06</v>
      </c>
      <c r="H1589" s="111" t="n">
        <v>0</v>
      </c>
      <c r="I1589" s="111" t="n">
        <v>1146.51</v>
      </c>
      <c r="J1589" s="111" t="n">
        <v>0</v>
      </c>
      <c r="K1589" s="112" t="n">
        <v>20.5272</v>
      </c>
      <c r="L1589" s="112" t="n">
        <v>1146.51</v>
      </c>
      <c r="M1589" s="111" t="n">
        <v>1167.0372</v>
      </c>
      <c r="N1589" s="112" t="n">
        <v>2331.06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340</v>
      </c>
      <c r="D1590" s="45" t="s">
        <v>106</v>
      </c>
      <c r="E1590" s="46" t="s">
        <v>107</v>
      </c>
      <c r="F1590" s="111" t="n">
        <v>0</v>
      </c>
      <c r="G1590" s="111" t="n">
        <v>9381.2744454</v>
      </c>
      <c r="H1590" s="111" t="n">
        <v>0</v>
      </c>
      <c r="I1590" s="111" t="n">
        <v>4764.23805</v>
      </c>
      <c r="J1590" s="111" t="n">
        <v>0</v>
      </c>
      <c r="K1590" s="112" t="n">
        <v>0</v>
      </c>
      <c r="L1590" s="112" t="n">
        <v>4764.23805</v>
      </c>
      <c r="M1590" s="111" t="n">
        <v>4764.23805</v>
      </c>
      <c r="N1590" s="112" t="n">
        <v>9381.2744454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174</v>
      </c>
      <c r="D1591" s="45" t="s">
        <v>192</v>
      </c>
      <c r="E1591" s="46" t="s">
        <v>193</v>
      </c>
      <c r="F1591" s="111" t="n">
        <v>0</v>
      </c>
      <c r="G1591" s="111" t="n">
        <v>1872.47868</v>
      </c>
      <c r="H1591" s="111" t="n">
        <v>0</v>
      </c>
      <c r="I1591" s="111" t="n">
        <v>203.08</v>
      </c>
      <c r="J1591" s="111" t="n">
        <v>0</v>
      </c>
      <c r="K1591" s="112" t="n">
        <v>0</v>
      </c>
      <c r="L1591" s="112" t="n">
        <v>203.08</v>
      </c>
      <c r="M1591" s="111" t="n">
        <v>203.08</v>
      </c>
      <c r="N1591" s="112" t="n">
        <v>1872.47868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82</v>
      </c>
      <c r="D1592" s="45" t="s">
        <v>121</v>
      </c>
      <c r="E1592" s="46" t="s">
        <v>122</v>
      </c>
      <c r="F1592" s="111" t="n">
        <v>0</v>
      </c>
      <c r="G1592" s="111" t="n">
        <v>0</v>
      </c>
      <c r="H1592" s="111" t="n">
        <v>0</v>
      </c>
      <c r="I1592" s="111" t="n">
        <v>272.22</v>
      </c>
      <c r="J1592" s="111" t="n">
        <v>0</v>
      </c>
      <c r="K1592" s="112" t="n">
        <v>0</v>
      </c>
      <c r="L1592" s="112" t="n">
        <v>272.22</v>
      </c>
      <c r="M1592" s="111" t="n">
        <v>272.22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86</v>
      </c>
      <c r="D1593" s="45" t="s">
        <v>125</v>
      </c>
      <c r="E1593" s="46" t="s">
        <v>126</v>
      </c>
      <c r="F1593" s="111" t="n">
        <v>0</v>
      </c>
      <c r="G1593" s="111" t="n">
        <v>0</v>
      </c>
      <c r="H1593" s="111" t="n">
        <v>0</v>
      </c>
      <c r="I1593" s="111" t="n">
        <v>17617.6</v>
      </c>
      <c r="J1593" s="111" t="n">
        <v>0</v>
      </c>
      <c r="K1593" s="112" t="n">
        <v>0</v>
      </c>
      <c r="L1593" s="112" t="n">
        <v>17617.6</v>
      </c>
      <c r="M1593" s="111" t="n">
        <v>17617.6</v>
      </c>
      <c r="N1593" s="112" t="n">
        <v>0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72</v>
      </c>
      <c r="D1594" s="45" t="s">
        <v>102</v>
      </c>
      <c r="E1594" s="46" t="s">
        <v>103</v>
      </c>
      <c r="F1594" s="111" t="n">
        <v>0</v>
      </c>
      <c r="G1594" s="111" t="n">
        <v>11085.3</v>
      </c>
      <c r="H1594" s="111" t="n">
        <v>0</v>
      </c>
      <c r="I1594" s="111" t="n">
        <v>596.7</v>
      </c>
      <c r="J1594" s="111" t="n">
        <v>0</v>
      </c>
      <c r="K1594" s="112" t="n">
        <v>0</v>
      </c>
      <c r="L1594" s="112" t="n">
        <v>596.7</v>
      </c>
      <c r="M1594" s="111" t="n">
        <v>596.7</v>
      </c>
      <c r="N1594" s="112" t="n">
        <v>11085.3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272</v>
      </c>
      <c r="D1595" s="45" t="s">
        <v>222</v>
      </c>
      <c r="E1595" s="46" t="s">
        <v>223</v>
      </c>
      <c r="F1595" s="111" t="n">
        <v>0</v>
      </c>
      <c r="G1595" s="111" t="n">
        <v>1128.02</v>
      </c>
      <c r="H1595" s="111" t="n">
        <v>0</v>
      </c>
      <c r="I1595" s="111" t="n">
        <v>112.1</v>
      </c>
      <c r="J1595" s="111" t="n">
        <v>0</v>
      </c>
      <c r="K1595" s="112" t="n">
        <v>0</v>
      </c>
      <c r="L1595" s="112" t="n">
        <v>112.1</v>
      </c>
      <c r="M1595" s="111" t="n">
        <v>112.1</v>
      </c>
      <c r="N1595" s="112" t="n">
        <v>1128.02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98</v>
      </c>
      <c r="D1596" s="45" t="s">
        <v>106</v>
      </c>
      <c r="E1596" s="46" t="s">
        <v>107</v>
      </c>
      <c r="F1596" s="111" t="n">
        <v>0</v>
      </c>
      <c r="G1596" s="111" t="n">
        <v>9978.26463738</v>
      </c>
      <c r="H1596" s="111" t="n">
        <v>0</v>
      </c>
      <c r="I1596" s="111" t="n">
        <v>5067.416835</v>
      </c>
      <c r="J1596" s="111" t="n">
        <v>0</v>
      </c>
      <c r="K1596" s="112" t="n">
        <v>0</v>
      </c>
      <c r="L1596" s="112" t="n">
        <v>5067.416835</v>
      </c>
      <c r="M1596" s="111" t="n">
        <v>5067.416835</v>
      </c>
      <c r="N1596" s="112" t="n">
        <v>9978.26463738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82</v>
      </c>
      <c r="D1597" s="45" t="s">
        <v>121</v>
      </c>
      <c r="E1597" s="46" t="s">
        <v>122</v>
      </c>
      <c r="F1597" s="111" t="n">
        <v>0</v>
      </c>
      <c r="G1597" s="111" t="n">
        <v>0</v>
      </c>
      <c r="H1597" s="111" t="n">
        <v>0</v>
      </c>
      <c r="I1597" s="111" t="n">
        <v>272.22</v>
      </c>
      <c r="J1597" s="111" t="n">
        <v>0</v>
      </c>
      <c r="K1597" s="112" t="n">
        <v>0</v>
      </c>
      <c r="L1597" s="112" t="n">
        <v>272.22</v>
      </c>
      <c r="M1597" s="111" t="n">
        <v>272.22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86</v>
      </c>
      <c r="D1598" s="45" t="s">
        <v>125</v>
      </c>
      <c r="E1598" s="46" t="s">
        <v>126</v>
      </c>
      <c r="F1598" s="111" t="n">
        <v>0</v>
      </c>
      <c r="G1598" s="111" t="n">
        <v>0</v>
      </c>
      <c r="H1598" s="111" t="n">
        <v>0</v>
      </c>
      <c r="I1598" s="111" t="n">
        <v>18418.4</v>
      </c>
      <c r="J1598" s="111" t="n">
        <v>0</v>
      </c>
      <c r="K1598" s="112" t="n">
        <v>0</v>
      </c>
      <c r="L1598" s="112" t="n">
        <v>18418.4</v>
      </c>
      <c r="M1598" s="111" t="n">
        <v>18418.4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81</v>
      </c>
      <c r="D1599" s="45" t="s">
        <v>51</v>
      </c>
      <c r="E1599" s="46" t="s">
        <v>52</v>
      </c>
      <c r="F1599" s="111" t="n">
        <v>0</v>
      </c>
      <c r="G1599" s="111" t="n">
        <v>0</v>
      </c>
      <c r="H1599" s="111" t="n">
        <v>0</v>
      </c>
      <c r="I1599" s="111" t="n">
        <v>8.5545</v>
      </c>
      <c r="J1599" s="111" t="n">
        <v>0</v>
      </c>
      <c r="K1599" s="112" t="n">
        <v>0</v>
      </c>
      <c r="L1599" s="112" t="n">
        <v>8.5545</v>
      </c>
      <c r="M1599" s="111" t="n">
        <v>8.5545</v>
      </c>
      <c r="N1599" s="112" t="n">
        <v>0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76</v>
      </c>
      <c r="D1600" s="45" t="s">
        <v>108</v>
      </c>
      <c r="E1600" s="46" t="s">
        <v>109</v>
      </c>
      <c r="F1600" s="111" t="n">
        <v>0</v>
      </c>
      <c r="G1600" s="111" t="n">
        <v>879.75</v>
      </c>
      <c r="H1600" s="111" t="n">
        <v>0</v>
      </c>
      <c r="I1600" s="111" t="n">
        <v>208.35</v>
      </c>
      <c r="J1600" s="111" t="n">
        <v>0</v>
      </c>
      <c r="K1600" s="112" t="n">
        <v>0</v>
      </c>
      <c r="L1600" s="112" t="n">
        <v>208.35</v>
      </c>
      <c r="M1600" s="111" t="n">
        <v>208.35</v>
      </c>
      <c r="N1600" s="112" t="n">
        <v>879.75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74</v>
      </c>
      <c r="D1601" s="45" t="s">
        <v>104</v>
      </c>
      <c r="E1601" s="46" t="s">
        <v>105</v>
      </c>
      <c r="F1601" s="111" t="n">
        <v>0</v>
      </c>
      <c r="G1601" s="111" t="n">
        <v>572.18</v>
      </c>
      <c r="H1601" s="111" t="n">
        <v>0</v>
      </c>
      <c r="I1601" s="111" t="n">
        <v>56.05</v>
      </c>
      <c r="J1601" s="111" t="n">
        <v>0</v>
      </c>
      <c r="K1601" s="112" t="n">
        <v>0</v>
      </c>
      <c r="L1601" s="112" t="n">
        <v>56.05</v>
      </c>
      <c r="M1601" s="111" t="n">
        <v>56.05</v>
      </c>
      <c r="N1601" s="112" t="n">
        <v>572.18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72</v>
      </c>
      <c r="D1602" s="45" t="s">
        <v>102</v>
      </c>
      <c r="E1602" s="46" t="s">
        <v>103</v>
      </c>
      <c r="F1602" s="111" t="n">
        <v>0</v>
      </c>
      <c r="G1602" s="111" t="n">
        <v>11085.3</v>
      </c>
      <c r="H1602" s="111" t="n">
        <v>0</v>
      </c>
      <c r="I1602" s="111" t="n">
        <v>596.7</v>
      </c>
      <c r="J1602" s="111" t="n">
        <v>0</v>
      </c>
      <c r="K1602" s="112" t="n">
        <v>0</v>
      </c>
      <c r="L1602" s="112" t="n">
        <v>596.7</v>
      </c>
      <c r="M1602" s="111" t="n">
        <v>596.7</v>
      </c>
      <c r="N1602" s="112" t="n">
        <v>11085.3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327</v>
      </c>
      <c r="D1603" s="45" t="s">
        <v>244</v>
      </c>
      <c r="E1603" s="46" t="s">
        <v>245</v>
      </c>
      <c r="F1603" s="111" t="n">
        <v>0</v>
      </c>
      <c r="G1603" s="111" t="n">
        <v>12288.05</v>
      </c>
      <c r="H1603" s="111" t="n">
        <v>0</v>
      </c>
      <c r="I1603" s="111" t="n">
        <v>704.78</v>
      </c>
      <c r="J1603" s="111" t="n">
        <v>0</v>
      </c>
      <c r="K1603" s="112" t="n">
        <v>0</v>
      </c>
      <c r="L1603" s="112" t="n">
        <v>704.78</v>
      </c>
      <c r="M1603" s="111" t="n">
        <v>704.78</v>
      </c>
      <c r="N1603" s="112" t="n">
        <v>12288.05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85</v>
      </c>
      <c r="D1604" s="45" t="s">
        <v>62</v>
      </c>
      <c r="E1604" s="46" t="s">
        <v>63</v>
      </c>
      <c r="F1604" s="111" t="n">
        <v>0</v>
      </c>
      <c r="G1604" s="111" t="n">
        <v>0</v>
      </c>
      <c r="H1604" s="111" t="n">
        <v>0</v>
      </c>
      <c r="I1604" s="111" t="n">
        <v>54.08</v>
      </c>
      <c r="J1604" s="111" t="n">
        <v>0</v>
      </c>
      <c r="K1604" s="112" t="n">
        <v>0</v>
      </c>
      <c r="L1604" s="112" t="n">
        <v>54.08</v>
      </c>
      <c r="M1604" s="111" t="n">
        <v>54.08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84</v>
      </c>
      <c r="D1605" s="45" t="s">
        <v>123</v>
      </c>
      <c r="E1605" s="46" t="s">
        <v>124</v>
      </c>
      <c r="F1605" s="111" t="n">
        <v>0</v>
      </c>
      <c r="G1605" s="111" t="n">
        <v>0</v>
      </c>
      <c r="H1605" s="111" t="n">
        <v>0</v>
      </c>
      <c r="I1605" s="111" t="n">
        <v>683.276</v>
      </c>
      <c r="J1605" s="111" t="n">
        <v>0</v>
      </c>
      <c r="K1605" s="112" t="n">
        <v>3155.351502</v>
      </c>
      <c r="L1605" s="112" t="n">
        <v>683.276</v>
      </c>
      <c r="M1605" s="111" t="n">
        <v>3838.627502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85</v>
      </c>
      <c r="D1606" s="45" t="s">
        <v>62</v>
      </c>
      <c r="E1606" s="46" t="s">
        <v>63</v>
      </c>
      <c r="F1606" s="111" t="n">
        <v>0</v>
      </c>
      <c r="G1606" s="111" t="n">
        <v>0</v>
      </c>
      <c r="H1606" s="111" t="n">
        <v>0</v>
      </c>
      <c r="I1606" s="111" t="n">
        <v>54.08</v>
      </c>
      <c r="J1606" s="111" t="n">
        <v>0</v>
      </c>
      <c r="K1606" s="112" t="n">
        <v>0</v>
      </c>
      <c r="L1606" s="112" t="n">
        <v>54.08</v>
      </c>
      <c r="M1606" s="111" t="n">
        <v>54.08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84</v>
      </c>
      <c r="D1607" s="45" t="s">
        <v>123</v>
      </c>
      <c r="E1607" s="46" t="s">
        <v>124</v>
      </c>
      <c r="F1607" s="111" t="n">
        <v>0</v>
      </c>
      <c r="G1607" s="111" t="n">
        <v>0</v>
      </c>
      <c r="H1607" s="111" t="n">
        <v>0</v>
      </c>
      <c r="I1607" s="111" t="n">
        <v>683.276</v>
      </c>
      <c r="J1607" s="111" t="n">
        <v>0</v>
      </c>
      <c r="K1607" s="112" t="n">
        <v>3155.351502</v>
      </c>
      <c r="L1607" s="112" t="n">
        <v>683.276</v>
      </c>
      <c r="M1607" s="111" t="n">
        <v>3838.627502</v>
      </c>
      <c r="N1607" s="112" t="n">
        <v>0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87</v>
      </c>
      <c r="D1608" s="45" t="s">
        <v>98</v>
      </c>
      <c r="E1608" s="46" t="s">
        <v>99</v>
      </c>
      <c r="F1608" s="111" t="n">
        <v>0</v>
      </c>
      <c r="G1608" s="111" t="n">
        <v>0</v>
      </c>
      <c r="H1608" s="111" t="n">
        <v>0</v>
      </c>
      <c r="I1608" s="111" t="n">
        <v>34.254</v>
      </c>
      <c r="J1608" s="111" t="n">
        <v>0</v>
      </c>
      <c r="K1608" s="112" t="n">
        <v>0</v>
      </c>
      <c r="L1608" s="112" t="n">
        <v>34.254</v>
      </c>
      <c r="M1608" s="111" t="n">
        <v>34.254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272</v>
      </c>
      <c r="D1609" s="45" t="s">
        <v>222</v>
      </c>
      <c r="E1609" s="46" t="s">
        <v>223</v>
      </c>
      <c r="F1609" s="111" t="n">
        <v>0</v>
      </c>
      <c r="G1609" s="111" t="n">
        <v>1128.02</v>
      </c>
      <c r="H1609" s="111" t="n">
        <v>0</v>
      </c>
      <c r="I1609" s="111" t="n">
        <v>112.1</v>
      </c>
      <c r="J1609" s="111" t="n">
        <v>0</v>
      </c>
      <c r="K1609" s="112" t="n">
        <v>0</v>
      </c>
      <c r="L1609" s="112" t="n">
        <v>112.1</v>
      </c>
      <c r="M1609" s="111" t="n">
        <v>112.1</v>
      </c>
      <c r="N1609" s="112" t="n">
        <v>1128.02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74</v>
      </c>
      <c r="D1610" s="45" t="s">
        <v>104</v>
      </c>
      <c r="E1610" s="46" t="s">
        <v>105</v>
      </c>
      <c r="F1610" s="111" t="n">
        <v>0</v>
      </c>
      <c r="G1610" s="111" t="n">
        <v>572.18</v>
      </c>
      <c r="H1610" s="111" t="n">
        <v>0</v>
      </c>
      <c r="I1610" s="111" t="n">
        <v>56.05</v>
      </c>
      <c r="J1610" s="111" t="n">
        <v>0</v>
      </c>
      <c r="K1610" s="112" t="n">
        <v>0</v>
      </c>
      <c r="L1610" s="112" t="n">
        <v>56.05</v>
      </c>
      <c r="M1610" s="111" t="n">
        <v>56.05</v>
      </c>
      <c r="N1610" s="112" t="n">
        <v>572.18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88</v>
      </c>
      <c r="D1611" s="45" t="s">
        <v>128</v>
      </c>
      <c r="E1611" s="46" t="s">
        <v>129</v>
      </c>
      <c r="F1611" s="111" t="n">
        <v>0</v>
      </c>
      <c r="G1611" s="111" t="n">
        <v>9296.04462</v>
      </c>
      <c r="H1611" s="111" t="n">
        <v>0</v>
      </c>
      <c r="I1611" s="111" t="n">
        <v>2752.64</v>
      </c>
      <c r="J1611" s="111" t="n">
        <v>0</v>
      </c>
      <c r="K1611" s="112" t="n">
        <v>0</v>
      </c>
      <c r="L1611" s="112" t="n">
        <v>2752.64</v>
      </c>
      <c r="M1611" s="111" t="n">
        <v>2752.64</v>
      </c>
      <c r="N1611" s="112" t="n">
        <v>9296.04462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74</v>
      </c>
      <c r="D1612" s="45" t="s">
        <v>192</v>
      </c>
      <c r="E1612" s="46" t="s">
        <v>193</v>
      </c>
      <c r="F1612" s="111" t="n">
        <v>0</v>
      </c>
      <c r="G1612" s="111" t="n">
        <v>1872.47868</v>
      </c>
      <c r="H1612" s="111" t="n">
        <v>0</v>
      </c>
      <c r="I1612" s="111" t="n">
        <v>203.08</v>
      </c>
      <c r="J1612" s="111" t="n">
        <v>0</v>
      </c>
      <c r="K1612" s="112" t="n">
        <v>0</v>
      </c>
      <c r="L1612" s="112" t="n">
        <v>203.08</v>
      </c>
      <c r="M1612" s="111" t="n">
        <v>203.08</v>
      </c>
      <c r="N1612" s="112" t="n">
        <v>1872.47868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98</v>
      </c>
      <c r="D1613" s="45" t="s">
        <v>106</v>
      </c>
      <c r="E1613" s="46" t="s">
        <v>107</v>
      </c>
      <c r="F1613" s="111" t="n">
        <v>0</v>
      </c>
      <c r="G1613" s="111" t="n">
        <v>10063.54895052</v>
      </c>
      <c r="H1613" s="111" t="n">
        <v>0</v>
      </c>
      <c r="I1613" s="111" t="n">
        <v>5110.72809</v>
      </c>
      <c r="J1613" s="111" t="n">
        <v>0</v>
      </c>
      <c r="K1613" s="112" t="n">
        <v>0</v>
      </c>
      <c r="L1613" s="112" t="n">
        <v>5110.72809</v>
      </c>
      <c r="M1613" s="111" t="n">
        <v>5110.72809</v>
      </c>
      <c r="N1613" s="112" t="n">
        <v>10063.54895052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87</v>
      </c>
      <c r="D1614" s="45" t="s">
        <v>98</v>
      </c>
      <c r="E1614" s="46" t="s">
        <v>99</v>
      </c>
      <c r="F1614" s="111" t="n">
        <v>0</v>
      </c>
      <c r="G1614" s="111" t="n">
        <v>0</v>
      </c>
      <c r="H1614" s="111" t="n">
        <v>0</v>
      </c>
      <c r="I1614" s="111" t="n">
        <v>36.08088</v>
      </c>
      <c r="J1614" s="111" t="n">
        <v>0</v>
      </c>
      <c r="K1614" s="112" t="n">
        <v>0</v>
      </c>
      <c r="L1614" s="112" t="n">
        <v>36.08088</v>
      </c>
      <c r="M1614" s="111" t="n">
        <v>36.08088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279</v>
      </c>
      <c r="D1615" s="45" t="s">
        <v>224</v>
      </c>
      <c r="E1615" s="46" t="s">
        <v>225</v>
      </c>
      <c r="F1615" s="111" t="n">
        <v>0</v>
      </c>
      <c r="G1615" s="111" t="n">
        <v>0</v>
      </c>
      <c r="H1615" s="111" t="n">
        <v>0</v>
      </c>
      <c r="I1615" s="111" t="n">
        <v>242.88</v>
      </c>
      <c r="J1615" s="111" t="n">
        <v>0</v>
      </c>
      <c r="K1615" s="112" t="n">
        <v>0</v>
      </c>
      <c r="L1615" s="112" t="n">
        <v>242.88</v>
      </c>
      <c r="M1615" s="111" t="n">
        <v>242.88</v>
      </c>
      <c r="N1615" s="112" t="n">
        <v>0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81</v>
      </c>
      <c r="D1616" s="45" t="s">
        <v>51</v>
      </c>
      <c r="E1616" s="46" t="s">
        <v>52</v>
      </c>
      <c r="F1616" s="111" t="n">
        <v>0</v>
      </c>
      <c r="G1616" s="111" t="n">
        <v>0</v>
      </c>
      <c r="H1616" s="111" t="n">
        <v>0</v>
      </c>
      <c r="I1616" s="111" t="n">
        <v>8.5545</v>
      </c>
      <c r="J1616" s="111" t="n">
        <v>0</v>
      </c>
      <c r="K1616" s="112" t="n">
        <v>0</v>
      </c>
      <c r="L1616" s="112" t="n">
        <v>8.5545</v>
      </c>
      <c r="M1616" s="111" t="n">
        <v>8.5545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76</v>
      </c>
      <c r="D1617" s="45" t="s">
        <v>108</v>
      </c>
      <c r="E1617" s="46" t="s">
        <v>109</v>
      </c>
      <c r="F1617" s="111" t="n">
        <v>0</v>
      </c>
      <c r="G1617" s="111" t="n">
        <v>879.75</v>
      </c>
      <c r="H1617" s="111" t="n">
        <v>0</v>
      </c>
      <c r="I1617" s="111" t="n">
        <v>208.35</v>
      </c>
      <c r="J1617" s="111" t="n">
        <v>0</v>
      </c>
      <c r="K1617" s="112" t="n">
        <v>0</v>
      </c>
      <c r="L1617" s="112" t="n">
        <v>208.35</v>
      </c>
      <c r="M1617" s="111" t="n">
        <v>208.35</v>
      </c>
      <c r="N1617" s="112" t="n">
        <v>879.75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74</v>
      </c>
      <c r="D1618" s="45" t="s">
        <v>104</v>
      </c>
      <c r="E1618" s="46" t="s">
        <v>105</v>
      </c>
      <c r="F1618" s="111" t="n">
        <v>0</v>
      </c>
      <c r="G1618" s="111" t="n">
        <v>572.18</v>
      </c>
      <c r="H1618" s="111" t="n">
        <v>0</v>
      </c>
      <c r="I1618" s="111" t="n">
        <v>56.05</v>
      </c>
      <c r="J1618" s="111" t="n">
        <v>0</v>
      </c>
      <c r="K1618" s="112" t="n">
        <v>0</v>
      </c>
      <c r="L1618" s="112" t="n">
        <v>56.05</v>
      </c>
      <c r="M1618" s="111" t="n">
        <v>56.05</v>
      </c>
      <c r="N1618" s="112" t="n">
        <v>572.18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84</v>
      </c>
      <c r="D1619" s="45" t="s">
        <v>123</v>
      </c>
      <c r="E1619" s="46" t="s">
        <v>124</v>
      </c>
      <c r="F1619" s="111" t="n">
        <v>0</v>
      </c>
      <c r="G1619" s="111" t="n">
        <v>0</v>
      </c>
      <c r="H1619" s="111" t="n">
        <v>0</v>
      </c>
      <c r="I1619" s="111" t="n">
        <v>515.68</v>
      </c>
      <c r="J1619" s="111" t="n">
        <v>0</v>
      </c>
      <c r="K1619" s="112" t="n">
        <v>2381.39736</v>
      </c>
      <c r="L1619" s="112" t="n">
        <v>515.68</v>
      </c>
      <c r="M1619" s="111" t="n">
        <v>2897.07736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72</v>
      </c>
      <c r="D1620" s="45" t="s">
        <v>102</v>
      </c>
      <c r="E1620" s="46" t="s">
        <v>103</v>
      </c>
      <c r="F1620" s="111" t="n">
        <v>0</v>
      </c>
      <c r="G1620" s="111" t="n">
        <v>11085.3</v>
      </c>
      <c r="H1620" s="111" t="n">
        <v>0</v>
      </c>
      <c r="I1620" s="111" t="n">
        <v>596.7</v>
      </c>
      <c r="J1620" s="111" t="n">
        <v>0</v>
      </c>
      <c r="K1620" s="112" t="n">
        <v>0</v>
      </c>
      <c r="L1620" s="112" t="n">
        <v>596.7</v>
      </c>
      <c r="M1620" s="111" t="n">
        <v>596.7</v>
      </c>
      <c r="N1620" s="112" t="n">
        <v>11085.3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73</v>
      </c>
      <c r="D1621" s="45" t="s">
        <v>125</v>
      </c>
      <c r="E1621" s="46" t="s">
        <v>126</v>
      </c>
      <c r="F1621" s="111" t="n">
        <v>0</v>
      </c>
      <c r="G1621" s="111" t="n">
        <v>0</v>
      </c>
      <c r="H1621" s="111" t="n">
        <v>0</v>
      </c>
      <c r="I1621" s="111" t="n">
        <v>16016</v>
      </c>
      <c r="J1621" s="111" t="n">
        <v>0</v>
      </c>
      <c r="K1621" s="112" t="n">
        <v>0</v>
      </c>
      <c r="L1621" s="112" t="n">
        <v>16016</v>
      </c>
      <c r="M1621" s="111" t="n">
        <v>16016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85</v>
      </c>
      <c r="D1622" s="45" t="s">
        <v>62</v>
      </c>
      <c r="E1622" s="46" t="s">
        <v>63</v>
      </c>
      <c r="F1622" s="111" t="n">
        <v>0</v>
      </c>
      <c r="G1622" s="111" t="n">
        <v>0</v>
      </c>
      <c r="H1622" s="111" t="n">
        <v>0</v>
      </c>
      <c r="I1622" s="111" t="n">
        <v>54.08</v>
      </c>
      <c r="J1622" s="111" t="n">
        <v>0</v>
      </c>
      <c r="K1622" s="112" t="n">
        <v>0</v>
      </c>
      <c r="L1622" s="112" t="n">
        <v>54.08</v>
      </c>
      <c r="M1622" s="111" t="n">
        <v>54.08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269</v>
      </c>
      <c r="D1623" s="45" t="s">
        <v>222</v>
      </c>
      <c r="E1623" s="46" t="s">
        <v>223</v>
      </c>
      <c r="F1623" s="111" t="n">
        <v>0</v>
      </c>
      <c r="G1623" s="111" t="n">
        <v>1128.02</v>
      </c>
      <c r="H1623" s="111" t="n">
        <v>0</v>
      </c>
      <c r="I1623" s="111" t="n">
        <v>112.1</v>
      </c>
      <c r="J1623" s="111" t="n">
        <v>0</v>
      </c>
      <c r="K1623" s="112" t="n">
        <v>0</v>
      </c>
      <c r="L1623" s="112" t="n">
        <v>112.1</v>
      </c>
      <c r="M1623" s="111" t="n">
        <v>112.1</v>
      </c>
      <c r="N1623" s="112" t="n">
        <v>1128.02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82</v>
      </c>
      <c r="D1624" s="45" t="s">
        <v>121</v>
      </c>
      <c r="E1624" s="46" t="s">
        <v>122</v>
      </c>
      <c r="F1624" s="111" t="n">
        <v>0</v>
      </c>
      <c r="G1624" s="111" t="n">
        <v>0</v>
      </c>
      <c r="H1624" s="111" t="n">
        <v>0</v>
      </c>
      <c r="I1624" s="111" t="n">
        <v>209.4</v>
      </c>
      <c r="J1624" s="111" t="n">
        <v>0</v>
      </c>
      <c r="K1624" s="112" t="n">
        <v>0</v>
      </c>
      <c r="L1624" s="112" t="n">
        <v>209.4</v>
      </c>
      <c r="M1624" s="111" t="n">
        <v>209.4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81</v>
      </c>
      <c r="D1625" s="45" t="s">
        <v>51</v>
      </c>
      <c r="E1625" s="46" t="s">
        <v>52</v>
      </c>
      <c r="F1625" s="111" t="n">
        <v>0</v>
      </c>
      <c r="G1625" s="111" t="n">
        <v>0</v>
      </c>
      <c r="H1625" s="111" t="n">
        <v>0</v>
      </c>
      <c r="I1625" s="111" t="n">
        <v>8.5545</v>
      </c>
      <c r="J1625" s="111" t="n">
        <v>0</v>
      </c>
      <c r="K1625" s="112" t="n">
        <v>0</v>
      </c>
      <c r="L1625" s="112" t="n">
        <v>8.5545</v>
      </c>
      <c r="M1625" s="111" t="n">
        <v>8.5545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71</v>
      </c>
      <c r="D1626" s="45" t="s">
        <v>100</v>
      </c>
      <c r="E1626" s="46" t="s">
        <v>101</v>
      </c>
      <c r="F1626" s="111" t="n">
        <v>0</v>
      </c>
      <c r="G1626" s="111" t="n">
        <v>8164.18462</v>
      </c>
      <c r="H1626" s="111" t="n">
        <v>0</v>
      </c>
      <c r="I1626" s="111" t="n">
        <v>2752.64</v>
      </c>
      <c r="J1626" s="111" t="n">
        <v>0</v>
      </c>
      <c r="K1626" s="112" t="n">
        <v>0</v>
      </c>
      <c r="L1626" s="112" t="n">
        <v>2752.64</v>
      </c>
      <c r="M1626" s="111" t="n">
        <v>2752.64</v>
      </c>
      <c r="N1626" s="112" t="n">
        <v>8164.18462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76</v>
      </c>
      <c r="D1627" s="45" t="s">
        <v>108</v>
      </c>
      <c r="E1627" s="46" t="s">
        <v>109</v>
      </c>
      <c r="F1627" s="111" t="n">
        <v>0</v>
      </c>
      <c r="G1627" s="111" t="n">
        <v>879.75</v>
      </c>
      <c r="H1627" s="111" t="n">
        <v>0</v>
      </c>
      <c r="I1627" s="111" t="n">
        <v>208.35</v>
      </c>
      <c r="J1627" s="111" t="n">
        <v>0</v>
      </c>
      <c r="K1627" s="112" t="n">
        <v>0</v>
      </c>
      <c r="L1627" s="112" t="n">
        <v>208.35</v>
      </c>
      <c r="M1627" s="111" t="n">
        <v>208.35</v>
      </c>
      <c r="N1627" s="112" t="n">
        <v>879.75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75</v>
      </c>
      <c r="D1628" s="45" t="s">
        <v>106</v>
      </c>
      <c r="E1628" s="46" t="s">
        <v>107</v>
      </c>
      <c r="F1628" s="111" t="n">
        <v>0</v>
      </c>
      <c r="G1628" s="111" t="n">
        <v>9125.42150598</v>
      </c>
      <c r="H1628" s="111" t="n">
        <v>0</v>
      </c>
      <c r="I1628" s="111" t="n">
        <v>4634.304285</v>
      </c>
      <c r="J1628" s="111" t="n">
        <v>0</v>
      </c>
      <c r="K1628" s="112" t="n">
        <v>0</v>
      </c>
      <c r="L1628" s="112" t="n">
        <v>4634.304285</v>
      </c>
      <c r="M1628" s="111" t="n">
        <v>4634.304285</v>
      </c>
      <c r="N1628" s="112" t="n">
        <v>9125.42150598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85</v>
      </c>
      <c r="D1629" s="45" t="s">
        <v>62</v>
      </c>
      <c r="E1629" s="46" t="s">
        <v>63</v>
      </c>
      <c r="F1629" s="111" t="n">
        <v>0</v>
      </c>
      <c r="G1629" s="111" t="n">
        <v>0</v>
      </c>
      <c r="H1629" s="111" t="n">
        <v>0</v>
      </c>
      <c r="I1629" s="111" t="n">
        <v>54.08</v>
      </c>
      <c r="J1629" s="111" t="n">
        <v>0</v>
      </c>
      <c r="K1629" s="112" t="n">
        <v>0</v>
      </c>
      <c r="L1629" s="112" t="n">
        <v>54.08</v>
      </c>
      <c r="M1629" s="111" t="n">
        <v>54.08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84</v>
      </c>
      <c r="D1630" s="45" t="s">
        <v>123</v>
      </c>
      <c r="E1630" s="46" t="s">
        <v>124</v>
      </c>
      <c r="F1630" s="111" t="n">
        <v>0</v>
      </c>
      <c r="G1630" s="111" t="n">
        <v>0</v>
      </c>
      <c r="H1630" s="111" t="n">
        <v>0</v>
      </c>
      <c r="I1630" s="111" t="n">
        <v>683.276</v>
      </c>
      <c r="J1630" s="111" t="n">
        <v>0</v>
      </c>
      <c r="K1630" s="112" t="n">
        <v>3155.351502</v>
      </c>
      <c r="L1630" s="112" t="n">
        <v>683.276</v>
      </c>
      <c r="M1630" s="111" t="n">
        <v>3838.627502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279</v>
      </c>
      <c r="D1631" s="45" t="s">
        <v>224</v>
      </c>
      <c r="E1631" s="46" t="s">
        <v>225</v>
      </c>
      <c r="F1631" s="111" t="n">
        <v>0</v>
      </c>
      <c r="G1631" s="111" t="n">
        <v>0</v>
      </c>
      <c r="H1631" s="111" t="n">
        <v>0</v>
      </c>
      <c r="I1631" s="111" t="n">
        <v>242.88</v>
      </c>
      <c r="J1631" s="111" t="n">
        <v>0</v>
      </c>
      <c r="K1631" s="112" t="n">
        <v>0</v>
      </c>
      <c r="L1631" s="112" t="n">
        <v>242.88</v>
      </c>
      <c r="M1631" s="111" t="n">
        <v>242.88</v>
      </c>
      <c r="N1631" s="112" t="n">
        <v>0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86</v>
      </c>
      <c r="D1632" s="45" t="s">
        <v>125</v>
      </c>
      <c r="E1632" s="46" t="s">
        <v>126</v>
      </c>
      <c r="F1632" s="111" t="n">
        <v>0</v>
      </c>
      <c r="G1632" s="111" t="n">
        <v>0</v>
      </c>
      <c r="H1632" s="111" t="n">
        <v>0</v>
      </c>
      <c r="I1632" s="111" t="n">
        <v>17617.6</v>
      </c>
      <c r="J1632" s="111" t="n">
        <v>0</v>
      </c>
      <c r="K1632" s="112" t="n">
        <v>0</v>
      </c>
      <c r="L1632" s="112" t="n">
        <v>17617.6</v>
      </c>
      <c r="M1632" s="111" t="n">
        <v>17617.6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72</v>
      </c>
      <c r="D1633" s="45" t="s">
        <v>102</v>
      </c>
      <c r="E1633" s="46" t="s">
        <v>103</v>
      </c>
      <c r="F1633" s="111" t="n">
        <v>0</v>
      </c>
      <c r="G1633" s="111" t="n">
        <v>11085.3</v>
      </c>
      <c r="H1633" s="111" t="n">
        <v>0</v>
      </c>
      <c r="I1633" s="111" t="n">
        <v>596.7</v>
      </c>
      <c r="J1633" s="111" t="n">
        <v>0</v>
      </c>
      <c r="K1633" s="112" t="n">
        <v>0</v>
      </c>
      <c r="L1633" s="112" t="n">
        <v>596.7</v>
      </c>
      <c r="M1633" s="111" t="n">
        <v>596.7</v>
      </c>
      <c r="N1633" s="112" t="n">
        <v>11085.3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74</v>
      </c>
      <c r="D1634" s="45" t="s">
        <v>104</v>
      </c>
      <c r="E1634" s="46" t="s">
        <v>105</v>
      </c>
      <c r="F1634" s="111" t="n">
        <v>0</v>
      </c>
      <c r="G1634" s="111" t="n">
        <v>572.18</v>
      </c>
      <c r="H1634" s="111" t="n">
        <v>0</v>
      </c>
      <c r="I1634" s="111" t="n">
        <v>56.05</v>
      </c>
      <c r="J1634" s="111" t="n">
        <v>0</v>
      </c>
      <c r="K1634" s="112" t="n">
        <v>0</v>
      </c>
      <c r="L1634" s="112" t="n">
        <v>56.05</v>
      </c>
      <c r="M1634" s="111" t="n">
        <v>56.05</v>
      </c>
      <c r="N1634" s="112" t="n">
        <v>572.18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272</v>
      </c>
      <c r="D1635" s="45" t="s">
        <v>222</v>
      </c>
      <c r="E1635" s="46" t="s">
        <v>223</v>
      </c>
      <c r="F1635" s="111" t="n">
        <v>0</v>
      </c>
      <c r="G1635" s="111" t="n">
        <v>1128.02</v>
      </c>
      <c r="H1635" s="111" t="n">
        <v>0</v>
      </c>
      <c r="I1635" s="111" t="n">
        <v>112.1</v>
      </c>
      <c r="J1635" s="111" t="n">
        <v>0</v>
      </c>
      <c r="K1635" s="112" t="n">
        <v>0</v>
      </c>
      <c r="L1635" s="112" t="n">
        <v>112.1</v>
      </c>
      <c r="M1635" s="111" t="n">
        <v>112.1</v>
      </c>
      <c r="N1635" s="112" t="n">
        <v>1128.02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82</v>
      </c>
      <c r="D1636" s="45" t="s">
        <v>121</v>
      </c>
      <c r="E1636" s="46" t="s">
        <v>122</v>
      </c>
      <c r="F1636" s="111" t="n">
        <v>0</v>
      </c>
      <c r="G1636" s="111" t="n">
        <v>0</v>
      </c>
      <c r="H1636" s="111" t="n">
        <v>0</v>
      </c>
      <c r="I1636" s="111" t="n">
        <v>272.22</v>
      </c>
      <c r="J1636" s="111" t="n">
        <v>0</v>
      </c>
      <c r="K1636" s="112" t="n">
        <v>0</v>
      </c>
      <c r="L1636" s="112" t="n">
        <v>272.22</v>
      </c>
      <c r="M1636" s="111" t="n">
        <v>272.22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81</v>
      </c>
      <c r="D1637" s="45" t="s">
        <v>51</v>
      </c>
      <c r="E1637" s="46" t="s">
        <v>52</v>
      </c>
      <c r="F1637" s="111" t="n">
        <v>0</v>
      </c>
      <c r="G1637" s="111" t="n">
        <v>0</v>
      </c>
      <c r="H1637" s="111" t="n">
        <v>0</v>
      </c>
      <c r="I1637" s="111" t="n">
        <v>8.5545</v>
      </c>
      <c r="J1637" s="111" t="n">
        <v>0</v>
      </c>
      <c r="K1637" s="112" t="n">
        <v>0</v>
      </c>
      <c r="L1637" s="112" t="n">
        <v>8.5545</v>
      </c>
      <c r="M1637" s="111" t="n">
        <v>8.5545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174</v>
      </c>
      <c r="D1638" s="45" t="s">
        <v>192</v>
      </c>
      <c r="E1638" s="46" t="s">
        <v>193</v>
      </c>
      <c r="F1638" s="111" t="n">
        <v>0</v>
      </c>
      <c r="G1638" s="111" t="n">
        <v>1872.47868</v>
      </c>
      <c r="H1638" s="111" t="n">
        <v>0</v>
      </c>
      <c r="I1638" s="111" t="n">
        <v>203.08</v>
      </c>
      <c r="J1638" s="111" t="n">
        <v>0</v>
      </c>
      <c r="K1638" s="112" t="n">
        <v>0</v>
      </c>
      <c r="L1638" s="112" t="n">
        <v>203.08</v>
      </c>
      <c r="M1638" s="111" t="n">
        <v>203.08</v>
      </c>
      <c r="N1638" s="112" t="n">
        <v>1872.47868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279</v>
      </c>
      <c r="D1639" s="45" t="s">
        <v>224</v>
      </c>
      <c r="E1639" s="46" t="s">
        <v>225</v>
      </c>
      <c r="F1639" s="111" t="n">
        <v>0</v>
      </c>
      <c r="G1639" s="111" t="n">
        <v>0</v>
      </c>
      <c r="H1639" s="111" t="n">
        <v>0</v>
      </c>
      <c r="I1639" s="111" t="n">
        <v>242.88</v>
      </c>
      <c r="J1639" s="111" t="n">
        <v>0</v>
      </c>
      <c r="K1639" s="112" t="n">
        <v>0</v>
      </c>
      <c r="L1639" s="112" t="n">
        <v>242.88</v>
      </c>
      <c r="M1639" s="111" t="n">
        <v>242.88</v>
      </c>
      <c r="N1639" s="112" t="n">
        <v>0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98</v>
      </c>
      <c r="D1640" s="45" t="s">
        <v>106</v>
      </c>
      <c r="E1640" s="46" t="s">
        <v>107</v>
      </c>
      <c r="F1640" s="111" t="n">
        <v>0</v>
      </c>
      <c r="G1640" s="111" t="n">
        <v>1620.40194966</v>
      </c>
      <c r="H1640" s="111" t="n">
        <v>0</v>
      </c>
      <c r="I1640" s="111" t="n">
        <v>822.913845</v>
      </c>
      <c r="J1640" s="111" t="n">
        <v>0</v>
      </c>
      <c r="K1640" s="112" t="n">
        <v>0</v>
      </c>
      <c r="L1640" s="112" t="n">
        <v>822.913845</v>
      </c>
      <c r="M1640" s="111" t="n">
        <v>822.913845</v>
      </c>
      <c r="N1640" s="112" t="n">
        <v>1620.40194966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76</v>
      </c>
      <c r="D1641" s="45" t="s">
        <v>108</v>
      </c>
      <c r="E1641" s="46" t="s">
        <v>109</v>
      </c>
      <c r="F1641" s="111" t="n">
        <v>0</v>
      </c>
      <c r="G1641" s="111" t="n">
        <v>879.75</v>
      </c>
      <c r="H1641" s="111" t="n">
        <v>0</v>
      </c>
      <c r="I1641" s="111" t="n">
        <v>208.35</v>
      </c>
      <c r="J1641" s="111" t="n">
        <v>0</v>
      </c>
      <c r="K1641" s="112" t="n">
        <v>0</v>
      </c>
      <c r="L1641" s="112" t="n">
        <v>208.35</v>
      </c>
      <c r="M1641" s="111" t="n">
        <v>208.35</v>
      </c>
      <c r="N1641" s="112" t="n">
        <v>879.75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98</v>
      </c>
      <c r="D1642" s="45" t="s">
        <v>106</v>
      </c>
      <c r="E1642" s="46" t="s">
        <v>107</v>
      </c>
      <c r="F1642" s="111" t="n">
        <v>0</v>
      </c>
      <c r="G1642" s="111" t="n">
        <v>10148.83326366</v>
      </c>
      <c r="H1642" s="111" t="n">
        <v>0</v>
      </c>
      <c r="I1642" s="111" t="n">
        <v>5154.039345</v>
      </c>
      <c r="J1642" s="111" t="n">
        <v>0</v>
      </c>
      <c r="K1642" s="112" t="n">
        <v>0</v>
      </c>
      <c r="L1642" s="112" t="n">
        <v>5154.039345</v>
      </c>
      <c r="M1642" s="111" t="n">
        <v>5154.039345</v>
      </c>
      <c r="N1642" s="112" t="n">
        <v>10148.83326366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88</v>
      </c>
      <c r="D1643" s="45" t="s">
        <v>128</v>
      </c>
      <c r="E1643" s="46" t="s">
        <v>129</v>
      </c>
      <c r="F1643" s="111" t="n">
        <v>0</v>
      </c>
      <c r="G1643" s="111" t="n">
        <v>9296.04462</v>
      </c>
      <c r="H1643" s="111" t="n">
        <v>0</v>
      </c>
      <c r="I1643" s="111" t="n">
        <v>2752.64</v>
      </c>
      <c r="J1643" s="111" t="n">
        <v>0</v>
      </c>
      <c r="K1643" s="112" t="n">
        <v>0</v>
      </c>
      <c r="L1643" s="112" t="n">
        <v>2752.64</v>
      </c>
      <c r="M1643" s="111" t="n">
        <v>2752.64</v>
      </c>
      <c r="N1643" s="112" t="n">
        <v>9296.04462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84</v>
      </c>
      <c r="D1644" s="45" t="s">
        <v>123</v>
      </c>
      <c r="E1644" s="46" t="s">
        <v>124</v>
      </c>
      <c r="F1644" s="111" t="n">
        <v>0</v>
      </c>
      <c r="G1644" s="111" t="n">
        <v>0</v>
      </c>
      <c r="H1644" s="111" t="n">
        <v>0</v>
      </c>
      <c r="I1644" s="111" t="n">
        <v>683.276</v>
      </c>
      <c r="J1644" s="111" t="n">
        <v>0</v>
      </c>
      <c r="K1644" s="112" t="n">
        <v>3155.351502</v>
      </c>
      <c r="L1644" s="112" t="n">
        <v>683.276</v>
      </c>
      <c r="M1644" s="111" t="n">
        <v>3838.627502</v>
      </c>
      <c r="N1644" s="112" t="n">
        <v>0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87</v>
      </c>
      <c r="D1645" s="45" t="s">
        <v>98</v>
      </c>
      <c r="E1645" s="46" t="s">
        <v>99</v>
      </c>
      <c r="F1645" s="111" t="n">
        <v>0</v>
      </c>
      <c r="G1645" s="111" t="n">
        <v>0</v>
      </c>
      <c r="H1645" s="111" t="n">
        <v>0</v>
      </c>
      <c r="I1645" s="111" t="n">
        <v>34.254</v>
      </c>
      <c r="J1645" s="111" t="n">
        <v>0</v>
      </c>
      <c r="K1645" s="112" t="n">
        <v>0</v>
      </c>
      <c r="L1645" s="112" t="n">
        <v>34.254</v>
      </c>
      <c r="M1645" s="111" t="n">
        <v>34.254</v>
      </c>
      <c r="N1645" s="112" t="n">
        <v>0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88</v>
      </c>
      <c r="D1646" s="45" t="s">
        <v>100</v>
      </c>
      <c r="E1646" s="46" t="s">
        <v>101</v>
      </c>
      <c r="F1646" s="111" t="n">
        <v>0</v>
      </c>
      <c r="G1646" s="111" t="n">
        <v>8164.18462</v>
      </c>
      <c r="H1646" s="111" t="n">
        <v>0</v>
      </c>
      <c r="I1646" s="111" t="n">
        <v>2752.64</v>
      </c>
      <c r="J1646" s="111" t="n">
        <v>0</v>
      </c>
      <c r="K1646" s="112" t="n">
        <v>0</v>
      </c>
      <c r="L1646" s="112" t="n">
        <v>2752.64</v>
      </c>
      <c r="M1646" s="111" t="n">
        <v>2752.64</v>
      </c>
      <c r="N1646" s="112" t="n">
        <v>8164.18462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72</v>
      </c>
      <c r="D1647" s="45" t="s">
        <v>102</v>
      </c>
      <c r="E1647" s="46" t="s">
        <v>103</v>
      </c>
      <c r="F1647" s="111" t="n">
        <v>0</v>
      </c>
      <c r="G1647" s="111" t="n">
        <v>11085.3</v>
      </c>
      <c r="H1647" s="111" t="n">
        <v>0</v>
      </c>
      <c r="I1647" s="111" t="n">
        <v>596.7</v>
      </c>
      <c r="J1647" s="111" t="n">
        <v>0</v>
      </c>
      <c r="K1647" s="112" t="n">
        <v>0</v>
      </c>
      <c r="L1647" s="112" t="n">
        <v>596.7</v>
      </c>
      <c r="M1647" s="111" t="n">
        <v>596.7</v>
      </c>
      <c r="N1647" s="112" t="n">
        <v>11085.3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81</v>
      </c>
      <c r="D1648" s="45" t="s">
        <v>51</v>
      </c>
      <c r="E1648" s="46" t="s">
        <v>52</v>
      </c>
      <c r="F1648" s="111" t="n">
        <v>0</v>
      </c>
      <c r="G1648" s="111" t="n">
        <v>0</v>
      </c>
      <c r="H1648" s="111" t="n">
        <v>0</v>
      </c>
      <c r="I1648" s="111" t="n">
        <v>8.5545</v>
      </c>
      <c r="J1648" s="111" t="n">
        <v>0</v>
      </c>
      <c r="K1648" s="112" t="n">
        <v>0</v>
      </c>
      <c r="L1648" s="112" t="n">
        <v>8.5545</v>
      </c>
      <c r="M1648" s="111" t="n">
        <v>8.5545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85</v>
      </c>
      <c r="D1649" s="45" t="s">
        <v>62</v>
      </c>
      <c r="E1649" s="46" t="s">
        <v>63</v>
      </c>
      <c r="F1649" s="111" t="n">
        <v>0</v>
      </c>
      <c r="G1649" s="111" t="n">
        <v>0</v>
      </c>
      <c r="H1649" s="111" t="n">
        <v>0</v>
      </c>
      <c r="I1649" s="111" t="n">
        <v>54.08</v>
      </c>
      <c r="J1649" s="111" t="n">
        <v>0</v>
      </c>
      <c r="K1649" s="112" t="n">
        <v>0</v>
      </c>
      <c r="L1649" s="112" t="n">
        <v>54.08</v>
      </c>
      <c r="M1649" s="111" t="n">
        <v>54.08</v>
      </c>
      <c r="N1649" s="112" t="n">
        <v>0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74</v>
      </c>
      <c r="D1650" s="45" t="s">
        <v>104</v>
      </c>
      <c r="E1650" s="46" t="s">
        <v>105</v>
      </c>
      <c r="F1650" s="111" t="n">
        <v>0</v>
      </c>
      <c r="G1650" s="111" t="n">
        <v>572.18</v>
      </c>
      <c r="H1650" s="111" t="n">
        <v>0</v>
      </c>
      <c r="I1650" s="111" t="n">
        <v>56.05</v>
      </c>
      <c r="J1650" s="111" t="n">
        <v>0</v>
      </c>
      <c r="K1650" s="112" t="n">
        <v>0</v>
      </c>
      <c r="L1650" s="112" t="n">
        <v>56.05</v>
      </c>
      <c r="M1650" s="111" t="n">
        <v>56.05</v>
      </c>
      <c r="N1650" s="112" t="n">
        <v>572.18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272</v>
      </c>
      <c r="D1651" s="45" t="s">
        <v>222</v>
      </c>
      <c r="E1651" s="46" t="s">
        <v>223</v>
      </c>
      <c r="F1651" s="111" t="n">
        <v>0</v>
      </c>
      <c r="G1651" s="111" t="n">
        <v>1128.02</v>
      </c>
      <c r="H1651" s="111" t="n">
        <v>0</v>
      </c>
      <c r="I1651" s="111" t="n">
        <v>112.1</v>
      </c>
      <c r="J1651" s="111" t="n">
        <v>0</v>
      </c>
      <c r="K1651" s="112" t="n">
        <v>0</v>
      </c>
      <c r="L1651" s="112" t="n">
        <v>112.1</v>
      </c>
      <c r="M1651" s="111" t="n">
        <v>112.1</v>
      </c>
      <c r="N1651" s="112" t="n">
        <v>1128.02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82</v>
      </c>
      <c r="D1652" s="45" t="s">
        <v>121</v>
      </c>
      <c r="E1652" s="46" t="s">
        <v>122</v>
      </c>
      <c r="F1652" s="111" t="n">
        <v>0</v>
      </c>
      <c r="G1652" s="111" t="n">
        <v>0</v>
      </c>
      <c r="H1652" s="111" t="n">
        <v>0</v>
      </c>
      <c r="I1652" s="111" t="n">
        <v>272.22</v>
      </c>
      <c r="J1652" s="111" t="n">
        <v>0</v>
      </c>
      <c r="K1652" s="112" t="n">
        <v>0</v>
      </c>
      <c r="L1652" s="112" t="n">
        <v>272.22</v>
      </c>
      <c r="M1652" s="111" t="n">
        <v>272.22</v>
      </c>
      <c r="N1652" s="112" t="n">
        <v>0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76</v>
      </c>
      <c r="D1653" s="45" t="s">
        <v>108</v>
      </c>
      <c r="E1653" s="46" t="s">
        <v>109</v>
      </c>
      <c r="F1653" s="111" t="n">
        <v>0</v>
      </c>
      <c r="G1653" s="111" t="n">
        <v>879.75</v>
      </c>
      <c r="H1653" s="111" t="n">
        <v>0</v>
      </c>
      <c r="I1653" s="111" t="n">
        <v>208.35</v>
      </c>
      <c r="J1653" s="111" t="n">
        <v>0</v>
      </c>
      <c r="K1653" s="112" t="n">
        <v>0</v>
      </c>
      <c r="L1653" s="112" t="n">
        <v>208.35</v>
      </c>
      <c r="M1653" s="111" t="n">
        <v>208.35</v>
      </c>
      <c r="N1653" s="112" t="n">
        <v>879.75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98</v>
      </c>
      <c r="D1654" s="45" t="s">
        <v>106</v>
      </c>
      <c r="E1654" s="46" t="s">
        <v>107</v>
      </c>
      <c r="F1654" s="111" t="n">
        <v>0</v>
      </c>
      <c r="G1654" s="111" t="n">
        <v>9381.2744454</v>
      </c>
      <c r="H1654" s="111" t="n">
        <v>0</v>
      </c>
      <c r="I1654" s="111" t="n">
        <v>4764.23805</v>
      </c>
      <c r="J1654" s="111" t="n">
        <v>0</v>
      </c>
      <c r="K1654" s="112" t="n">
        <v>0</v>
      </c>
      <c r="L1654" s="112" t="n">
        <v>4764.23805</v>
      </c>
      <c r="M1654" s="111" t="n">
        <v>4764.23805</v>
      </c>
      <c r="N1654" s="112" t="n">
        <v>9381.2744454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85</v>
      </c>
      <c r="D1655" s="45" t="s">
        <v>62</v>
      </c>
      <c r="E1655" s="46" t="s">
        <v>63</v>
      </c>
      <c r="F1655" s="111" t="n">
        <v>0</v>
      </c>
      <c r="G1655" s="111" t="n">
        <v>0</v>
      </c>
      <c r="H1655" s="111" t="n">
        <v>0</v>
      </c>
      <c r="I1655" s="111" t="n">
        <v>54.08</v>
      </c>
      <c r="J1655" s="111" t="n">
        <v>0</v>
      </c>
      <c r="K1655" s="112" t="n">
        <v>0</v>
      </c>
      <c r="L1655" s="112" t="n">
        <v>54.08</v>
      </c>
      <c r="M1655" s="111" t="n">
        <v>54.08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86</v>
      </c>
      <c r="D1656" s="45" t="s">
        <v>125</v>
      </c>
      <c r="E1656" s="46" t="s">
        <v>126</v>
      </c>
      <c r="F1656" s="111" t="n">
        <v>0</v>
      </c>
      <c r="G1656" s="111" t="n">
        <v>0</v>
      </c>
      <c r="H1656" s="111" t="n">
        <v>0</v>
      </c>
      <c r="I1656" s="111" t="n">
        <v>16816.8</v>
      </c>
      <c r="J1656" s="111" t="n">
        <v>0</v>
      </c>
      <c r="K1656" s="112" t="n">
        <v>0</v>
      </c>
      <c r="L1656" s="112" t="n">
        <v>16816.8</v>
      </c>
      <c r="M1656" s="111" t="n">
        <v>16816.8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87</v>
      </c>
      <c r="D1657" s="45" t="s">
        <v>98</v>
      </c>
      <c r="E1657" s="46" t="s">
        <v>99</v>
      </c>
      <c r="F1657" s="111" t="n">
        <v>0</v>
      </c>
      <c r="G1657" s="111" t="n">
        <v>0</v>
      </c>
      <c r="H1657" s="111" t="n">
        <v>0</v>
      </c>
      <c r="I1657" s="111" t="n">
        <v>34.254</v>
      </c>
      <c r="J1657" s="111" t="n">
        <v>0</v>
      </c>
      <c r="K1657" s="112" t="n">
        <v>0</v>
      </c>
      <c r="L1657" s="112" t="n">
        <v>34.254</v>
      </c>
      <c r="M1657" s="111" t="n">
        <v>34.254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82</v>
      </c>
      <c r="D1658" s="45" t="s">
        <v>121</v>
      </c>
      <c r="E1658" s="46" t="s">
        <v>122</v>
      </c>
      <c r="F1658" s="111" t="n">
        <v>0</v>
      </c>
      <c r="G1658" s="111" t="n">
        <v>0</v>
      </c>
      <c r="H1658" s="111" t="n">
        <v>0</v>
      </c>
      <c r="I1658" s="111" t="n">
        <v>272.22</v>
      </c>
      <c r="J1658" s="111" t="n">
        <v>0</v>
      </c>
      <c r="K1658" s="112" t="n">
        <v>0</v>
      </c>
      <c r="L1658" s="112" t="n">
        <v>272.22</v>
      </c>
      <c r="M1658" s="111" t="n">
        <v>272.22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279</v>
      </c>
      <c r="D1659" s="45" t="s">
        <v>224</v>
      </c>
      <c r="E1659" s="46" t="s">
        <v>225</v>
      </c>
      <c r="F1659" s="111" t="n">
        <v>0</v>
      </c>
      <c r="G1659" s="111" t="n">
        <v>0</v>
      </c>
      <c r="H1659" s="111" t="n">
        <v>0</v>
      </c>
      <c r="I1659" s="111" t="n">
        <v>242.88</v>
      </c>
      <c r="J1659" s="111" t="n">
        <v>0</v>
      </c>
      <c r="K1659" s="112" t="n">
        <v>0</v>
      </c>
      <c r="L1659" s="112" t="n">
        <v>242.88</v>
      </c>
      <c r="M1659" s="111" t="n">
        <v>242.88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272</v>
      </c>
      <c r="D1660" s="45" t="s">
        <v>222</v>
      </c>
      <c r="E1660" s="46" t="s">
        <v>223</v>
      </c>
      <c r="F1660" s="111" t="n">
        <v>0</v>
      </c>
      <c r="G1660" s="111" t="n">
        <v>1128.02</v>
      </c>
      <c r="H1660" s="111" t="n">
        <v>0</v>
      </c>
      <c r="I1660" s="111" t="n">
        <v>112.1</v>
      </c>
      <c r="J1660" s="111" t="n">
        <v>0</v>
      </c>
      <c r="K1660" s="112" t="n">
        <v>0</v>
      </c>
      <c r="L1660" s="112" t="n">
        <v>112.1</v>
      </c>
      <c r="M1660" s="111" t="n">
        <v>112.1</v>
      </c>
      <c r="N1660" s="112" t="n">
        <v>1128.02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88</v>
      </c>
      <c r="D1661" s="45" t="s">
        <v>100</v>
      </c>
      <c r="E1661" s="46" t="s">
        <v>101</v>
      </c>
      <c r="F1661" s="111" t="n">
        <v>0</v>
      </c>
      <c r="G1661" s="111" t="n">
        <v>8164.18462</v>
      </c>
      <c r="H1661" s="111" t="n">
        <v>0</v>
      </c>
      <c r="I1661" s="111" t="n">
        <v>2752.64</v>
      </c>
      <c r="J1661" s="111" t="n">
        <v>0</v>
      </c>
      <c r="K1661" s="112" t="n">
        <v>0</v>
      </c>
      <c r="L1661" s="112" t="n">
        <v>2752.64</v>
      </c>
      <c r="M1661" s="111" t="n">
        <v>2752.64</v>
      </c>
      <c r="N1661" s="112" t="n">
        <v>8164.18462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279</v>
      </c>
      <c r="D1662" s="45" t="s">
        <v>224</v>
      </c>
      <c r="E1662" s="46" t="s">
        <v>225</v>
      </c>
      <c r="F1662" s="111" t="n">
        <v>0</v>
      </c>
      <c r="G1662" s="111" t="n">
        <v>0</v>
      </c>
      <c r="H1662" s="111" t="n">
        <v>0</v>
      </c>
      <c r="I1662" s="111" t="n">
        <v>242.88</v>
      </c>
      <c r="J1662" s="111" t="n">
        <v>0</v>
      </c>
      <c r="K1662" s="112" t="n">
        <v>0</v>
      </c>
      <c r="L1662" s="112" t="n">
        <v>242.88</v>
      </c>
      <c r="M1662" s="111" t="n">
        <v>242.88</v>
      </c>
      <c r="N1662" s="112" t="n">
        <v>0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87</v>
      </c>
      <c r="D1663" s="45" t="s">
        <v>98</v>
      </c>
      <c r="E1663" s="46" t="s">
        <v>99</v>
      </c>
      <c r="F1663" s="111" t="n">
        <v>0</v>
      </c>
      <c r="G1663" s="111" t="n">
        <v>0</v>
      </c>
      <c r="H1663" s="111" t="n">
        <v>0</v>
      </c>
      <c r="I1663" s="111" t="n">
        <v>34.254</v>
      </c>
      <c r="J1663" s="111" t="n">
        <v>0</v>
      </c>
      <c r="K1663" s="112" t="n">
        <v>0</v>
      </c>
      <c r="L1663" s="112" t="n">
        <v>34.254</v>
      </c>
      <c r="M1663" s="111" t="n">
        <v>34.254</v>
      </c>
      <c r="N1663" s="112" t="n">
        <v>0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72</v>
      </c>
      <c r="D1664" s="45" t="s">
        <v>102</v>
      </c>
      <c r="E1664" s="46" t="s">
        <v>103</v>
      </c>
      <c r="F1664" s="111" t="n">
        <v>0</v>
      </c>
      <c r="G1664" s="111" t="n">
        <v>11085.3</v>
      </c>
      <c r="H1664" s="111" t="n">
        <v>0</v>
      </c>
      <c r="I1664" s="111" t="n">
        <v>596.7</v>
      </c>
      <c r="J1664" s="111" t="n">
        <v>0</v>
      </c>
      <c r="K1664" s="112" t="n">
        <v>0</v>
      </c>
      <c r="L1664" s="112" t="n">
        <v>596.7</v>
      </c>
      <c r="M1664" s="111" t="n">
        <v>596.7</v>
      </c>
      <c r="N1664" s="112" t="n">
        <v>11085.3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81</v>
      </c>
      <c r="D1665" s="45" t="s">
        <v>51</v>
      </c>
      <c r="E1665" s="46" t="s">
        <v>52</v>
      </c>
      <c r="F1665" s="111" t="n">
        <v>0</v>
      </c>
      <c r="G1665" s="111" t="n">
        <v>0</v>
      </c>
      <c r="H1665" s="111" t="n">
        <v>0</v>
      </c>
      <c r="I1665" s="111" t="n">
        <v>8.5545</v>
      </c>
      <c r="J1665" s="111" t="n">
        <v>0</v>
      </c>
      <c r="K1665" s="112" t="n">
        <v>0</v>
      </c>
      <c r="L1665" s="112" t="n">
        <v>8.5545</v>
      </c>
      <c r="M1665" s="111" t="n">
        <v>8.5545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76</v>
      </c>
      <c r="D1666" s="45" t="s">
        <v>108</v>
      </c>
      <c r="E1666" s="46" t="s">
        <v>109</v>
      </c>
      <c r="F1666" s="111" t="n">
        <v>0</v>
      </c>
      <c r="G1666" s="111" t="n">
        <v>879.75</v>
      </c>
      <c r="H1666" s="111" t="n">
        <v>0</v>
      </c>
      <c r="I1666" s="111" t="n">
        <v>208.35</v>
      </c>
      <c r="J1666" s="111" t="n">
        <v>0</v>
      </c>
      <c r="K1666" s="112" t="n">
        <v>0</v>
      </c>
      <c r="L1666" s="112" t="n">
        <v>208.35</v>
      </c>
      <c r="M1666" s="111" t="n">
        <v>208.35</v>
      </c>
      <c r="N1666" s="112" t="n">
        <v>879.75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209</v>
      </c>
      <c r="D1667" s="45" t="s">
        <v>125</v>
      </c>
      <c r="E1667" s="46" t="s">
        <v>126</v>
      </c>
      <c r="F1667" s="111" t="n">
        <v>0</v>
      </c>
      <c r="G1667" s="111" t="n">
        <v>0</v>
      </c>
      <c r="H1667" s="111" t="n">
        <v>0</v>
      </c>
      <c r="I1667" s="111" t="n">
        <v>8008</v>
      </c>
      <c r="J1667" s="111" t="n">
        <v>0</v>
      </c>
      <c r="K1667" s="112" t="n">
        <v>0</v>
      </c>
      <c r="L1667" s="112" t="n">
        <v>8008</v>
      </c>
      <c r="M1667" s="111" t="n">
        <v>8008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224</v>
      </c>
      <c r="D1668" s="45" t="s">
        <v>220</v>
      </c>
      <c r="E1668" s="46" t="s">
        <v>221</v>
      </c>
      <c r="F1668" s="111" t="n">
        <v>0</v>
      </c>
      <c r="G1668" s="111" t="n">
        <v>0</v>
      </c>
      <c r="H1668" s="111" t="n">
        <v>0</v>
      </c>
      <c r="I1668" s="111" t="n">
        <v>303.6</v>
      </c>
      <c r="J1668" s="111" t="n">
        <v>0</v>
      </c>
      <c r="K1668" s="112" t="n">
        <v>15.69</v>
      </c>
      <c r="L1668" s="112" t="n">
        <v>303.6</v>
      </c>
      <c r="M1668" s="111" t="n">
        <v>319.29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187</v>
      </c>
      <c r="D1669" s="45" t="s">
        <v>208</v>
      </c>
      <c r="E1669" s="46" t="s">
        <v>209</v>
      </c>
      <c r="F1669" s="111" t="n">
        <v>0</v>
      </c>
      <c r="G1669" s="111" t="n">
        <v>96.45</v>
      </c>
      <c r="H1669" s="111" t="n">
        <v>0</v>
      </c>
      <c r="I1669" s="111" t="n">
        <v>0</v>
      </c>
      <c r="J1669" s="111" t="n">
        <v>0</v>
      </c>
      <c r="K1669" s="112" t="n">
        <v>6.44</v>
      </c>
      <c r="L1669" s="112" t="n">
        <v>0</v>
      </c>
      <c r="M1669" s="111" t="n">
        <v>6.44</v>
      </c>
      <c r="N1669" s="112" t="n">
        <v>96.45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74</v>
      </c>
      <c r="D1670" s="45" t="s">
        <v>104</v>
      </c>
      <c r="E1670" s="46" t="s">
        <v>105</v>
      </c>
      <c r="F1670" s="111" t="n">
        <v>0</v>
      </c>
      <c r="G1670" s="111" t="n">
        <v>572.18</v>
      </c>
      <c r="H1670" s="111" t="n">
        <v>0</v>
      </c>
      <c r="I1670" s="111" t="n">
        <v>56.05</v>
      </c>
      <c r="J1670" s="111" t="n">
        <v>0</v>
      </c>
      <c r="K1670" s="112" t="n">
        <v>0</v>
      </c>
      <c r="L1670" s="112" t="n">
        <v>56.05</v>
      </c>
      <c r="M1670" s="111" t="n">
        <v>56.05</v>
      </c>
      <c r="N1670" s="112" t="n">
        <v>572.18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207</v>
      </c>
      <c r="D1671" s="45" t="s">
        <v>62</v>
      </c>
      <c r="E1671" s="46" t="s">
        <v>63</v>
      </c>
      <c r="F1671" s="111" t="n">
        <v>0</v>
      </c>
      <c r="G1671" s="111" t="n">
        <v>0</v>
      </c>
      <c r="H1671" s="111" t="n">
        <v>0</v>
      </c>
      <c r="I1671" s="111" t="n">
        <v>2357.888</v>
      </c>
      <c r="J1671" s="111" t="n">
        <v>0</v>
      </c>
      <c r="K1671" s="112" t="n">
        <v>0</v>
      </c>
      <c r="L1671" s="112" t="n">
        <v>2357.888</v>
      </c>
      <c r="M1671" s="111" t="n">
        <v>2357.888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204</v>
      </c>
      <c r="D1672" s="45" t="s">
        <v>212</v>
      </c>
      <c r="E1672" s="46" t="s">
        <v>213</v>
      </c>
      <c r="F1672" s="111" t="n">
        <v>0</v>
      </c>
      <c r="G1672" s="111" t="n">
        <v>0</v>
      </c>
      <c r="H1672" s="111" t="n">
        <v>0</v>
      </c>
      <c r="I1672" s="111" t="n">
        <v>4338.9236</v>
      </c>
      <c r="J1672" s="111" t="n">
        <v>0</v>
      </c>
      <c r="K1672" s="112" t="n">
        <v>22800.121727</v>
      </c>
      <c r="L1672" s="112" t="n">
        <v>4338.9236</v>
      </c>
      <c r="M1672" s="111" t="n">
        <v>27139.045327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203</v>
      </c>
      <c r="D1673" s="45" t="s">
        <v>98</v>
      </c>
      <c r="E1673" s="46" t="s">
        <v>99</v>
      </c>
      <c r="F1673" s="111" t="n">
        <v>0</v>
      </c>
      <c r="G1673" s="111" t="n">
        <v>0</v>
      </c>
      <c r="H1673" s="111" t="n">
        <v>0</v>
      </c>
      <c r="I1673" s="111" t="n">
        <v>1027.62</v>
      </c>
      <c r="J1673" s="111" t="n">
        <v>0</v>
      </c>
      <c r="K1673" s="112" t="n">
        <v>0</v>
      </c>
      <c r="L1673" s="112" t="n">
        <v>1027.62</v>
      </c>
      <c r="M1673" s="111" t="n">
        <v>1027.62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84</v>
      </c>
      <c r="D1674" s="45" t="s">
        <v>123</v>
      </c>
      <c r="E1674" s="46" t="s">
        <v>124</v>
      </c>
      <c r="F1674" s="111" t="n">
        <v>0</v>
      </c>
      <c r="G1674" s="111" t="n">
        <v>0</v>
      </c>
      <c r="H1674" s="111" t="n">
        <v>0</v>
      </c>
      <c r="I1674" s="111" t="n">
        <v>683.276</v>
      </c>
      <c r="J1674" s="111" t="n">
        <v>0</v>
      </c>
      <c r="K1674" s="112" t="n">
        <v>3155.351502</v>
      </c>
      <c r="L1674" s="112" t="n">
        <v>683.276</v>
      </c>
      <c r="M1674" s="111" t="n">
        <v>3838.627502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206</v>
      </c>
      <c r="D1675" s="45" t="s">
        <v>216</v>
      </c>
      <c r="E1675" s="46" t="s">
        <v>217</v>
      </c>
      <c r="F1675" s="111" t="n">
        <v>0</v>
      </c>
      <c r="G1675" s="111" t="n">
        <v>0</v>
      </c>
      <c r="H1675" s="111" t="n">
        <v>0</v>
      </c>
      <c r="I1675" s="111" t="n">
        <v>0</v>
      </c>
      <c r="J1675" s="111" t="n">
        <v>0</v>
      </c>
      <c r="K1675" s="112" t="n">
        <v>11410</v>
      </c>
      <c r="L1675" s="112" t="n">
        <v>0</v>
      </c>
      <c r="M1675" s="111" t="n">
        <v>11410</v>
      </c>
      <c r="N1675" s="112" t="n">
        <v>0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288</v>
      </c>
      <c r="D1676" s="45" t="s">
        <v>238</v>
      </c>
      <c r="E1676" s="46" t="s">
        <v>239</v>
      </c>
      <c r="F1676" s="111" t="n">
        <v>0</v>
      </c>
      <c r="G1676" s="111" t="n">
        <v>2591.83</v>
      </c>
      <c r="H1676" s="111" t="n">
        <v>0</v>
      </c>
      <c r="I1676" s="111" t="n">
        <v>88.605</v>
      </c>
      <c r="J1676" s="111" t="n">
        <v>0</v>
      </c>
      <c r="K1676" s="112" t="n">
        <v>0</v>
      </c>
      <c r="L1676" s="112" t="n">
        <v>88.605</v>
      </c>
      <c r="M1676" s="111" t="n">
        <v>88.605</v>
      </c>
      <c r="N1676" s="112" t="n">
        <v>2591.83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205</v>
      </c>
      <c r="D1677" s="45" t="s">
        <v>214</v>
      </c>
      <c r="E1677" s="46" t="s">
        <v>215</v>
      </c>
      <c r="F1677" s="111" t="n">
        <v>0</v>
      </c>
      <c r="G1677" s="111" t="n">
        <v>0</v>
      </c>
      <c r="H1677" s="111" t="n">
        <v>0</v>
      </c>
      <c r="I1677" s="111" t="n">
        <v>5448.3968</v>
      </c>
      <c r="J1677" s="111" t="n">
        <v>0</v>
      </c>
      <c r="K1677" s="112" t="n">
        <v>7620.88560896</v>
      </c>
      <c r="L1677" s="112" t="n">
        <v>5448.3968</v>
      </c>
      <c r="M1677" s="111" t="n">
        <v>13069.28240896</v>
      </c>
      <c r="N1677" s="112" t="n">
        <v>0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185</v>
      </c>
      <c r="D1678" s="45" t="s">
        <v>204</v>
      </c>
      <c r="E1678" s="46" t="s">
        <v>205</v>
      </c>
      <c r="F1678" s="111" t="n">
        <v>0</v>
      </c>
      <c r="G1678" s="111" t="n">
        <v>4392.45</v>
      </c>
      <c r="H1678" s="111" t="n">
        <v>0</v>
      </c>
      <c r="I1678" s="111" t="n">
        <v>843.225</v>
      </c>
      <c r="J1678" s="111" t="n">
        <v>0</v>
      </c>
      <c r="K1678" s="112" t="n">
        <v>0</v>
      </c>
      <c r="L1678" s="112" t="n">
        <v>843.225</v>
      </c>
      <c r="M1678" s="111" t="n">
        <v>843.225</v>
      </c>
      <c r="N1678" s="112" t="n">
        <v>4392.45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287</v>
      </c>
      <c r="D1679" s="45" t="s">
        <v>236</v>
      </c>
      <c r="E1679" s="46" t="s">
        <v>237</v>
      </c>
      <c r="F1679" s="111" t="n">
        <v>0</v>
      </c>
      <c r="G1679" s="111" t="n">
        <v>1128.75</v>
      </c>
      <c r="H1679" s="111" t="n">
        <v>0</v>
      </c>
      <c r="I1679" s="111" t="n">
        <v>574.41</v>
      </c>
      <c r="J1679" s="111" t="n">
        <v>0</v>
      </c>
      <c r="K1679" s="112" t="n">
        <v>0</v>
      </c>
      <c r="L1679" s="112" t="n">
        <v>574.41</v>
      </c>
      <c r="M1679" s="111" t="n">
        <v>574.41</v>
      </c>
      <c r="N1679" s="112" t="n">
        <v>1128.75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282</v>
      </c>
      <c r="D1680" s="45" t="s">
        <v>230</v>
      </c>
      <c r="E1680" s="46" t="s">
        <v>231</v>
      </c>
      <c r="F1680" s="111" t="n">
        <v>0</v>
      </c>
      <c r="G1680" s="111" t="n">
        <v>129.08392</v>
      </c>
      <c r="H1680" s="111" t="n">
        <v>0</v>
      </c>
      <c r="I1680" s="111" t="n">
        <v>353.96</v>
      </c>
      <c r="J1680" s="111" t="n">
        <v>0</v>
      </c>
      <c r="K1680" s="112" t="n">
        <v>13.6848</v>
      </c>
      <c r="L1680" s="112" t="n">
        <v>353.96</v>
      </c>
      <c r="M1680" s="111" t="n">
        <v>367.6448</v>
      </c>
      <c r="N1680" s="112" t="n">
        <v>129.08392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178</v>
      </c>
      <c r="D1681" s="45" t="s">
        <v>140</v>
      </c>
      <c r="E1681" s="46" t="s">
        <v>141</v>
      </c>
      <c r="F1681" s="111" t="n">
        <v>0</v>
      </c>
      <c r="G1681" s="111" t="n">
        <v>3440</v>
      </c>
      <c r="H1681" s="111" t="n">
        <v>0</v>
      </c>
      <c r="I1681" s="111" t="n">
        <v>0</v>
      </c>
      <c r="J1681" s="111" t="n">
        <v>0</v>
      </c>
      <c r="K1681" s="112" t="n">
        <v>0</v>
      </c>
      <c r="L1681" s="112" t="n">
        <v>0</v>
      </c>
      <c r="M1681" s="111" t="n">
        <v>0</v>
      </c>
      <c r="N1681" s="112" t="n">
        <v>344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186</v>
      </c>
      <c r="D1682" s="45" t="s">
        <v>206</v>
      </c>
      <c r="E1682" s="46" t="s">
        <v>207</v>
      </c>
      <c r="F1682" s="111" t="n">
        <v>0</v>
      </c>
      <c r="G1682" s="111" t="n">
        <v>155.17</v>
      </c>
      <c r="H1682" s="111" t="n">
        <v>0</v>
      </c>
      <c r="I1682" s="111" t="n">
        <v>0</v>
      </c>
      <c r="J1682" s="111" t="n">
        <v>0</v>
      </c>
      <c r="K1682" s="112" t="n">
        <v>0</v>
      </c>
      <c r="L1682" s="112" t="n">
        <v>0</v>
      </c>
      <c r="M1682" s="111" t="n">
        <v>0</v>
      </c>
      <c r="N1682" s="112" t="n">
        <v>155.17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182</v>
      </c>
      <c r="D1683" s="45" t="s">
        <v>198</v>
      </c>
      <c r="E1683" s="46" t="s">
        <v>199</v>
      </c>
      <c r="F1683" s="111" t="n">
        <v>34409.57</v>
      </c>
      <c r="G1683" s="111" t="n">
        <v>7.81737</v>
      </c>
      <c r="H1683" s="111" t="n">
        <v>0</v>
      </c>
      <c r="I1683" s="111" t="n">
        <v>8826.905</v>
      </c>
      <c r="J1683" s="111" t="n">
        <v>0</v>
      </c>
      <c r="K1683" s="112" t="n">
        <v>0</v>
      </c>
      <c r="L1683" s="112" t="n">
        <v>8826.905</v>
      </c>
      <c r="M1683" s="111" t="n">
        <v>8826.905</v>
      </c>
      <c r="N1683" s="112" t="n">
        <v>34417.38737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283</v>
      </c>
      <c r="D1684" s="45" t="s">
        <v>108</v>
      </c>
      <c r="E1684" s="46" t="s">
        <v>109</v>
      </c>
      <c r="F1684" s="111" t="n">
        <v>0</v>
      </c>
      <c r="G1684" s="111" t="n">
        <v>293.25</v>
      </c>
      <c r="H1684" s="111" t="n">
        <v>0</v>
      </c>
      <c r="I1684" s="111" t="n">
        <v>69.45</v>
      </c>
      <c r="J1684" s="111" t="n">
        <v>0</v>
      </c>
      <c r="K1684" s="112" t="n">
        <v>0</v>
      </c>
      <c r="L1684" s="112" t="n">
        <v>69.45</v>
      </c>
      <c r="M1684" s="111" t="n">
        <v>69.45</v>
      </c>
      <c r="N1684" s="112" t="n">
        <v>293.25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208</v>
      </c>
      <c r="D1685" s="45" t="s">
        <v>64</v>
      </c>
      <c r="E1685" s="46" t="s">
        <v>65</v>
      </c>
      <c r="F1685" s="111" t="n">
        <v>0</v>
      </c>
      <c r="G1685" s="111" t="n">
        <v>0</v>
      </c>
      <c r="H1685" s="111" t="n">
        <v>0</v>
      </c>
      <c r="I1685" s="111" t="n">
        <v>0</v>
      </c>
      <c r="J1685" s="111" t="n">
        <v>3902.6</v>
      </c>
      <c r="K1685" s="112" t="n">
        <v>0</v>
      </c>
      <c r="L1685" s="112" t="n">
        <v>3902.6</v>
      </c>
      <c r="M1685" s="111" t="n">
        <v>3902.6</v>
      </c>
      <c r="N1685" s="112" t="n">
        <v>0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81</v>
      </c>
      <c r="D1686" s="45" t="s">
        <v>196</v>
      </c>
      <c r="E1686" s="46" t="s">
        <v>197</v>
      </c>
      <c r="F1686" s="111" t="n">
        <v>0</v>
      </c>
      <c r="G1686" s="111" t="n">
        <v>2489.04</v>
      </c>
      <c r="H1686" s="111" t="n">
        <v>0</v>
      </c>
      <c r="I1686" s="111" t="n">
        <v>12348.9</v>
      </c>
      <c r="J1686" s="111" t="n">
        <v>0</v>
      </c>
      <c r="K1686" s="112" t="n">
        <v>0</v>
      </c>
      <c r="L1686" s="112" t="n">
        <v>12348.9</v>
      </c>
      <c r="M1686" s="111" t="n">
        <v>12348.9</v>
      </c>
      <c r="N1686" s="112" t="n">
        <v>2489.04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177</v>
      </c>
      <c r="D1687" s="45" t="s">
        <v>138</v>
      </c>
      <c r="E1687" s="46" t="s">
        <v>139</v>
      </c>
      <c r="F1687" s="111" t="n">
        <v>0</v>
      </c>
      <c r="G1687" s="111" t="n">
        <v>3496.59</v>
      </c>
      <c r="H1687" s="111" t="n">
        <v>0</v>
      </c>
      <c r="I1687" s="111" t="n">
        <v>1719.765</v>
      </c>
      <c r="J1687" s="111" t="n">
        <v>0</v>
      </c>
      <c r="K1687" s="112" t="n">
        <v>30.7908</v>
      </c>
      <c r="L1687" s="112" t="n">
        <v>1719.765</v>
      </c>
      <c r="M1687" s="111" t="n">
        <v>1750.5558</v>
      </c>
      <c r="N1687" s="112" t="n">
        <v>3496.59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281</v>
      </c>
      <c r="D1688" s="45" t="s">
        <v>228</v>
      </c>
      <c r="E1688" s="46" t="s">
        <v>229</v>
      </c>
      <c r="F1688" s="111" t="n">
        <v>0</v>
      </c>
      <c r="G1688" s="111" t="n">
        <v>556.41</v>
      </c>
      <c r="H1688" s="111" t="n">
        <v>0</v>
      </c>
      <c r="I1688" s="111" t="n">
        <v>56.05</v>
      </c>
      <c r="J1688" s="111" t="n">
        <v>0</v>
      </c>
      <c r="K1688" s="112" t="n">
        <v>0</v>
      </c>
      <c r="L1688" s="112" t="n">
        <v>56.05</v>
      </c>
      <c r="M1688" s="111" t="n">
        <v>56.05</v>
      </c>
      <c r="N1688" s="112" t="n">
        <v>556.41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280</v>
      </c>
      <c r="D1689" s="45" t="s">
        <v>226</v>
      </c>
      <c r="E1689" s="46" t="s">
        <v>227</v>
      </c>
      <c r="F1689" s="111" t="n">
        <v>0</v>
      </c>
      <c r="G1689" s="111" t="n">
        <v>1735.48</v>
      </c>
      <c r="H1689" s="111" t="n">
        <v>0</v>
      </c>
      <c r="I1689" s="111" t="n">
        <v>224.2</v>
      </c>
      <c r="J1689" s="111" t="n">
        <v>0</v>
      </c>
      <c r="K1689" s="112" t="n">
        <v>0</v>
      </c>
      <c r="L1689" s="112" t="n">
        <v>224.2</v>
      </c>
      <c r="M1689" s="111" t="n">
        <v>224.2</v>
      </c>
      <c r="N1689" s="112" t="n">
        <v>1735.48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223</v>
      </c>
      <c r="D1690" s="45" t="s">
        <v>218</v>
      </c>
      <c r="E1690" s="46" t="s">
        <v>219</v>
      </c>
      <c r="F1690" s="111" t="n">
        <v>0</v>
      </c>
      <c r="G1690" s="111" t="n">
        <v>0</v>
      </c>
      <c r="H1690" s="111" t="n">
        <v>0</v>
      </c>
      <c r="I1690" s="111" t="n">
        <v>642.4</v>
      </c>
      <c r="J1690" s="111" t="n">
        <v>0</v>
      </c>
      <c r="K1690" s="112" t="n">
        <v>0</v>
      </c>
      <c r="L1690" s="112" t="n">
        <v>642.4</v>
      </c>
      <c r="M1690" s="111" t="n">
        <v>642.4</v>
      </c>
      <c r="N1690" s="112" t="n">
        <v>0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202</v>
      </c>
      <c r="D1691" s="45" t="s">
        <v>210</v>
      </c>
      <c r="E1691" s="46" t="s">
        <v>211</v>
      </c>
      <c r="F1691" s="111" t="n">
        <v>0</v>
      </c>
      <c r="G1691" s="111" t="n">
        <v>0</v>
      </c>
      <c r="H1691" s="111" t="n">
        <v>0</v>
      </c>
      <c r="I1691" s="111" t="n">
        <v>488.1624</v>
      </c>
      <c r="J1691" s="111" t="n">
        <v>0</v>
      </c>
      <c r="K1691" s="112" t="n">
        <v>0</v>
      </c>
      <c r="L1691" s="112" t="n">
        <v>488.1624</v>
      </c>
      <c r="M1691" s="111" t="n">
        <v>488.1624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201</v>
      </c>
      <c r="D1692" s="45" t="s">
        <v>121</v>
      </c>
      <c r="E1692" s="46" t="s">
        <v>122</v>
      </c>
      <c r="F1692" s="111" t="n">
        <v>0</v>
      </c>
      <c r="G1692" s="111" t="n">
        <v>0</v>
      </c>
      <c r="H1692" s="111" t="n">
        <v>0</v>
      </c>
      <c r="I1692" s="111" t="n">
        <v>3827.832</v>
      </c>
      <c r="J1692" s="111" t="n">
        <v>0</v>
      </c>
      <c r="K1692" s="112" t="n">
        <v>0</v>
      </c>
      <c r="L1692" s="112" t="n">
        <v>3827.832</v>
      </c>
      <c r="M1692" s="111" t="n">
        <v>3827.832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290</v>
      </c>
      <c r="D1693" s="45" t="s">
        <v>224</v>
      </c>
      <c r="E1693" s="46" t="s">
        <v>225</v>
      </c>
      <c r="F1693" s="111" t="n">
        <v>0</v>
      </c>
      <c r="G1693" s="111" t="n">
        <v>0</v>
      </c>
      <c r="H1693" s="111" t="n">
        <v>0</v>
      </c>
      <c r="I1693" s="111" t="n">
        <v>485.76</v>
      </c>
      <c r="J1693" s="111" t="n">
        <v>0</v>
      </c>
      <c r="K1693" s="112" t="n">
        <v>0</v>
      </c>
      <c r="L1693" s="112" t="n">
        <v>485.76</v>
      </c>
      <c r="M1693" s="111" t="n">
        <v>485.76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286</v>
      </c>
      <c r="D1694" s="45" t="s">
        <v>234</v>
      </c>
      <c r="E1694" s="46" t="s">
        <v>235</v>
      </c>
      <c r="F1694" s="111" t="n">
        <v>932.03</v>
      </c>
      <c r="G1694" s="111" t="n">
        <v>0</v>
      </c>
      <c r="H1694" s="111" t="n">
        <v>0</v>
      </c>
      <c r="I1694" s="111" t="n">
        <v>278.34</v>
      </c>
      <c r="J1694" s="111" t="n">
        <v>0</v>
      </c>
      <c r="K1694" s="112" t="n">
        <v>0</v>
      </c>
      <c r="L1694" s="112" t="n">
        <v>278.34</v>
      </c>
      <c r="M1694" s="111" t="n">
        <v>278.34</v>
      </c>
      <c r="N1694" s="112" t="n">
        <v>932.03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285</v>
      </c>
      <c r="D1695" s="45" t="s">
        <v>202</v>
      </c>
      <c r="E1695" s="46" t="s">
        <v>203</v>
      </c>
      <c r="F1695" s="111" t="n">
        <v>3956.36</v>
      </c>
      <c r="G1695" s="111" t="n">
        <v>0</v>
      </c>
      <c r="H1695" s="111" t="n">
        <v>0</v>
      </c>
      <c r="I1695" s="111" t="n">
        <v>743.25</v>
      </c>
      <c r="J1695" s="111" t="n">
        <v>0</v>
      </c>
      <c r="K1695" s="112" t="n">
        <v>0</v>
      </c>
      <c r="L1695" s="112" t="n">
        <v>743.25</v>
      </c>
      <c r="M1695" s="111" t="n">
        <v>743.25</v>
      </c>
      <c r="N1695" s="112" t="n">
        <v>3956.36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284</v>
      </c>
      <c r="D1696" s="45" t="s">
        <v>232</v>
      </c>
      <c r="E1696" s="46" t="s">
        <v>233</v>
      </c>
      <c r="F1696" s="111" t="n">
        <v>2843.29</v>
      </c>
      <c r="G1696" s="111" t="n">
        <v>0</v>
      </c>
      <c r="H1696" s="111" t="n">
        <v>0</v>
      </c>
      <c r="I1696" s="111" t="n">
        <v>677.73</v>
      </c>
      <c r="J1696" s="111" t="n">
        <v>0</v>
      </c>
      <c r="K1696" s="112" t="n">
        <v>0</v>
      </c>
      <c r="L1696" s="112" t="n">
        <v>677.73</v>
      </c>
      <c r="M1696" s="111" t="n">
        <v>677.73</v>
      </c>
      <c r="N1696" s="112" t="n">
        <v>2843.29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200</v>
      </c>
      <c r="D1697" s="45" t="s">
        <v>51</v>
      </c>
      <c r="E1697" s="46" t="s">
        <v>52</v>
      </c>
      <c r="F1697" s="111" t="n">
        <v>0</v>
      </c>
      <c r="G1697" s="111" t="n">
        <v>0</v>
      </c>
      <c r="H1697" s="111" t="n">
        <v>0</v>
      </c>
      <c r="I1697" s="111" t="n">
        <v>199.605</v>
      </c>
      <c r="J1697" s="111" t="n">
        <v>0</v>
      </c>
      <c r="K1697" s="112" t="n">
        <v>0</v>
      </c>
      <c r="L1697" s="112" t="n">
        <v>199.605</v>
      </c>
      <c r="M1697" s="111" t="n">
        <v>199.605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366</v>
      </c>
      <c r="D1698" s="45" t="s">
        <v>224</v>
      </c>
      <c r="E1698" s="46" t="s">
        <v>225</v>
      </c>
      <c r="F1698" s="111" t="n">
        <v>0</v>
      </c>
      <c r="G1698" s="111" t="n">
        <v>0</v>
      </c>
      <c r="H1698" s="111" t="n">
        <v>0</v>
      </c>
      <c r="I1698" s="111" t="n">
        <v>85008</v>
      </c>
      <c r="J1698" s="111" t="n">
        <v>0</v>
      </c>
      <c r="K1698" s="112" t="n">
        <v>0</v>
      </c>
      <c r="L1698" s="112" t="n">
        <v>85008</v>
      </c>
      <c r="M1698" s="111" t="n">
        <v>85008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366</v>
      </c>
      <c r="D1699" s="45" t="s">
        <v>224</v>
      </c>
      <c r="E1699" s="46" t="s">
        <v>225</v>
      </c>
      <c r="F1699" s="111" t="n">
        <v>0</v>
      </c>
      <c r="G1699" s="111" t="n">
        <v>0</v>
      </c>
      <c r="H1699" s="111" t="n">
        <v>0</v>
      </c>
      <c r="I1699" s="111" t="n">
        <v>242.88</v>
      </c>
      <c r="J1699" s="111" t="n">
        <v>0</v>
      </c>
      <c r="K1699" s="112" t="n">
        <v>0</v>
      </c>
      <c r="L1699" s="112" t="n">
        <v>242.88</v>
      </c>
      <c r="M1699" s="111" t="n">
        <v>242.88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366</v>
      </c>
      <c r="D1700" s="45" t="s">
        <v>224</v>
      </c>
      <c r="E1700" s="46" t="s">
        <v>225</v>
      </c>
      <c r="F1700" s="111" t="n">
        <v>0</v>
      </c>
      <c r="G1700" s="111" t="n">
        <v>0</v>
      </c>
      <c r="H1700" s="111" t="n">
        <v>0</v>
      </c>
      <c r="I1700" s="111" t="n">
        <v>242.88</v>
      </c>
      <c r="J1700" s="111" t="n">
        <v>0</v>
      </c>
      <c r="K1700" s="112" t="n">
        <v>0</v>
      </c>
      <c r="L1700" s="112" t="n">
        <v>242.88</v>
      </c>
      <c r="M1700" s="111" t="n">
        <v>242.88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397</v>
      </c>
      <c r="D1701" s="45" t="s">
        <v>268</v>
      </c>
      <c r="E1701" s="46" t="s">
        <v>269</v>
      </c>
      <c r="F1701" s="111" t="n">
        <v>0</v>
      </c>
      <c r="G1701" s="111" t="n">
        <v>0</v>
      </c>
      <c r="H1701" s="111" t="n">
        <v>0</v>
      </c>
      <c r="I1701" s="111" t="n">
        <v>156939.79942312</v>
      </c>
      <c r="J1701" s="111" t="n">
        <v>0</v>
      </c>
      <c r="K1701" s="112" t="n">
        <v>0</v>
      </c>
      <c r="L1701" s="112" t="n">
        <v>156939.79942312</v>
      </c>
      <c r="M1701" s="111" t="n">
        <v>156939.79942312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398</v>
      </c>
      <c r="D1702" s="45" t="s">
        <v>271</v>
      </c>
      <c r="E1702" s="46" t="s">
        <v>272</v>
      </c>
      <c r="F1702" s="111" t="n">
        <v>0</v>
      </c>
      <c r="G1702" s="111" t="n">
        <v>0</v>
      </c>
      <c r="H1702" s="111" t="n">
        <v>75409.0748699288</v>
      </c>
      <c r="I1702" s="111" t="n">
        <v>0</v>
      </c>
      <c r="J1702" s="111" t="n">
        <v>0</v>
      </c>
      <c r="K1702" s="112" t="n">
        <v>0</v>
      </c>
      <c r="L1702" s="112" t="n">
        <v>75409.0748699288</v>
      </c>
      <c r="M1702" s="111" t="n">
        <v>75409.0748699288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77</v>
      </c>
      <c r="D1703" s="45" t="s">
        <v>110</v>
      </c>
      <c r="E1703" s="46" t="s">
        <v>111</v>
      </c>
      <c r="F1703" s="111" t="n">
        <v>0</v>
      </c>
      <c r="G1703" s="111" t="n">
        <v>0</v>
      </c>
      <c r="H1703" s="111" t="n">
        <v>0</v>
      </c>
      <c r="I1703" s="111" t="n">
        <v>435</v>
      </c>
      <c r="J1703" s="111" t="n">
        <v>0</v>
      </c>
      <c r="K1703" s="112" t="n">
        <v>0</v>
      </c>
      <c r="L1703" s="112" t="n">
        <v>435</v>
      </c>
      <c r="M1703" s="111" t="n">
        <v>435</v>
      </c>
      <c r="N1703" s="112" t="n">
        <v>0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77</v>
      </c>
      <c r="D1704" s="45" t="s">
        <v>110</v>
      </c>
      <c r="E1704" s="46" t="s">
        <v>111</v>
      </c>
      <c r="F1704" s="111" t="n">
        <v>0</v>
      </c>
      <c r="G1704" s="111" t="n">
        <v>0</v>
      </c>
      <c r="H1704" s="111" t="n">
        <v>0</v>
      </c>
      <c r="I1704" s="111" t="n">
        <v>435</v>
      </c>
      <c r="J1704" s="111" t="n">
        <v>0</v>
      </c>
      <c r="K1704" s="112" t="n">
        <v>0</v>
      </c>
      <c r="L1704" s="112" t="n">
        <v>435</v>
      </c>
      <c r="M1704" s="111" t="n">
        <v>435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77</v>
      </c>
      <c r="D1705" s="45" t="s">
        <v>110</v>
      </c>
      <c r="E1705" s="46" t="s">
        <v>111</v>
      </c>
      <c r="F1705" s="111" t="n">
        <v>0</v>
      </c>
      <c r="G1705" s="111" t="n">
        <v>0</v>
      </c>
      <c r="H1705" s="111" t="n">
        <v>0</v>
      </c>
      <c r="I1705" s="111" t="n">
        <v>435</v>
      </c>
      <c r="J1705" s="111" t="n">
        <v>0</v>
      </c>
      <c r="K1705" s="112" t="n">
        <v>0</v>
      </c>
      <c r="L1705" s="112" t="n">
        <v>435</v>
      </c>
      <c r="M1705" s="111" t="n">
        <v>435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77</v>
      </c>
      <c r="D1706" s="45" t="s">
        <v>110</v>
      </c>
      <c r="E1706" s="46" t="s">
        <v>111</v>
      </c>
      <c r="F1706" s="111" t="n">
        <v>0</v>
      </c>
      <c r="G1706" s="111" t="n">
        <v>0</v>
      </c>
      <c r="H1706" s="111" t="n">
        <v>0</v>
      </c>
      <c r="I1706" s="111" t="n">
        <v>435</v>
      </c>
      <c r="J1706" s="111" t="n">
        <v>0</v>
      </c>
      <c r="K1706" s="112" t="n">
        <v>0</v>
      </c>
      <c r="L1706" s="112" t="n">
        <v>435</v>
      </c>
      <c r="M1706" s="111" t="n">
        <v>435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77</v>
      </c>
      <c r="D1707" s="45" t="s">
        <v>110</v>
      </c>
      <c r="E1707" s="46" t="s">
        <v>111</v>
      </c>
      <c r="F1707" s="111" t="n">
        <v>0</v>
      </c>
      <c r="G1707" s="111" t="n">
        <v>0</v>
      </c>
      <c r="H1707" s="111" t="n">
        <v>0</v>
      </c>
      <c r="I1707" s="111" t="n">
        <v>435</v>
      </c>
      <c r="J1707" s="111" t="n">
        <v>0</v>
      </c>
      <c r="K1707" s="112" t="n">
        <v>0</v>
      </c>
      <c r="L1707" s="112" t="n">
        <v>435</v>
      </c>
      <c r="M1707" s="111" t="n">
        <v>435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188</v>
      </c>
      <c r="D1708" s="45" t="s">
        <v>110</v>
      </c>
      <c r="E1708" s="46" t="s">
        <v>111</v>
      </c>
      <c r="F1708" s="111" t="n">
        <v>0</v>
      </c>
      <c r="G1708" s="111" t="n">
        <v>0</v>
      </c>
      <c r="H1708" s="111" t="n">
        <v>0</v>
      </c>
      <c r="I1708" s="111" t="n">
        <v>1305</v>
      </c>
      <c r="J1708" s="111" t="n">
        <v>0</v>
      </c>
      <c r="K1708" s="112" t="n">
        <v>0</v>
      </c>
      <c r="L1708" s="112" t="n">
        <v>1305</v>
      </c>
      <c r="M1708" s="111" t="n">
        <v>1305</v>
      </c>
      <c r="N1708" s="112" t="n">
        <v>0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77</v>
      </c>
      <c r="D1709" s="45" t="s">
        <v>110</v>
      </c>
      <c r="E1709" s="46" t="s">
        <v>111</v>
      </c>
      <c r="F1709" s="111" t="n">
        <v>0</v>
      </c>
      <c r="G1709" s="111" t="n">
        <v>0</v>
      </c>
      <c r="H1709" s="111" t="n">
        <v>0</v>
      </c>
      <c r="I1709" s="111" t="n">
        <v>435</v>
      </c>
      <c r="J1709" s="111" t="n">
        <v>0</v>
      </c>
      <c r="K1709" s="112" t="n">
        <v>0</v>
      </c>
      <c r="L1709" s="112" t="n">
        <v>435</v>
      </c>
      <c r="M1709" s="111" t="n">
        <v>435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77</v>
      </c>
      <c r="D1710" s="45" t="s">
        <v>110</v>
      </c>
      <c r="E1710" s="46" t="s">
        <v>111</v>
      </c>
      <c r="F1710" s="111" t="n">
        <v>0</v>
      </c>
      <c r="G1710" s="111" t="n">
        <v>0</v>
      </c>
      <c r="H1710" s="111" t="n">
        <v>0</v>
      </c>
      <c r="I1710" s="111" t="n">
        <v>435</v>
      </c>
      <c r="J1710" s="111" t="n">
        <v>0</v>
      </c>
      <c r="K1710" s="112" t="n">
        <v>0</v>
      </c>
      <c r="L1710" s="112" t="n">
        <v>435</v>
      </c>
      <c r="M1710" s="111" t="n">
        <v>435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77</v>
      </c>
      <c r="D1711" s="45" t="s">
        <v>110</v>
      </c>
      <c r="E1711" s="46" t="s">
        <v>111</v>
      </c>
      <c r="F1711" s="111" t="n">
        <v>0</v>
      </c>
      <c r="G1711" s="111" t="n">
        <v>0</v>
      </c>
      <c r="H1711" s="111" t="n">
        <v>0</v>
      </c>
      <c r="I1711" s="111" t="n">
        <v>435</v>
      </c>
      <c r="J1711" s="111" t="n">
        <v>0</v>
      </c>
      <c r="K1711" s="112" t="n">
        <v>0</v>
      </c>
      <c r="L1711" s="112" t="n">
        <v>435</v>
      </c>
      <c r="M1711" s="111" t="n">
        <v>435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322</v>
      </c>
      <c r="D1712" s="45" t="s">
        <v>110</v>
      </c>
      <c r="E1712" s="46" t="s">
        <v>111</v>
      </c>
      <c r="F1712" s="111" t="n">
        <v>0</v>
      </c>
      <c r="G1712" s="111" t="n">
        <v>0</v>
      </c>
      <c r="H1712" s="111" t="n">
        <v>0</v>
      </c>
      <c r="I1712" s="111" t="n">
        <v>435</v>
      </c>
      <c r="J1712" s="111" t="n">
        <v>0</v>
      </c>
      <c r="K1712" s="112" t="n">
        <v>0</v>
      </c>
      <c r="L1712" s="112" t="n">
        <v>435</v>
      </c>
      <c r="M1712" s="111" t="n">
        <v>435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77</v>
      </c>
      <c r="D1713" s="45" t="s">
        <v>110</v>
      </c>
      <c r="E1713" s="46" t="s">
        <v>111</v>
      </c>
      <c r="F1713" s="111" t="n">
        <v>0</v>
      </c>
      <c r="G1713" s="111" t="n">
        <v>0</v>
      </c>
      <c r="H1713" s="111" t="n">
        <v>0</v>
      </c>
      <c r="I1713" s="111" t="n">
        <v>435</v>
      </c>
      <c r="J1713" s="111" t="n">
        <v>0</v>
      </c>
      <c r="K1713" s="112" t="n">
        <v>0</v>
      </c>
      <c r="L1713" s="112" t="n">
        <v>435</v>
      </c>
      <c r="M1713" s="111" t="n">
        <v>435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77</v>
      </c>
      <c r="D1714" s="45" t="s">
        <v>110</v>
      </c>
      <c r="E1714" s="46" t="s">
        <v>111</v>
      </c>
      <c r="F1714" s="111" t="n">
        <v>0</v>
      </c>
      <c r="G1714" s="111" t="n">
        <v>0</v>
      </c>
      <c r="H1714" s="111" t="n">
        <v>0</v>
      </c>
      <c r="I1714" s="111" t="n">
        <v>435</v>
      </c>
      <c r="J1714" s="111" t="n">
        <v>0</v>
      </c>
      <c r="K1714" s="112" t="n">
        <v>0</v>
      </c>
      <c r="L1714" s="112" t="n">
        <v>435</v>
      </c>
      <c r="M1714" s="111" t="n">
        <v>435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77</v>
      </c>
      <c r="D1715" s="45" t="s">
        <v>110</v>
      </c>
      <c r="E1715" s="46" t="s">
        <v>111</v>
      </c>
      <c r="F1715" s="111" t="n">
        <v>0</v>
      </c>
      <c r="G1715" s="111" t="n">
        <v>0</v>
      </c>
      <c r="H1715" s="111" t="n">
        <v>0</v>
      </c>
      <c r="I1715" s="111" t="n">
        <v>435</v>
      </c>
      <c r="J1715" s="111" t="n">
        <v>0</v>
      </c>
      <c r="K1715" s="112" t="n">
        <v>0</v>
      </c>
      <c r="L1715" s="112" t="n">
        <v>435</v>
      </c>
      <c r="M1715" s="111" t="n">
        <v>435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77</v>
      </c>
      <c r="D1716" s="45" t="s">
        <v>110</v>
      </c>
      <c r="E1716" s="46" t="s">
        <v>111</v>
      </c>
      <c r="F1716" s="111" t="n">
        <v>0</v>
      </c>
      <c r="G1716" s="111" t="n">
        <v>0</v>
      </c>
      <c r="H1716" s="111" t="n">
        <v>0</v>
      </c>
      <c r="I1716" s="111" t="n">
        <v>435</v>
      </c>
      <c r="J1716" s="111" t="n">
        <v>0</v>
      </c>
      <c r="K1716" s="112" t="n">
        <v>0</v>
      </c>
      <c r="L1716" s="112" t="n">
        <v>435</v>
      </c>
      <c r="M1716" s="111" t="n">
        <v>435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77</v>
      </c>
      <c r="D1717" s="45" t="s">
        <v>110</v>
      </c>
      <c r="E1717" s="46" t="s">
        <v>111</v>
      </c>
      <c r="F1717" s="111" t="n">
        <v>0</v>
      </c>
      <c r="G1717" s="111" t="n">
        <v>0</v>
      </c>
      <c r="H1717" s="111" t="n">
        <v>0</v>
      </c>
      <c r="I1717" s="111" t="n">
        <v>435</v>
      </c>
      <c r="J1717" s="111" t="n">
        <v>0</v>
      </c>
      <c r="K1717" s="112" t="n">
        <v>0</v>
      </c>
      <c r="L1717" s="112" t="n">
        <v>435</v>
      </c>
      <c r="M1717" s="111" t="n">
        <v>435</v>
      </c>
      <c r="N1717" s="112" t="n">
        <v>0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77</v>
      </c>
      <c r="D1718" s="45" t="s">
        <v>110</v>
      </c>
      <c r="E1718" s="46" t="s">
        <v>111</v>
      </c>
      <c r="F1718" s="111" t="n">
        <v>0</v>
      </c>
      <c r="G1718" s="111" t="n">
        <v>0</v>
      </c>
      <c r="H1718" s="111" t="n">
        <v>0</v>
      </c>
      <c r="I1718" s="111" t="n">
        <v>435</v>
      </c>
      <c r="J1718" s="111" t="n">
        <v>0</v>
      </c>
      <c r="K1718" s="112" t="n">
        <v>0</v>
      </c>
      <c r="L1718" s="112" t="n">
        <v>435</v>
      </c>
      <c r="M1718" s="111" t="n">
        <v>435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77</v>
      </c>
      <c r="D1719" s="45" t="s">
        <v>110</v>
      </c>
      <c r="E1719" s="46" t="s">
        <v>111</v>
      </c>
      <c r="F1719" s="111" t="n">
        <v>0</v>
      </c>
      <c r="G1719" s="111" t="n">
        <v>0</v>
      </c>
      <c r="H1719" s="111" t="n">
        <v>0</v>
      </c>
      <c r="I1719" s="111" t="n">
        <v>435</v>
      </c>
      <c r="J1719" s="111" t="n">
        <v>0</v>
      </c>
      <c r="K1719" s="112" t="n">
        <v>0</v>
      </c>
      <c r="L1719" s="112" t="n">
        <v>435</v>
      </c>
      <c r="M1719" s="111" t="n">
        <v>435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77</v>
      </c>
      <c r="D1720" s="45" t="s">
        <v>110</v>
      </c>
      <c r="E1720" s="46" t="s">
        <v>111</v>
      </c>
      <c r="F1720" s="111" t="n">
        <v>0</v>
      </c>
      <c r="G1720" s="111" t="n">
        <v>0</v>
      </c>
      <c r="H1720" s="111" t="n">
        <v>0</v>
      </c>
      <c r="I1720" s="111" t="n">
        <v>1305</v>
      </c>
      <c r="J1720" s="111" t="n">
        <v>0</v>
      </c>
      <c r="K1720" s="112" t="n">
        <v>0</v>
      </c>
      <c r="L1720" s="112" t="n">
        <v>1305</v>
      </c>
      <c r="M1720" s="111" t="n">
        <v>1305</v>
      </c>
      <c r="N1720" s="112" t="n">
        <v>0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77</v>
      </c>
      <c r="D1721" s="45" t="s">
        <v>110</v>
      </c>
      <c r="E1721" s="46" t="s">
        <v>111</v>
      </c>
      <c r="F1721" s="111" t="n">
        <v>0</v>
      </c>
      <c r="G1721" s="111" t="n">
        <v>0</v>
      </c>
      <c r="H1721" s="111" t="n">
        <v>0</v>
      </c>
      <c r="I1721" s="111" t="n">
        <v>435</v>
      </c>
      <c r="J1721" s="111" t="n">
        <v>0</v>
      </c>
      <c r="K1721" s="112" t="n">
        <v>0</v>
      </c>
      <c r="L1721" s="112" t="n">
        <v>435</v>
      </c>
      <c r="M1721" s="111" t="n">
        <v>435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77</v>
      </c>
      <c r="D1722" s="45" t="s">
        <v>110</v>
      </c>
      <c r="E1722" s="46" t="s">
        <v>111</v>
      </c>
      <c r="F1722" s="111" t="n">
        <v>0</v>
      </c>
      <c r="G1722" s="111" t="n">
        <v>0</v>
      </c>
      <c r="H1722" s="111" t="n">
        <v>0</v>
      </c>
      <c r="I1722" s="111" t="n">
        <v>435</v>
      </c>
      <c r="J1722" s="111" t="n">
        <v>0</v>
      </c>
      <c r="K1722" s="112" t="n">
        <v>0</v>
      </c>
      <c r="L1722" s="112" t="n">
        <v>435</v>
      </c>
      <c r="M1722" s="111" t="n">
        <v>435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322</v>
      </c>
      <c r="D1723" s="45" t="s">
        <v>110</v>
      </c>
      <c r="E1723" s="46" t="s">
        <v>111</v>
      </c>
      <c r="F1723" s="111" t="n">
        <v>0</v>
      </c>
      <c r="G1723" s="111" t="n">
        <v>0</v>
      </c>
      <c r="H1723" s="111" t="n">
        <v>0</v>
      </c>
      <c r="I1723" s="111" t="n">
        <v>435</v>
      </c>
      <c r="J1723" s="111" t="n">
        <v>0</v>
      </c>
      <c r="K1723" s="112" t="n">
        <v>0</v>
      </c>
      <c r="L1723" s="112" t="n">
        <v>435</v>
      </c>
      <c r="M1723" s="111" t="n">
        <v>435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77</v>
      </c>
      <c r="D1724" s="45" t="s">
        <v>110</v>
      </c>
      <c r="E1724" s="46" t="s">
        <v>111</v>
      </c>
      <c r="F1724" s="111" t="n">
        <v>0</v>
      </c>
      <c r="G1724" s="111" t="n">
        <v>0</v>
      </c>
      <c r="H1724" s="111" t="n">
        <v>0</v>
      </c>
      <c r="I1724" s="111" t="n">
        <v>435</v>
      </c>
      <c r="J1724" s="111" t="n">
        <v>0</v>
      </c>
      <c r="K1724" s="112" t="n">
        <v>0</v>
      </c>
      <c r="L1724" s="112" t="n">
        <v>435</v>
      </c>
      <c r="M1724" s="111" t="n">
        <v>435</v>
      </c>
      <c r="N1724" s="112" t="n">
        <v>0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77</v>
      </c>
      <c r="D1725" s="45" t="s">
        <v>110</v>
      </c>
      <c r="E1725" s="46" t="s">
        <v>111</v>
      </c>
      <c r="F1725" s="111" t="n">
        <v>0</v>
      </c>
      <c r="G1725" s="111" t="n">
        <v>0</v>
      </c>
      <c r="H1725" s="111" t="n">
        <v>0</v>
      </c>
      <c r="I1725" s="111" t="n">
        <v>435</v>
      </c>
      <c r="J1725" s="111" t="n">
        <v>0</v>
      </c>
      <c r="K1725" s="112" t="n">
        <v>0</v>
      </c>
      <c r="L1725" s="112" t="n">
        <v>435</v>
      </c>
      <c r="M1725" s="111" t="n">
        <v>435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77</v>
      </c>
      <c r="D1726" s="45" t="s">
        <v>110</v>
      </c>
      <c r="E1726" s="46" t="s">
        <v>111</v>
      </c>
      <c r="F1726" s="111" t="n">
        <v>0</v>
      </c>
      <c r="G1726" s="111" t="n">
        <v>0</v>
      </c>
      <c r="H1726" s="111" t="n">
        <v>0</v>
      </c>
      <c r="I1726" s="111" t="n">
        <v>435</v>
      </c>
      <c r="J1726" s="111" t="n">
        <v>0</v>
      </c>
      <c r="K1726" s="112" t="n">
        <v>0</v>
      </c>
      <c r="L1726" s="112" t="n">
        <v>435</v>
      </c>
      <c r="M1726" s="111" t="n">
        <v>435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77</v>
      </c>
      <c r="D1727" s="45" t="s">
        <v>110</v>
      </c>
      <c r="E1727" s="46" t="s">
        <v>111</v>
      </c>
      <c r="F1727" s="111" t="n">
        <v>0</v>
      </c>
      <c r="G1727" s="111" t="n">
        <v>0</v>
      </c>
      <c r="H1727" s="111" t="n">
        <v>0</v>
      </c>
      <c r="I1727" s="111" t="n">
        <v>435</v>
      </c>
      <c r="J1727" s="111" t="n">
        <v>0</v>
      </c>
      <c r="K1727" s="112" t="n">
        <v>0</v>
      </c>
      <c r="L1727" s="112" t="n">
        <v>435</v>
      </c>
      <c r="M1727" s="111" t="n">
        <v>435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77</v>
      </c>
      <c r="D1728" s="45" t="s">
        <v>110</v>
      </c>
      <c r="E1728" s="46" t="s">
        <v>111</v>
      </c>
      <c r="F1728" s="111" t="n">
        <v>0</v>
      </c>
      <c r="G1728" s="111" t="n">
        <v>0</v>
      </c>
      <c r="H1728" s="111" t="n">
        <v>0</v>
      </c>
      <c r="I1728" s="111" t="n">
        <v>435</v>
      </c>
      <c r="J1728" s="111" t="n">
        <v>0</v>
      </c>
      <c r="K1728" s="112" t="n">
        <v>0</v>
      </c>
      <c r="L1728" s="112" t="n">
        <v>435</v>
      </c>
      <c r="M1728" s="111" t="n">
        <v>435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77</v>
      </c>
      <c r="D1729" s="45" t="s">
        <v>110</v>
      </c>
      <c r="E1729" s="46" t="s">
        <v>111</v>
      </c>
      <c r="F1729" s="111" t="n">
        <v>0</v>
      </c>
      <c r="G1729" s="111" t="n">
        <v>0</v>
      </c>
      <c r="H1729" s="111" t="n">
        <v>0</v>
      </c>
      <c r="I1729" s="111" t="n">
        <v>435</v>
      </c>
      <c r="J1729" s="111" t="n">
        <v>0</v>
      </c>
      <c r="K1729" s="112" t="n">
        <v>0</v>
      </c>
      <c r="L1729" s="112" t="n">
        <v>435</v>
      </c>
      <c r="M1729" s="111" t="n">
        <v>435</v>
      </c>
      <c r="N1729" s="112" t="n">
        <v>0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77</v>
      </c>
      <c r="D1730" s="45" t="s">
        <v>110</v>
      </c>
      <c r="E1730" s="46" t="s">
        <v>111</v>
      </c>
      <c r="F1730" s="111" t="n">
        <v>0</v>
      </c>
      <c r="G1730" s="111" t="n">
        <v>0</v>
      </c>
      <c r="H1730" s="111" t="n">
        <v>0</v>
      </c>
      <c r="I1730" s="111" t="n">
        <v>435</v>
      </c>
      <c r="J1730" s="111" t="n">
        <v>0</v>
      </c>
      <c r="K1730" s="112" t="n">
        <v>0</v>
      </c>
      <c r="L1730" s="112" t="n">
        <v>435</v>
      </c>
      <c r="M1730" s="111" t="n">
        <v>435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77</v>
      </c>
      <c r="D1731" s="45" t="s">
        <v>110</v>
      </c>
      <c r="E1731" s="46" t="s">
        <v>111</v>
      </c>
      <c r="F1731" s="111" t="n">
        <v>0</v>
      </c>
      <c r="G1731" s="111" t="n">
        <v>0</v>
      </c>
      <c r="H1731" s="111" t="n">
        <v>0</v>
      </c>
      <c r="I1731" s="111" t="n">
        <v>435</v>
      </c>
      <c r="J1731" s="111" t="n">
        <v>0</v>
      </c>
      <c r="K1731" s="112" t="n">
        <v>0</v>
      </c>
      <c r="L1731" s="112" t="n">
        <v>435</v>
      </c>
      <c r="M1731" s="111" t="n">
        <v>435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77</v>
      </c>
      <c r="D1732" s="45" t="s">
        <v>110</v>
      </c>
      <c r="E1732" s="46" t="s">
        <v>111</v>
      </c>
      <c r="F1732" s="111" t="n">
        <v>0</v>
      </c>
      <c r="G1732" s="111" t="n">
        <v>0</v>
      </c>
      <c r="H1732" s="111" t="n">
        <v>0</v>
      </c>
      <c r="I1732" s="111" t="n">
        <v>435</v>
      </c>
      <c r="J1732" s="111" t="n">
        <v>0</v>
      </c>
      <c r="K1732" s="112" t="n">
        <v>0</v>
      </c>
      <c r="L1732" s="112" t="n">
        <v>435</v>
      </c>
      <c r="M1732" s="111" t="n">
        <v>435</v>
      </c>
      <c r="N1732" s="112" t="n">
        <v>0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77</v>
      </c>
      <c r="D1733" s="45" t="s">
        <v>110</v>
      </c>
      <c r="E1733" s="46" t="s">
        <v>111</v>
      </c>
      <c r="F1733" s="111" t="n">
        <v>0</v>
      </c>
      <c r="G1733" s="111" t="n">
        <v>0</v>
      </c>
      <c r="H1733" s="111" t="n">
        <v>0</v>
      </c>
      <c r="I1733" s="111" t="n">
        <v>435</v>
      </c>
      <c r="J1733" s="111" t="n">
        <v>0</v>
      </c>
      <c r="K1733" s="112" t="n">
        <v>0</v>
      </c>
      <c r="L1733" s="112" t="n">
        <v>435</v>
      </c>
      <c r="M1733" s="111" t="n">
        <v>435</v>
      </c>
      <c r="N1733" s="112" t="n">
        <v>0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322</v>
      </c>
      <c r="D1734" s="45" t="s">
        <v>110</v>
      </c>
      <c r="E1734" s="46" t="s">
        <v>111</v>
      </c>
      <c r="F1734" s="111" t="n">
        <v>0</v>
      </c>
      <c r="G1734" s="111" t="n">
        <v>0</v>
      </c>
      <c r="H1734" s="111" t="n">
        <v>0</v>
      </c>
      <c r="I1734" s="111" t="n">
        <v>435</v>
      </c>
      <c r="J1734" s="111" t="n">
        <v>0</v>
      </c>
      <c r="K1734" s="112" t="n">
        <v>0</v>
      </c>
      <c r="L1734" s="112" t="n">
        <v>435</v>
      </c>
      <c r="M1734" s="111" t="n">
        <v>435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77</v>
      </c>
      <c r="D1735" s="45" t="s">
        <v>110</v>
      </c>
      <c r="E1735" s="46" t="s">
        <v>111</v>
      </c>
      <c r="F1735" s="111" t="n">
        <v>0</v>
      </c>
      <c r="G1735" s="111" t="n">
        <v>0</v>
      </c>
      <c r="H1735" s="111" t="n">
        <v>0</v>
      </c>
      <c r="I1735" s="111" t="n">
        <v>435</v>
      </c>
      <c r="J1735" s="111" t="n">
        <v>0</v>
      </c>
      <c r="K1735" s="112" t="n">
        <v>0</v>
      </c>
      <c r="L1735" s="112" t="n">
        <v>435</v>
      </c>
      <c r="M1735" s="111" t="n">
        <v>435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188</v>
      </c>
      <c r="D1736" s="45" t="s">
        <v>110</v>
      </c>
      <c r="E1736" s="46" t="s">
        <v>111</v>
      </c>
      <c r="F1736" s="111" t="n">
        <v>0</v>
      </c>
      <c r="G1736" s="111" t="n">
        <v>0</v>
      </c>
      <c r="H1736" s="111" t="n">
        <v>0</v>
      </c>
      <c r="I1736" s="111" t="n">
        <v>1305</v>
      </c>
      <c r="J1736" s="111" t="n">
        <v>0</v>
      </c>
      <c r="K1736" s="112" t="n">
        <v>0</v>
      </c>
      <c r="L1736" s="112" t="n">
        <v>1305</v>
      </c>
      <c r="M1736" s="111" t="n">
        <v>1305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77</v>
      </c>
      <c r="D1737" s="45" t="s">
        <v>110</v>
      </c>
      <c r="E1737" s="46" t="s">
        <v>111</v>
      </c>
      <c r="F1737" s="111" t="n">
        <v>0</v>
      </c>
      <c r="G1737" s="111" t="n">
        <v>0</v>
      </c>
      <c r="H1737" s="111" t="n">
        <v>0</v>
      </c>
      <c r="I1737" s="111" t="n">
        <v>435</v>
      </c>
      <c r="J1737" s="111" t="n">
        <v>0</v>
      </c>
      <c r="K1737" s="112" t="n">
        <v>0</v>
      </c>
      <c r="L1737" s="112" t="n">
        <v>435</v>
      </c>
      <c r="M1737" s="111" t="n">
        <v>435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77</v>
      </c>
      <c r="D1738" s="45" t="s">
        <v>110</v>
      </c>
      <c r="E1738" s="46" t="s">
        <v>111</v>
      </c>
      <c r="F1738" s="111" t="n">
        <v>0</v>
      </c>
      <c r="G1738" s="111" t="n">
        <v>0</v>
      </c>
      <c r="H1738" s="111" t="n">
        <v>0</v>
      </c>
      <c r="I1738" s="111" t="n">
        <v>435</v>
      </c>
      <c r="J1738" s="111" t="n">
        <v>0</v>
      </c>
      <c r="K1738" s="112" t="n">
        <v>0</v>
      </c>
      <c r="L1738" s="112" t="n">
        <v>435</v>
      </c>
      <c r="M1738" s="111" t="n">
        <v>435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77</v>
      </c>
      <c r="D1739" s="45" t="s">
        <v>110</v>
      </c>
      <c r="E1739" s="46" t="s">
        <v>111</v>
      </c>
      <c r="F1739" s="111" t="n">
        <v>0</v>
      </c>
      <c r="G1739" s="111" t="n">
        <v>0</v>
      </c>
      <c r="H1739" s="111" t="n">
        <v>0</v>
      </c>
      <c r="I1739" s="111" t="n">
        <v>435</v>
      </c>
      <c r="J1739" s="111" t="n">
        <v>0</v>
      </c>
      <c r="K1739" s="112" t="n">
        <v>0</v>
      </c>
      <c r="L1739" s="112" t="n">
        <v>435</v>
      </c>
      <c r="M1739" s="111" t="n">
        <v>435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77</v>
      </c>
      <c r="D1740" s="45" t="s">
        <v>110</v>
      </c>
      <c r="E1740" s="46" t="s">
        <v>111</v>
      </c>
      <c r="F1740" s="111" t="n">
        <v>0</v>
      </c>
      <c r="G1740" s="111" t="n">
        <v>0</v>
      </c>
      <c r="H1740" s="111" t="n">
        <v>0</v>
      </c>
      <c r="I1740" s="111" t="n">
        <v>435</v>
      </c>
      <c r="J1740" s="111" t="n">
        <v>0</v>
      </c>
      <c r="K1740" s="112" t="n">
        <v>0</v>
      </c>
      <c r="L1740" s="112" t="n">
        <v>435</v>
      </c>
      <c r="M1740" s="111" t="n">
        <v>435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322</v>
      </c>
      <c r="D1741" s="45" t="s">
        <v>110</v>
      </c>
      <c r="E1741" s="46" t="s">
        <v>111</v>
      </c>
      <c r="F1741" s="111" t="n">
        <v>0</v>
      </c>
      <c r="G1741" s="111" t="n">
        <v>0</v>
      </c>
      <c r="H1741" s="111" t="n">
        <v>0</v>
      </c>
      <c r="I1741" s="111" t="n">
        <v>435</v>
      </c>
      <c r="J1741" s="111" t="n">
        <v>0</v>
      </c>
      <c r="K1741" s="112" t="n">
        <v>0</v>
      </c>
      <c r="L1741" s="112" t="n">
        <v>435</v>
      </c>
      <c r="M1741" s="111" t="n">
        <v>435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77</v>
      </c>
      <c r="D1742" s="45" t="s">
        <v>110</v>
      </c>
      <c r="E1742" s="46" t="s">
        <v>111</v>
      </c>
      <c r="F1742" s="111" t="n">
        <v>0</v>
      </c>
      <c r="G1742" s="111" t="n">
        <v>0</v>
      </c>
      <c r="H1742" s="111" t="n">
        <v>0</v>
      </c>
      <c r="I1742" s="111" t="n">
        <v>435</v>
      </c>
      <c r="J1742" s="111" t="n">
        <v>0</v>
      </c>
      <c r="K1742" s="112" t="n">
        <v>0</v>
      </c>
      <c r="L1742" s="112" t="n">
        <v>435</v>
      </c>
      <c r="M1742" s="111" t="n">
        <v>435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77</v>
      </c>
      <c r="D1743" s="45" t="s">
        <v>110</v>
      </c>
      <c r="E1743" s="46" t="s">
        <v>111</v>
      </c>
      <c r="F1743" s="111" t="n">
        <v>0</v>
      </c>
      <c r="G1743" s="111" t="n">
        <v>0</v>
      </c>
      <c r="H1743" s="111" t="n">
        <v>0</v>
      </c>
      <c r="I1743" s="111" t="n">
        <v>435</v>
      </c>
      <c r="J1743" s="111" t="n">
        <v>0</v>
      </c>
      <c r="K1743" s="112" t="n">
        <v>0</v>
      </c>
      <c r="L1743" s="112" t="n">
        <v>435</v>
      </c>
      <c r="M1743" s="111" t="n">
        <v>435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77</v>
      </c>
      <c r="D1744" s="45" t="s">
        <v>110</v>
      </c>
      <c r="E1744" s="46" t="s">
        <v>111</v>
      </c>
      <c r="F1744" s="111" t="n">
        <v>0</v>
      </c>
      <c r="G1744" s="111" t="n">
        <v>0</v>
      </c>
      <c r="H1744" s="111" t="n">
        <v>0</v>
      </c>
      <c r="I1744" s="111" t="n">
        <v>435</v>
      </c>
      <c r="J1744" s="111" t="n">
        <v>0</v>
      </c>
      <c r="K1744" s="112" t="n">
        <v>0</v>
      </c>
      <c r="L1744" s="112" t="n">
        <v>435</v>
      </c>
      <c r="M1744" s="111" t="n">
        <v>435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77</v>
      </c>
      <c r="D1745" s="45" t="s">
        <v>110</v>
      </c>
      <c r="E1745" s="46" t="s">
        <v>111</v>
      </c>
      <c r="F1745" s="111" t="n">
        <v>0</v>
      </c>
      <c r="G1745" s="111" t="n">
        <v>0</v>
      </c>
      <c r="H1745" s="111" t="n">
        <v>0</v>
      </c>
      <c r="I1745" s="111" t="n">
        <v>435</v>
      </c>
      <c r="J1745" s="111" t="n">
        <v>0</v>
      </c>
      <c r="K1745" s="112" t="n">
        <v>0</v>
      </c>
      <c r="L1745" s="112" t="n">
        <v>435</v>
      </c>
      <c r="M1745" s="111" t="n">
        <v>435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77</v>
      </c>
      <c r="D1746" s="45" t="s">
        <v>110</v>
      </c>
      <c r="E1746" s="46" t="s">
        <v>111</v>
      </c>
      <c r="F1746" s="111" t="n">
        <v>0</v>
      </c>
      <c r="G1746" s="111" t="n">
        <v>0</v>
      </c>
      <c r="H1746" s="111" t="n">
        <v>0</v>
      </c>
      <c r="I1746" s="111" t="n">
        <v>435</v>
      </c>
      <c r="J1746" s="111" t="n">
        <v>0</v>
      </c>
      <c r="K1746" s="112" t="n">
        <v>0</v>
      </c>
      <c r="L1746" s="112" t="n">
        <v>435</v>
      </c>
      <c r="M1746" s="111" t="n">
        <v>435</v>
      </c>
      <c r="N1746" s="112" t="n">
        <v>0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77</v>
      </c>
      <c r="D1747" s="45" t="s">
        <v>110</v>
      </c>
      <c r="E1747" s="46" t="s">
        <v>111</v>
      </c>
      <c r="F1747" s="111" t="n">
        <v>0</v>
      </c>
      <c r="G1747" s="111" t="n">
        <v>0</v>
      </c>
      <c r="H1747" s="111" t="n">
        <v>0</v>
      </c>
      <c r="I1747" s="111" t="n">
        <v>435</v>
      </c>
      <c r="J1747" s="111" t="n">
        <v>0</v>
      </c>
      <c r="K1747" s="112" t="n">
        <v>0</v>
      </c>
      <c r="L1747" s="112" t="n">
        <v>435</v>
      </c>
      <c r="M1747" s="111" t="n">
        <v>435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77</v>
      </c>
      <c r="D1748" s="45" t="s">
        <v>110</v>
      </c>
      <c r="E1748" s="46" t="s">
        <v>111</v>
      </c>
      <c r="F1748" s="111" t="n">
        <v>0</v>
      </c>
      <c r="G1748" s="111" t="n">
        <v>0</v>
      </c>
      <c r="H1748" s="111" t="n">
        <v>0</v>
      </c>
      <c r="I1748" s="111" t="n">
        <v>435</v>
      </c>
      <c r="J1748" s="111" t="n">
        <v>0</v>
      </c>
      <c r="K1748" s="112" t="n">
        <v>0</v>
      </c>
      <c r="L1748" s="112" t="n">
        <v>435</v>
      </c>
      <c r="M1748" s="111" t="n">
        <v>435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77</v>
      </c>
      <c r="D1749" s="45" t="s">
        <v>110</v>
      </c>
      <c r="E1749" s="46" t="s">
        <v>111</v>
      </c>
      <c r="F1749" s="111" t="n">
        <v>0</v>
      </c>
      <c r="G1749" s="111" t="n">
        <v>0</v>
      </c>
      <c r="H1749" s="111" t="n">
        <v>0</v>
      </c>
      <c r="I1749" s="111" t="n">
        <v>435</v>
      </c>
      <c r="J1749" s="111" t="n">
        <v>0</v>
      </c>
      <c r="K1749" s="112" t="n">
        <v>0</v>
      </c>
      <c r="L1749" s="112" t="n">
        <v>435</v>
      </c>
      <c r="M1749" s="111" t="n">
        <v>435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77</v>
      </c>
      <c r="D1750" s="45" t="s">
        <v>110</v>
      </c>
      <c r="E1750" s="46" t="s">
        <v>111</v>
      </c>
      <c r="F1750" s="111" t="n">
        <v>0</v>
      </c>
      <c r="G1750" s="111" t="n">
        <v>0</v>
      </c>
      <c r="H1750" s="111" t="n">
        <v>0</v>
      </c>
      <c r="I1750" s="111" t="n">
        <v>435</v>
      </c>
      <c r="J1750" s="111" t="n">
        <v>0</v>
      </c>
      <c r="K1750" s="112" t="n">
        <v>0</v>
      </c>
      <c r="L1750" s="112" t="n">
        <v>435</v>
      </c>
      <c r="M1750" s="111" t="n">
        <v>435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77</v>
      </c>
      <c r="D1751" s="45" t="s">
        <v>110</v>
      </c>
      <c r="E1751" s="46" t="s">
        <v>111</v>
      </c>
      <c r="F1751" s="111" t="n">
        <v>0</v>
      </c>
      <c r="G1751" s="111" t="n">
        <v>0</v>
      </c>
      <c r="H1751" s="111" t="n">
        <v>0</v>
      </c>
      <c r="I1751" s="111" t="n">
        <v>435</v>
      </c>
      <c r="J1751" s="111" t="n">
        <v>0</v>
      </c>
      <c r="K1751" s="112" t="n">
        <v>0</v>
      </c>
      <c r="L1751" s="112" t="n">
        <v>435</v>
      </c>
      <c r="M1751" s="111" t="n">
        <v>435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322</v>
      </c>
      <c r="D1752" s="45" t="s">
        <v>110</v>
      </c>
      <c r="E1752" s="46" t="s">
        <v>111</v>
      </c>
      <c r="F1752" s="111" t="n">
        <v>0</v>
      </c>
      <c r="G1752" s="111" t="n">
        <v>0</v>
      </c>
      <c r="H1752" s="111" t="n">
        <v>0</v>
      </c>
      <c r="I1752" s="111" t="n">
        <v>435</v>
      </c>
      <c r="J1752" s="111" t="n">
        <v>0</v>
      </c>
      <c r="K1752" s="112" t="n">
        <v>0</v>
      </c>
      <c r="L1752" s="112" t="n">
        <v>435</v>
      </c>
      <c r="M1752" s="111" t="n">
        <v>435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77</v>
      </c>
      <c r="D1753" s="45" t="s">
        <v>110</v>
      </c>
      <c r="E1753" s="46" t="s">
        <v>111</v>
      </c>
      <c r="F1753" s="111" t="n">
        <v>0</v>
      </c>
      <c r="G1753" s="111" t="n">
        <v>0</v>
      </c>
      <c r="H1753" s="111" t="n">
        <v>0</v>
      </c>
      <c r="I1753" s="111" t="n">
        <v>435</v>
      </c>
      <c r="J1753" s="111" t="n">
        <v>0</v>
      </c>
      <c r="K1753" s="112" t="n">
        <v>0</v>
      </c>
      <c r="L1753" s="112" t="n">
        <v>435</v>
      </c>
      <c r="M1753" s="111" t="n">
        <v>435</v>
      </c>
      <c r="N1753" s="112" t="n">
        <v>0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77</v>
      </c>
      <c r="D1754" s="45" t="s">
        <v>110</v>
      </c>
      <c r="E1754" s="46" t="s">
        <v>111</v>
      </c>
      <c r="F1754" s="111" t="n">
        <v>0</v>
      </c>
      <c r="G1754" s="111" t="n">
        <v>0</v>
      </c>
      <c r="H1754" s="111" t="n">
        <v>0</v>
      </c>
      <c r="I1754" s="111" t="n">
        <v>435</v>
      </c>
      <c r="J1754" s="111" t="n">
        <v>0</v>
      </c>
      <c r="K1754" s="112" t="n">
        <v>0</v>
      </c>
      <c r="L1754" s="112" t="n">
        <v>435</v>
      </c>
      <c r="M1754" s="111" t="n">
        <v>435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77</v>
      </c>
      <c r="D1755" s="45" t="s">
        <v>110</v>
      </c>
      <c r="E1755" s="46" t="s">
        <v>111</v>
      </c>
      <c r="F1755" s="111" t="n">
        <v>0</v>
      </c>
      <c r="G1755" s="111" t="n">
        <v>0</v>
      </c>
      <c r="H1755" s="111" t="n">
        <v>0</v>
      </c>
      <c r="I1755" s="111" t="n">
        <v>435</v>
      </c>
      <c r="J1755" s="111" t="n">
        <v>0</v>
      </c>
      <c r="K1755" s="112" t="n">
        <v>0</v>
      </c>
      <c r="L1755" s="112" t="n">
        <v>435</v>
      </c>
      <c r="M1755" s="111" t="n">
        <v>435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188</v>
      </c>
      <c r="D1756" s="45" t="s">
        <v>110</v>
      </c>
      <c r="E1756" s="46" t="s">
        <v>111</v>
      </c>
      <c r="F1756" s="111" t="n">
        <v>0</v>
      </c>
      <c r="G1756" s="111" t="n">
        <v>0</v>
      </c>
      <c r="H1756" s="111" t="n">
        <v>0</v>
      </c>
      <c r="I1756" s="111" t="n">
        <v>1305</v>
      </c>
      <c r="J1756" s="111" t="n">
        <v>0</v>
      </c>
      <c r="K1756" s="112" t="n">
        <v>0</v>
      </c>
      <c r="L1756" s="112" t="n">
        <v>1305</v>
      </c>
      <c r="M1756" s="111" t="n">
        <v>1305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77</v>
      </c>
      <c r="D1757" s="45" t="s">
        <v>110</v>
      </c>
      <c r="E1757" s="46" t="s">
        <v>111</v>
      </c>
      <c r="F1757" s="111" t="n">
        <v>0</v>
      </c>
      <c r="G1757" s="111" t="n">
        <v>0</v>
      </c>
      <c r="H1757" s="111" t="n">
        <v>0</v>
      </c>
      <c r="I1757" s="111" t="n">
        <v>435</v>
      </c>
      <c r="J1757" s="111" t="n">
        <v>0</v>
      </c>
      <c r="K1757" s="112" t="n">
        <v>0</v>
      </c>
      <c r="L1757" s="112" t="n">
        <v>435</v>
      </c>
      <c r="M1757" s="111" t="n">
        <v>435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77</v>
      </c>
      <c r="D1758" s="45" t="s">
        <v>113</v>
      </c>
      <c r="E1758" s="46" t="s">
        <v>114</v>
      </c>
      <c r="F1758" s="111" t="n">
        <v>0</v>
      </c>
      <c r="G1758" s="111" t="n">
        <v>0</v>
      </c>
      <c r="H1758" s="111" t="n">
        <v>0</v>
      </c>
      <c r="I1758" s="111" t="n">
        <v>690</v>
      </c>
      <c r="J1758" s="111" t="n">
        <v>0</v>
      </c>
      <c r="K1758" s="112" t="n">
        <v>0</v>
      </c>
      <c r="L1758" s="112" t="n">
        <v>690</v>
      </c>
      <c r="M1758" s="111" t="n">
        <v>690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77</v>
      </c>
      <c r="D1759" s="45" t="s">
        <v>113</v>
      </c>
      <c r="E1759" s="46" t="s">
        <v>114</v>
      </c>
      <c r="F1759" s="111" t="n">
        <v>0</v>
      </c>
      <c r="G1759" s="111" t="n">
        <v>0</v>
      </c>
      <c r="H1759" s="111" t="n">
        <v>0</v>
      </c>
      <c r="I1759" s="111" t="n">
        <v>690</v>
      </c>
      <c r="J1759" s="111" t="n">
        <v>0</v>
      </c>
      <c r="K1759" s="112" t="n">
        <v>0</v>
      </c>
      <c r="L1759" s="112" t="n">
        <v>690</v>
      </c>
      <c r="M1759" s="111" t="n">
        <v>690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77</v>
      </c>
      <c r="D1760" s="45" t="s">
        <v>113</v>
      </c>
      <c r="E1760" s="46" t="s">
        <v>114</v>
      </c>
      <c r="F1760" s="111" t="n">
        <v>0</v>
      </c>
      <c r="G1760" s="111" t="n">
        <v>0</v>
      </c>
      <c r="H1760" s="111" t="n">
        <v>0</v>
      </c>
      <c r="I1760" s="111" t="n">
        <v>690</v>
      </c>
      <c r="J1760" s="111" t="n">
        <v>0</v>
      </c>
      <c r="K1760" s="112" t="n">
        <v>0</v>
      </c>
      <c r="L1760" s="112" t="n">
        <v>690</v>
      </c>
      <c r="M1760" s="111" t="n">
        <v>690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77</v>
      </c>
      <c r="D1761" s="45" t="s">
        <v>113</v>
      </c>
      <c r="E1761" s="46" t="s">
        <v>114</v>
      </c>
      <c r="F1761" s="111" t="n">
        <v>0</v>
      </c>
      <c r="G1761" s="111" t="n">
        <v>0</v>
      </c>
      <c r="H1761" s="111" t="n">
        <v>0</v>
      </c>
      <c r="I1761" s="111" t="n">
        <v>690</v>
      </c>
      <c r="J1761" s="111" t="n">
        <v>0</v>
      </c>
      <c r="K1761" s="112" t="n">
        <v>0</v>
      </c>
      <c r="L1761" s="112" t="n">
        <v>690</v>
      </c>
      <c r="M1761" s="111" t="n">
        <v>690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77</v>
      </c>
      <c r="D1762" s="45" t="s">
        <v>113</v>
      </c>
      <c r="E1762" s="46" t="s">
        <v>114</v>
      </c>
      <c r="F1762" s="111" t="n">
        <v>0</v>
      </c>
      <c r="G1762" s="111" t="n">
        <v>0</v>
      </c>
      <c r="H1762" s="111" t="n">
        <v>0</v>
      </c>
      <c r="I1762" s="111" t="n">
        <v>690</v>
      </c>
      <c r="J1762" s="111" t="n">
        <v>0</v>
      </c>
      <c r="K1762" s="112" t="n">
        <v>0</v>
      </c>
      <c r="L1762" s="112" t="n">
        <v>690</v>
      </c>
      <c r="M1762" s="111" t="n">
        <v>690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188</v>
      </c>
      <c r="D1763" s="45" t="s">
        <v>113</v>
      </c>
      <c r="E1763" s="46" t="s">
        <v>114</v>
      </c>
      <c r="F1763" s="111" t="n">
        <v>0</v>
      </c>
      <c r="G1763" s="111" t="n">
        <v>0</v>
      </c>
      <c r="H1763" s="111" t="n">
        <v>0</v>
      </c>
      <c r="I1763" s="111" t="n">
        <v>1380</v>
      </c>
      <c r="J1763" s="111" t="n">
        <v>0</v>
      </c>
      <c r="K1763" s="112" t="n">
        <v>0</v>
      </c>
      <c r="L1763" s="112" t="n">
        <v>1380</v>
      </c>
      <c r="M1763" s="111" t="n">
        <v>1380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77</v>
      </c>
      <c r="D1764" s="45" t="s">
        <v>113</v>
      </c>
      <c r="E1764" s="46" t="s">
        <v>114</v>
      </c>
      <c r="F1764" s="111" t="n">
        <v>0</v>
      </c>
      <c r="G1764" s="111" t="n">
        <v>0</v>
      </c>
      <c r="H1764" s="111" t="n">
        <v>0</v>
      </c>
      <c r="I1764" s="111" t="n">
        <v>690</v>
      </c>
      <c r="J1764" s="111" t="n">
        <v>0</v>
      </c>
      <c r="K1764" s="112" t="n">
        <v>0</v>
      </c>
      <c r="L1764" s="112" t="n">
        <v>690</v>
      </c>
      <c r="M1764" s="111" t="n">
        <v>690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77</v>
      </c>
      <c r="D1765" s="45" t="s">
        <v>113</v>
      </c>
      <c r="E1765" s="46" t="s">
        <v>114</v>
      </c>
      <c r="F1765" s="111" t="n">
        <v>0</v>
      </c>
      <c r="G1765" s="111" t="n">
        <v>0</v>
      </c>
      <c r="H1765" s="111" t="n">
        <v>0</v>
      </c>
      <c r="I1765" s="111" t="n">
        <v>690</v>
      </c>
      <c r="J1765" s="111" t="n">
        <v>0</v>
      </c>
      <c r="K1765" s="112" t="n">
        <v>0</v>
      </c>
      <c r="L1765" s="112" t="n">
        <v>690</v>
      </c>
      <c r="M1765" s="111" t="n">
        <v>690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77</v>
      </c>
      <c r="D1766" s="45" t="s">
        <v>113</v>
      </c>
      <c r="E1766" s="46" t="s">
        <v>114</v>
      </c>
      <c r="F1766" s="111" t="n">
        <v>0</v>
      </c>
      <c r="G1766" s="111" t="n">
        <v>0</v>
      </c>
      <c r="H1766" s="111" t="n">
        <v>0</v>
      </c>
      <c r="I1766" s="111" t="n">
        <v>690</v>
      </c>
      <c r="J1766" s="111" t="n">
        <v>0</v>
      </c>
      <c r="K1766" s="112" t="n">
        <v>0</v>
      </c>
      <c r="L1766" s="112" t="n">
        <v>690</v>
      </c>
      <c r="M1766" s="111" t="n">
        <v>690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322</v>
      </c>
      <c r="D1767" s="45" t="s">
        <v>113</v>
      </c>
      <c r="E1767" s="46" t="s">
        <v>114</v>
      </c>
      <c r="F1767" s="111" t="n">
        <v>0</v>
      </c>
      <c r="G1767" s="111" t="n">
        <v>0</v>
      </c>
      <c r="H1767" s="111" t="n">
        <v>0</v>
      </c>
      <c r="I1767" s="111" t="n">
        <v>690</v>
      </c>
      <c r="J1767" s="111" t="n">
        <v>0</v>
      </c>
      <c r="K1767" s="112" t="n">
        <v>0</v>
      </c>
      <c r="L1767" s="112" t="n">
        <v>690</v>
      </c>
      <c r="M1767" s="111" t="n">
        <v>690</v>
      </c>
      <c r="N1767" s="112" t="n">
        <v>0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77</v>
      </c>
      <c r="D1768" s="45" t="s">
        <v>113</v>
      </c>
      <c r="E1768" s="46" t="s">
        <v>114</v>
      </c>
      <c r="F1768" s="111" t="n">
        <v>0</v>
      </c>
      <c r="G1768" s="111" t="n">
        <v>0</v>
      </c>
      <c r="H1768" s="111" t="n">
        <v>0</v>
      </c>
      <c r="I1768" s="111" t="n">
        <v>690</v>
      </c>
      <c r="J1768" s="111" t="n">
        <v>0</v>
      </c>
      <c r="K1768" s="112" t="n">
        <v>0</v>
      </c>
      <c r="L1768" s="112" t="n">
        <v>690</v>
      </c>
      <c r="M1768" s="111" t="n">
        <v>690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77</v>
      </c>
      <c r="D1769" s="45" t="s">
        <v>113</v>
      </c>
      <c r="E1769" s="46" t="s">
        <v>114</v>
      </c>
      <c r="F1769" s="111" t="n">
        <v>0</v>
      </c>
      <c r="G1769" s="111" t="n">
        <v>0</v>
      </c>
      <c r="H1769" s="111" t="n">
        <v>0</v>
      </c>
      <c r="I1769" s="111" t="n">
        <v>690</v>
      </c>
      <c r="J1769" s="111" t="n">
        <v>0</v>
      </c>
      <c r="K1769" s="112" t="n">
        <v>0</v>
      </c>
      <c r="L1769" s="112" t="n">
        <v>690</v>
      </c>
      <c r="M1769" s="111" t="n">
        <v>690</v>
      </c>
      <c r="N1769" s="112" t="n">
        <v>0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77</v>
      </c>
      <c r="D1770" s="45" t="s">
        <v>113</v>
      </c>
      <c r="E1770" s="46" t="s">
        <v>114</v>
      </c>
      <c r="F1770" s="111" t="n">
        <v>0</v>
      </c>
      <c r="G1770" s="111" t="n">
        <v>0</v>
      </c>
      <c r="H1770" s="111" t="n">
        <v>0</v>
      </c>
      <c r="I1770" s="111" t="n">
        <v>690</v>
      </c>
      <c r="J1770" s="111" t="n">
        <v>0</v>
      </c>
      <c r="K1770" s="112" t="n">
        <v>0</v>
      </c>
      <c r="L1770" s="112" t="n">
        <v>690</v>
      </c>
      <c r="M1770" s="111" t="n">
        <v>690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77</v>
      </c>
      <c r="D1771" s="45" t="s">
        <v>113</v>
      </c>
      <c r="E1771" s="46" t="s">
        <v>114</v>
      </c>
      <c r="F1771" s="111" t="n">
        <v>0</v>
      </c>
      <c r="G1771" s="111" t="n">
        <v>0</v>
      </c>
      <c r="H1771" s="111" t="n">
        <v>0</v>
      </c>
      <c r="I1771" s="111" t="n">
        <v>690</v>
      </c>
      <c r="J1771" s="111" t="n">
        <v>0</v>
      </c>
      <c r="K1771" s="112" t="n">
        <v>0</v>
      </c>
      <c r="L1771" s="112" t="n">
        <v>690</v>
      </c>
      <c r="M1771" s="111" t="n">
        <v>690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77</v>
      </c>
      <c r="D1772" s="45" t="s">
        <v>113</v>
      </c>
      <c r="E1772" s="46" t="s">
        <v>114</v>
      </c>
      <c r="F1772" s="111" t="n">
        <v>0</v>
      </c>
      <c r="G1772" s="111" t="n">
        <v>0</v>
      </c>
      <c r="H1772" s="111" t="n">
        <v>0</v>
      </c>
      <c r="I1772" s="111" t="n">
        <v>690</v>
      </c>
      <c r="J1772" s="111" t="n">
        <v>0</v>
      </c>
      <c r="K1772" s="112" t="n">
        <v>0</v>
      </c>
      <c r="L1772" s="112" t="n">
        <v>690</v>
      </c>
      <c r="M1772" s="111" t="n">
        <v>690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77</v>
      </c>
      <c r="D1773" s="45" t="s">
        <v>113</v>
      </c>
      <c r="E1773" s="46" t="s">
        <v>114</v>
      </c>
      <c r="F1773" s="111" t="n">
        <v>0</v>
      </c>
      <c r="G1773" s="111" t="n">
        <v>0</v>
      </c>
      <c r="H1773" s="111" t="n">
        <v>0</v>
      </c>
      <c r="I1773" s="111" t="n">
        <v>690</v>
      </c>
      <c r="J1773" s="111" t="n">
        <v>0</v>
      </c>
      <c r="K1773" s="112" t="n">
        <v>0</v>
      </c>
      <c r="L1773" s="112" t="n">
        <v>690</v>
      </c>
      <c r="M1773" s="111" t="n">
        <v>690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77</v>
      </c>
      <c r="D1774" s="45" t="s">
        <v>113</v>
      </c>
      <c r="E1774" s="46" t="s">
        <v>114</v>
      </c>
      <c r="F1774" s="111" t="n">
        <v>0</v>
      </c>
      <c r="G1774" s="111" t="n">
        <v>0</v>
      </c>
      <c r="H1774" s="111" t="n">
        <v>0</v>
      </c>
      <c r="I1774" s="111" t="n">
        <v>690</v>
      </c>
      <c r="J1774" s="111" t="n">
        <v>0</v>
      </c>
      <c r="K1774" s="112" t="n">
        <v>0</v>
      </c>
      <c r="L1774" s="112" t="n">
        <v>690</v>
      </c>
      <c r="M1774" s="111" t="n">
        <v>690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77</v>
      </c>
      <c r="D1775" s="45" t="s">
        <v>113</v>
      </c>
      <c r="E1775" s="46" t="s">
        <v>114</v>
      </c>
      <c r="F1775" s="111" t="n">
        <v>0</v>
      </c>
      <c r="G1775" s="111" t="n">
        <v>0</v>
      </c>
      <c r="H1775" s="111" t="n">
        <v>0</v>
      </c>
      <c r="I1775" s="111" t="n">
        <v>1380</v>
      </c>
      <c r="J1775" s="111" t="n">
        <v>0</v>
      </c>
      <c r="K1775" s="112" t="n">
        <v>0</v>
      </c>
      <c r="L1775" s="112" t="n">
        <v>1380</v>
      </c>
      <c r="M1775" s="111" t="n">
        <v>1380</v>
      </c>
      <c r="N1775" s="112" t="n">
        <v>0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77</v>
      </c>
      <c r="D1776" s="45" t="s">
        <v>113</v>
      </c>
      <c r="E1776" s="46" t="s">
        <v>114</v>
      </c>
      <c r="F1776" s="111" t="n">
        <v>0</v>
      </c>
      <c r="G1776" s="111" t="n">
        <v>0</v>
      </c>
      <c r="H1776" s="111" t="n">
        <v>0</v>
      </c>
      <c r="I1776" s="111" t="n">
        <v>690</v>
      </c>
      <c r="J1776" s="111" t="n">
        <v>0</v>
      </c>
      <c r="K1776" s="112" t="n">
        <v>0</v>
      </c>
      <c r="L1776" s="112" t="n">
        <v>690</v>
      </c>
      <c r="M1776" s="111" t="n">
        <v>690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77</v>
      </c>
      <c r="D1777" s="45" t="s">
        <v>113</v>
      </c>
      <c r="E1777" s="46" t="s">
        <v>114</v>
      </c>
      <c r="F1777" s="111" t="n">
        <v>0</v>
      </c>
      <c r="G1777" s="111" t="n">
        <v>0</v>
      </c>
      <c r="H1777" s="111" t="n">
        <v>0</v>
      </c>
      <c r="I1777" s="111" t="n">
        <v>690</v>
      </c>
      <c r="J1777" s="111" t="n">
        <v>0</v>
      </c>
      <c r="K1777" s="112" t="n">
        <v>0</v>
      </c>
      <c r="L1777" s="112" t="n">
        <v>690</v>
      </c>
      <c r="M1777" s="111" t="n">
        <v>690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322</v>
      </c>
      <c r="D1778" s="45" t="s">
        <v>113</v>
      </c>
      <c r="E1778" s="46" t="s">
        <v>114</v>
      </c>
      <c r="F1778" s="111" t="n">
        <v>0</v>
      </c>
      <c r="G1778" s="111" t="n">
        <v>0</v>
      </c>
      <c r="H1778" s="111" t="n">
        <v>0</v>
      </c>
      <c r="I1778" s="111" t="n">
        <v>690</v>
      </c>
      <c r="J1778" s="111" t="n">
        <v>0</v>
      </c>
      <c r="K1778" s="112" t="n">
        <v>0</v>
      </c>
      <c r="L1778" s="112" t="n">
        <v>690</v>
      </c>
      <c r="M1778" s="111" t="n">
        <v>690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77</v>
      </c>
      <c r="D1779" s="45" t="s">
        <v>113</v>
      </c>
      <c r="E1779" s="46" t="s">
        <v>114</v>
      </c>
      <c r="F1779" s="111" t="n">
        <v>0</v>
      </c>
      <c r="G1779" s="111" t="n">
        <v>0</v>
      </c>
      <c r="H1779" s="111" t="n">
        <v>0</v>
      </c>
      <c r="I1779" s="111" t="n">
        <v>690</v>
      </c>
      <c r="J1779" s="111" t="n">
        <v>0</v>
      </c>
      <c r="K1779" s="112" t="n">
        <v>0</v>
      </c>
      <c r="L1779" s="112" t="n">
        <v>690</v>
      </c>
      <c r="M1779" s="111" t="n">
        <v>690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77</v>
      </c>
      <c r="D1780" s="45" t="s">
        <v>113</v>
      </c>
      <c r="E1780" s="46" t="s">
        <v>114</v>
      </c>
      <c r="F1780" s="111" t="n">
        <v>0</v>
      </c>
      <c r="G1780" s="111" t="n">
        <v>0</v>
      </c>
      <c r="H1780" s="111" t="n">
        <v>0</v>
      </c>
      <c r="I1780" s="111" t="n">
        <v>690</v>
      </c>
      <c r="J1780" s="111" t="n">
        <v>0</v>
      </c>
      <c r="K1780" s="112" t="n">
        <v>0</v>
      </c>
      <c r="L1780" s="112" t="n">
        <v>690</v>
      </c>
      <c r="M1780" s="111" t="n">
        <v>690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77</v>
      </c>
      <c r="D1781" s="45" t="s">
        <v>113</v>
      </c>
      <c r="E1781" s="46" t="s">
        <v>114</v>
      </c>
      <c r="F1781" s="111" t="n">
        <v>0</v>
      </c>
      <c r="G1781" s="111" t="n">
        <v>0</v>
      </c>
      <c r="H1781" s="111" t="n">
        <v>0</v>
      </c>
      <c r="I1781" s="111" t="n">
        <v>690</v>
      </c>
      <c r="J1781" s="111" t="n">
        <v>0</v>
      </c>
      <c r="K1781" s="112" t="n">
        <v>0</v>
      </c>
      <c r="L1781" s="112" t="n">
        <v>690</v>
      </c>
      <c r="M1781" s="111" t="n">
        <v>690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77</v>
      </c>
      <c r="D1782" s="45" t="s">
        <v>113</v>
      </c>
      <c r="E1782" s="46" t="s">
        <v>114</v>
      </c>
      <c r="F1782" s="111" t="n">
        <v>0</v>
      </c>
      <c r="G1782" s="111" t="n">
        <v>0</v>
      </c>
      <c r="H1782" s="111" t="n">
        <v>0</v>
      </c>
      <c r="I1782" s="111" t="n">
        <v>690</v>
      </c>
      <c r="J1782" s="111" t="n">
        <v>0</v>
      </c>
      <c r="K1782" s="112" t="n">
        <v>0</v>
      </c>
      <c r="L1782" s="112" t="n">
        <v>690</v>
      </c>
      <c r="M1782" s="111" t="n">
        <v>690</v>
      </c>
      <c r="N1782" s="112" t="n">
        <v>0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77</v>
      </c>
      <c r="D1783" s="45" t="s">
        <v>113</v>
      </c>
      <c r="E1783" s="46" t="s">
        <v>114</v>
      </c>
      <c r="F1783" s="111" t="n">
        <v>0</v>
      </c>
      <c r="G1783" s="111" t="n">
        <v>0</v>
      </c>
      <c r="H1783" s="111" t="n">
        <v>0</v>
      </c>
      <c r="I1783" s="111" t="n">
        <v>690</v>
      </c>
      <c r="J1783" s="111" t="n">
        <v>0</v>
      </c>
      <c r="K1783" s="112" t="n">
        <v>0</v>
      </c>
      <c r="L1783" s="112" t="n">
        <v>690</v>
      </c>
      <c r="M1783" s="111" t="n">
        <v>690</v>
      </c>
      <c r="N1783" s="112" t="n">
        <v>0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77</v>
      </c>
      <c r="D1784" s="45" t="s">
        <v>113</v>
      </c>
      <c r="E1784" s="46" t="s">
        <v>114</v>
      </c>
      <c r="F1784" s="111" t="n">
        <v>0</v>
      </c>
      <c r="G1784" s="111" t="n">
        <v>0</v>
      </c>
      <c r="H1784" s="111" t="n">
        <v>0</v>
      </c>
      <c r="I1784" s="111" t="n">
        <v>690</v>
      </c>
      <c r="J1784" s="111" t="n">
        <v>0</v>
      </c>
      <c r="K1784" s="112" t="n">
        <v>0</v>
      </c>
      <c r="L1784" s="112" t="n">
        <v>690</v>
      </c>
      <c r="M1784" s="111" t="n">
        <v>690</v>
      </c>
      <c r="N1784" s="112" t="n">
        <v>0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77</v>
      </c>
      <c r="D1785" s="45" t="s">
        <v>113</v>
      </c>
      <c r="E1785" s="46" t="s">
        <v>114</v>
      </c>
      <c r="F1785" s="111" t="n">
        <v>0</v>
      </c>
      <c r="G1785" s="111" t="n">
        <v>0</v>
      </c>
      <c r="H1785" s="111" t="n">
        <v>0</v>
      </c>
      <c r="I1785" s="111" t="n">
        <v>690</v>
      </c>
      <c r="J1785" s="111" t="n">
        <v>0</v>
      </c>
      <c r="K1785" s="112" t="n">
        <v>0</v>
      </c>
      <c r="L1785" s="112" t="n">
        <v>690</v>
      </c>
      <c r="M1785" s="111" t="n">
        <v>690</v>
      </c>
      <c r="N1785" s="112" t="n">
        <v>0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77</v>
      </c>
      <c r="D1786" s="45" t="s">
        <v>113</v>
      </c>
      <c r="E1786" s="46" t="s">
        <v>114</v>
      </c>
      <c r="F1786" s="111" t="n">
        <v>0</v>
      </c>
      <c r="G1786" s="111" t="n">
        <v>0</v>
      </c>
      <c r="H1786" s="111" t="n">
        <v>0</v>
      </c>
      <c r="I1786" s="111" t="n">
        <v>690</v>
      </c>
      <c r="J1786" s="111" t="n">
        <v>0</v>
      </c>
      <c r="K1786" s="112" t="n">
        <v>0</v>
      </c>
      <c r="L1786" s="112" t="n">
        <v>690</v>
      </c>
      <c r="M1786" s="111" t="n">
        <v>690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77</v>
      </c>
      <c r="D1787" s="45" t="s">
        <v>113</v>
      </c>
      <c r="E1787" s="46" t="s">
        <v>114</v>
      </c>
      <c r="F1787" s="111" t="n">
        <v>0</v>
      </c>
      <c r="G1787" s="111" t="n">
        <v>0</v>
      </c>
      <c r="H1787" s="111" t="n">
        <v>0</v>
      </c>
      <c r="I1787" s="111" t="n">
        <v>690</v>
      </c>
      <c r="J1787" s="111" t="n">
        <v>0</v>
      </c>
      <c r="K1787" s="112" t="n">
        <v>0</v>
      </c>
      <c r="L1787" s="112" t="n">
        <v>690</v>
      </c>
      <c r="M1787" s="111" t="n">
        <v>690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77</v>
      </c>
      <c r="D1788" s="45" t="s">
        <v>113</v>
      </c>
      <c r="E1788" s="46" t="s">
        <v>114</v>
      </c>
      <c r="F1788" s="111" t="n">
        <v>0</v>
      </c>
      <c r="G1788" s="111" t="n">
        <v>0</v>
      </c>
      <c r="H1788" s="111" t="n">
        <v>0</v>
      </c>
      <c r="I1788" s="111" t="n">
        <v>690</v>
      </c>
      <c r="J1788" s="111" t="n">
        <v>0</v>
      </c>
      <c r="K1788" s="112" t="n">
        <v>0</v>
      </c>
      <c r="L1788" s="112" t="n">
        <v>690</v>
      </c>
      <c r="M1788" s="111" t="n">
        <v>690</v>
      </c>
      <c r="N1788" s="112" t="n">
        <v>0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322</v>
      </c>
      <c r="D1789" s="45" t="s">
        <v>113</v>
      </c>
      <c r="E1789" s="46" t="s">
        <v>114</v>
      </c>
      <c r="F1789" s="111" t="n">
        <v>0</v>
      </c>
      <c r="G1789" s="111" t="n">
        <v>0</v>
      </c>
      <c r="H1789" s="111" t="n">
        <v>0</v>
      </c>
      <c r="I1789" s="111" t="n">
        <v>690</v>
      </c>
      <c r="J1789" s="111" t="n">
        <v>0</v>
      </c>
      <c r="K1789" s="112" t="n">
        <v>0</v>
      </c>
      <c r="L1789" s="112" t="n">
        <v>690</v>
      </c>
      <c r="M1789" s="111" t="n">
        <v>690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77</v>
      </c>
      <c r="D1790" s="45" t="s">
        <v>113</v>
      </c>
      <c r="E1790" s="46" t="s">
        <v>114</v>
      </c>
      <c r="F1790" s="111" t="n">
        <v>0</v>
      </c>
      <c r="G1790" s="111" t="n">
        <v>0</v>
      </c>
      <c r="H1790" s="111" t="n">
        <v>0</v>
      </c>
      <c r="I1790" s="111" t="n">
        <v>690</v>
      </c>
      <c r="J1790" s="111" t="n">
        <v>0</v>
      </c>
      <c r="K1790" s="112" t="n">
        <v>0</v>
      </c>
      <c r="L1790" s="112" t="n">
        <v>690</v>
      </c>
      <c r="M1790" s="111" t="n">
        <v>690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188</v>
      </c>
      <c r="D1791" s="45" t="s">
        <v>113</v>
      </c>
      <c r="E1791" s="46" t="s">
        <v>114</v>
      </c>
      <c r="F1791" s="111" t="n">
        <v>0</v>
      </c>
      <c r="G1791" s="111" t="n">
        <v>0</v>
      </c>
      <c r="H1791" s="111" t="n">
        <v>0</v>
      </c>
      <c r="I1791" s="111" t="n">
        <v>690</v>
      </c>
      <c r="J1791" s="111" t="n">
        <v>0</v>
      </c>
      <c r="K1791" s="112" t="n">
        <v>0</v>
      </c>
      <c r="L1791" s="112" t="n">
        <v>690</v>
      </c>
      <c r="M1791" s="111" t="n">
        <v>690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77</v>
      </c>
      <c r="D1792" s="45" t="s">
        <v>113</v>
      </c>
      <c r="E1792" s="46" t="s">
        <v>114</v>
      </c>
      <c r="F1792" s="111" t="n">
        <v>0</v>
      </c>
      <c r="G1792" s="111" t="n">
        <v>0</v>
      </c>
      <c r="H1792" s="111" t="n">
        <v>0</v>
      </c>
      <c r="I1792" s="111" t="n">
        <v>690</v>
      </c>
      <c r="J1792" s="111" t="n">
        <v>0</v>
      </c>
      <c r="K1792" s="112" t="n">
        <v>0</v>
      </c>
      <c r="L1792" s="112" t="n">
        <v>690</v>
      </c>
      <c r="M1792" s="111" t="n">
        <v>690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77</v>
      </c>
      <c r="D1793" s="45" t="s">
        <v>113</v>
      </c>
      <c r="E1793" s="46" t="s">
        <v>114</v>
      </c>
      <c r="F1793" s="111" t="n">
        <v>0</v>
      </c>
      <c r="G1793" s="111" t="n">
        <v>0</v>
      </c>
      <c r="H1793" s="111" t="n">
        <v>0</v>
      </c>
      <c r="I1793" s="111" t="n">
        <v>690</v>
      </c>
      <c r="J1793" s="111" t="n">
        <v>0</v>
      </c>
      <c r="K1793" s="112" t="n">
        <v>0</v>
      </c>
      <c r="L1793" s="112" t="n">
        <v>690</v>
      </c>
      <c r="M1793" s="111" t="n">
        <v>690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77</v>
      </c>
      <c r="D1794" s="45" t="s">
        <v>113</v>
      </c>
      <c r="E1794" s="46" t="s">
        <v>114</v>
      </c>
      <c r="F1794" s="111" t="n">
        <v>0</v>
      </c>
      <c r="G1794" s="111" t="n">
        <v>0</v>
      </c>
      <c r="H1794" s="111" t="n">
        <v>0</v>
      </c>
      <c r="I1794" s="111" t="n">
        <v>690</v>
      </c>
      <c r="J1794" s="111" t="n">
        <v>0</v>
      </c>
      <c r="K1794" s="112" t="n">
        <v>0</v>
      </c>
      <c r="L1794" s="112" t="n">
        <v>690</v>
      </c>
      <c r="M1794" s="111" t="n">
        <v>690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77</v>
      </c>
      <c r="D1795" s="45" t="s">
        <v>113</v>
      </c>
      <c r="E1795" s="46" t="s">
        <v>114</v>
      </c>
      <c r="F1795" s="111" t="n">
        <v>0</v>
      </c>
      <c r="G1795" s="111" t="n">
        <v>0</v>
      </c>
      <c r="H1795" s="111" t="n">
        <v>0</v>
      </c>
      <c r="I1795" s="111" t="n">
        <v>690</v>
      </c>
      <c r="J1795" s="111" t="n">
        <v>0</v>
      </c>
      <c r="K1795" s="112" t="n">
        <v>0</v>
      </c>
      <c r="L1795" s="112" t="n">
        <v>690</v>
      </c>
      <c r="M1795" s="111" t="n">
        <v>690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322</v>
      </c>
      <c r="D1796" s="45" t="s">
        <v>113</v>
      </c>
      <c r="E1796" s="46" t="s">
        <v>114</v>
      </c>
      <c r="F1796" s="111" t="n">
        <v>0</v>
      </c>
      <c r="G1796" s="111" t="n">
        <v>0</v>
      </c>
      <c r="H1796" s="111" t="n">
        <v>0</v>
      </c>
      <c r="I1796" s="111" t="n">
        <v>690</v>
      </c>
      <c r="J1796" s="111" t="n">
        <v>0</v>
      </c>
      <c r="K1796" s="112" t="n">
        <v>0</v>
      </c>
      <c r="L1796" s="112" t="n">
        <v>690</v>
      </c>
      <c r="M1796" s="111" t="n">
        <v>690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77</v>
      </c>
      <c r="D1797" s="45" t="s">
        <v>113</v>
      </c>
      <c r="E1797" s="46" t="s">
        <v>114</v>
      </c>
      <c r="F1797" s="111" t="n">
        <v>0</v>
      </c>
      <c r="G1797" s="111" t="n">
        <v>0</v>
      </c>
      <c r="H1797" s="111" t="n">
        <v>0</v>
      </c>
      <c r="I1797" s="111" t="n">
        <v>690</v>
      </c>
      <c r="J1797" s="111" t="n">
        <v>0</v>
      </c>
      <c r="K1797" s="112" t="n">
        <v>0</v>
      </c>
      <c r="L1797" s="112" t="n">
        <v>690</v>
      </c>
      <c r="M1797" s="111" t="n">
        <v>690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77</v>
      </c>
      <c r="D1798" s="45" t="s">
        <v>113</v>
      </c>
      <c r="E1798" s="46" t="s">
        <v>114</v>
      </c>
      <c r="F1798" s="111" t="n">
        <v>0</v>
      </c>
      <c r="G1798" s="111" t="n">
        <v>0</v>
      </c>
      <c r="H1798" s="111" t="n">
        <v>0</v>
      </c>
      <c r="I1798" s="111" t="n">
        <v>690</v>
      </c>
      <c r="J1798" s="111" t="n">
        <v>0</v>
      </c>
      <c r="K1798" s="112" t="n">
        <v>0</v>
      </c>
      <c r="L1798" s="112" t="n">
        <v>690</v>
      </c>
      <c r="M1798" s="111" t="n">
        <v>690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77</v>
      </c>
      <c r="D1799" s="45" t="s">
        <v>113</v>
      </c>
      <c r="E1799" s="46" t="s">
        <v>114</v>
      </c>
      <c r="F1799" s="111" t="n">
        <v>0</v>
      </c>
      <c r="G1799" s="111" t="n">
        <v>0</v>
      </c>
      <c r="H1799" s="111" t="n">
        <v>0</v>
      </c>
      <c r="I1799" s="111" t="n">
        <v>690</v>
      </c>
      <c r="J1799" s="111" t="n">
        <v>0</v>
      </c>
      <c r="K1799" s="112" t="n">
        <v>0</v>
      </c>
      <c r="L1799" s="112" t="n">
        <v>690</v>
      </c>
      <c r="M1799" s="111" t="n">
        <v>690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77</v>
      </c>
      <c r="D1800" s="45" t="s">
        <v>113</v>
      </c>
      <c r="E1800" s="46" t="s">
        <v>114</v>
      </c>
      <c r="F1800" s="111" t="n">
        <v>0</v>
      </c>
      <c r="G1800" s="111" t="n">
        <v>0</v>
      </c>
      <c r="H1800" s="111" t="n">
        <v>0</v>
      </c>
      <c r="I1800" s="111" t="n">
        <v>690</v>
      </c>
      <c r="J1800" s="111" t="n">
        <v>0</v>
      </c>
      <c r="K1800" s="112" t="n">
        <v>0</v>
      </c>
      <c r="L1800" s="112" t="n">
        <v>690</v>
      </c>
      <c r="M1800" s="111" t="n">
        <v>690</v>
      </c>
      <c r="N1800" s="112" t="n">
        <v>0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77</v>
      </c>
      <c r="D1801" s="45" t="s">
        <v>113</v>
      </c>
      <c r="E1801" s="46" t="s">
        <v>114</v>
      </c>
      <c r="F1801" s="111" t="n">
        <v>0</v>
      </c>
      <c r="G1801" s="111" t="n">
        <v>0</v>
      </c>
      <c r="H1801" s="111" t="n">
        <v>0</v>
      </c>
      <c r="I1801" s="111" t="n">
        <v>690</v>
      </c>
      <c r="J1801" s="111" t="n">
        <v>0</v>
      </c>
      <c r="K1801" s="112" t="n">
        <v>0</v>
      </c>
      <c r="L1801" s="112" t="n">
        <v>690</v>
      </c>
      <c r="M1801" s="111" t="n">
        <v>690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77</v>
      </c>
      <c r="D1802" s="45" t="s">
        <v>113</v>
      </c>
      <c r="E1802" s="46" t="s">
        <v>114</v>
      </c>
      <c r="F1802" s="111" t="n">
        <v>0</v>
      </c>
      <c r="G1802" s="111" t="n">
        <v>0</v>
      </c>
      <c r="H1802" s="111" t="n">
        <v>0</v>
      </c>
      <c r="I1802" s="111" t="n">
        <v>690</v>
      </c>
      <c r="J1802" s="111" t="n">
        <v>0</v>
      </c>
      <c r="K1802" s="112" t="n">
        <v>0</v>
      </c>
      <c r="L1802" s="112" t="n">
        <v>690</v>
      </c>
      <c r="M1802" s="111" t="n">
        <v>690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77</v>
      </c>
      <c r="D1803" s="45" t="s">
        <v>113</v>
      </c>
      <c r="E1803" s="46" t="s">
        <v>114</v>
      </c>
      <c r="F1803" s="111" t="n">
        <v>0</v>
      </c>
      <c r="G1803" s="111" t="n">
        <v>0</v>
      </c>
      <c r="H1803" s="111" t="n">
        <v>0</v>
      </c>
      <c r="I1803" s="111" t="n">
        <v>690</v>
      </c>
      <c r="J1803" s="111" t="n">
        <v>0</v>
      </c>
      <c r="K1803" s="112" t="n">
        <v>0</v>
      </c>
      <c r="L1803" s="112" t="n">
        <v>690</v>
      </c>
      <c r="M1803" s="111" t="n">
        <v>690</v>
      </c>
      <c r="N1803" s="112" t="n">
        <v>0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77</v>
      </c>
      <c r="D1804" s="45" t="s">
        <v>113</v>
      </c>
      <c r="E1804" s="46" t="s">
        <v>114</v>
      </c>
      <c r="F1804" s="111" t="n">
        <v>0</v>
      </c>
      <c r="G1804" s="111" t="n">
        <v>0</v>
      </c>
      <c r="H1804" s="111" t="n">
        <v>0</v>
      </c>
      <c r="I1804" s="111" t="n">
        <v>690</v>
      </c>
      <c r="J1804" s="111" t="n">
        <v>0</v>
      </c>
      <c r="K1804" s="112" t="n">
        <v>0</v>
      </c>
      <c r="L1804" s="112" t="n">
        <v>690</v>
      </c>
      <c r="M1804" s="111" t="n">
        <v>690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77</v>
      </c>
      <c r="D1805" s="45" t="s">
        <v>113</v>
      </c>
      <c r="E1805" s="46" t="s">
        <v>114</v>
      </c>
      <c r="F1805" s="111" t="n">
        <v>0</v>
      </c>
      <c r="G1805" s="111" t="n">
        <v>0</v>
      </c>
      <c r="H1805" s="111" t="n">
        <v>0</v>
      </c>
      <c r="I1805" s="111" t="n">
        <v>690</v>
      </c>
      <c r="J1805" s="111" t="n">
        <v>0</v>
      </c>
      <c r="K1805" s="112" t="n">
        <v>0</v>
      </c>
      <c r="L1805" s="112" t="n">
        <v>690</v>
      </c>
      <c r="M1805" s="111" t="n">
        <v>690</v>
      </c>
      <c r="N1805" s="112" t="n">
        <v>0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77</v>
      </c>
      <c r="D1806" s="45" t="s">
        <v>113</v>
      </c>
      <c r="E1806" s="46" t="s">
        <v>114</v>
      </c>
      <c r="F1806" s="111" t="n">
        <v>0</v>
      </c>
      <c r="G1806" s="111" t="n">
        <v>0</v>
      </c>
      <c r="H1806" s="111" t="n">
        <v>0</v>
      </c>
      <c r="I1806" s="111" t="n">
        <v>690</v>
      </c>
      <c r="J1806" s="111" t="n">
        <v>0</v>
      </c>
      <c r="K1806" s="112" t="n">
        <v>0</v>
      </c>
      <c r="L1806" s="112" t="n">
        <v>690</v>
      </c>
      <c r="M1806" s="111" t="n">
        <v>690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322</v>
      </c>
      <c r="D1807" s="45" t="s">
        <v>113</v>
      </c>
      <c r="E1807" s="46" t="s">
        <v>114</v>
      </c>
      <c r="F1807" s="111" t="n">
        <v>0</v>
      </c>
      <c r="G1807" s="111" t="n">
        <v>0</v>
      </c>
      <c r="H1807" s="111" t="n">
        <v>0</v>
      </c>
      <c r="I1807" s="111" t="n">
        <v>690</v>
      </c>
      <c r="J1807" s="111" t="n">
        <v>0</v>
      </c>
      <c r="K1807" s="112" t="n">
        <v>0</v>
      </c>
      <c r="L1807" s="112" t="n">
        <v>690</v>
      </c>
      <c r="M1807" s="111" t="n">
        <v>690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77</v>
      </c>
      <c r="D1808" s="45" t="s">
        <v>113</v>
      </c>
      <c r="E1808" s="46" t="s">
        <v>114</v>
      </c>
      <c r="F1808" s="111" t="n">
        <v>0</v>
      </c>
      <c r="G1808" s="111" t="n">
        <v>0</v>
      </c>
      <c r="H1808" s="111" t="n">
        <v>0</v>
      </c>
      <c r="I1808" s="111" t="n">
        <v>690</v>
      </c>
      <c r="J1808" s="111" t="n">
        <v>0</v>
      </c>
      <c r="K1808" s="112" t="n">
        <v>0</v>
      </c>
      <c r="L1808" s="112" t="n">
        <v>690</v>
      </c>
      <c r="M1808" s="111" t="n">
        <v>690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77</v>
      </c>
      <c r="D1809" s="45" t="s">
        <v>113</v>
      </c>
      <c r="E1809" s="46" t="s">
        <v>114</v>
      </c>
      <c r="F1809" s="111" t="n">
        <v>0</v>
      </c>
      <c r="G1809" s="111" t="n">
        <v>0</v>
      </c>
      <c r="H1809" s="111" t="n">
        <v>0</v>
      </c>
      <c r="I1809" s="111" t="n">
        <v>690</v>
      </c>
      <c r="J1809" s="111" t="n">
        <v>0</v>
      </c>
      <c r="K1809" s="112" t="n">
        <v>0</v>
      </c>
      <c r="L1809" s="112" t="n">
        <v>690</v>
      </c>
      <c r="M1809" s="111" t="n">
        <v>690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77</v>
      </c>
      <c r="D1810" s="45" t="s">
        <v>113</v>
      </c>
      <c r="E1810" s="46" t="s">
        <v>114</v>
      </c>
      <c r="F1810" s="111" t="n">
        <v>0</v>
      </c>
      <c r="G1810" s="111" t="n">
        <v>0</v>
      </c>
      <c r="H1810" s="111" t="n">
        <v>0</v>
      </c>
      <c r="I1810" s="111" t="n">
        <v>690</v>
      </c>
      <c r="J1810" s="111" t="n">
        <v>0</v>
      </c>
      <c r="K1810" s="112" t="n">
        <v>0</v>
      </c>
      <c r="L1810" s="112" t="n">
        <v>690</v>
      </c>
      <c r="M1810" s="111" t="n">
        <v>690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88</v>
      </c>
      <c r="D1811" s="45" t="s">
        <v>113</v>
      </c>
      <c r="E1811" s="46" t="s">
        <v>114</v>
      </c>
      <c r="F1811" s="111" t="n">
        <v>0</v>
      </c>
      <c r="G1811" s="111" t="n">
        <v>0</v>
      </c>
      <c r="H1811" s="111" t="n">
        <v>0</v>
      </c>
      <c r="I1811" s="111" t="n">
        <v>690</v>
      </c>
      <c r="J1811" s="111" t="n">
        <v>0</v>
      </c>
      <c r="K1811" s="112" t="n">
        <v>0</v>
      </c>
      <c r="L1811" s="112" t="n">
        <v>690</v>
      </c>
      <c r="M1811" s="111" t="n">
        <v>690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77</v>
      </c>
      <c r="D1812" s="45" t="s">
        <v>113</v>
      </c>
      <c r="E1812" s="46" t="s">
        <v>114</v>
      </c>
      <c r="F1812" s="111" t="n">
        <v>0</v>
      </c>
      <c r="G1812" s="111" t="n">
        <v>0</v>
      </c>
      <c r="H1812" s="111" t="n">
        <v>0</v>
      </c>
      <c r="I1812" s="111" t="n">
        <v>690</v>
      </c>
      <c r="J1812" s="111" t="n">
        <v>0</v>
      </c>
      <c r="K1812" s="112" t="n">
        <v>0</v>
      </c>
      <c r="L1812" s="112" t="n">
        <v>690</v>
      </c>
      <c r="M1812" s="111" t="n">
        <v>690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77</v>
      </c>
      <c r="D1813" s="45" t="s">
        <v>115</v>
      </c>
      <c r="E1813" s="46" t="s">
        <v>116</v>
      </c>
      <c r="F1813" s="111" t="n">
        <v>0</v>
      </c>
      <c r="G1813" s="111" t="n">
        <v>0</v>
      </c>
      <c r="H1813" s="111" t="n">
        <v>0</v>
      </c>
      <c r="I1813" s="111" t="n">
        <v>750</v>
      </c>
      <c r="J1813" s="111" t="n">
        <v>0</v>
      </c>
      <c r="K1813" s="112" t="n">
        <v>0</v>
      </c>
      <c r="L1813" s="112" t="n">
        <v>750</v>
      </c>
      <c r="M1813" s="111" t="n">
        <v>750</v>
      </c>
      <c r="N1813" s="112" t="n">
        <v>0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77</v>
      </c>
      <c r="D1814" s="45" t="s">
        <v>115</v>
      </c>
      <c r="E1814" s="46" t="s">
        <v>116</v>
      </c>
      <c r="F1814" s="111" t="n">
        <v>0</v>
      </c>
      <c r="G1814" s="111" t="n">
        <v>0</v>
      </c>
      <c r="H1814" s="111" t="n">
        <v>0</v>
      </c>
      <c r="I1814" s="111" t="n">
        <v>750</v>
      </c>
      <c r="J1814" s="111" t="n">
        <v>0</v>
      </c>
      <c r="K1814" s="112" t="n">
        <v>0</v>
      </c>
      <c r="L1814" s="112" t="n">
        <v>750</v>
      </c>
      <c r="M1814" s="111" t="n">
        <v>750</v>
      </c>
      <c r="N1814" s="112" t="n">
        <v>0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77</v>
      </c>
      <c r="D1815" s="45" t="s">
        <v>115</v>
      </c>
      <c r="E1815" s="46" t="s">
        <v>116</v>
      </c>
      <c r="F1815" s="111" t="n">
        <v>0</v>
      </c>
      <c r="G1815" s="111" t="n">
        <v>0</v>
      </c>
      <c r="H1815" s="111" t="n">
        <v>0</v>
      </c>
      <c r="I1815" s="111" t="n">
        <v>750</v>
      </c>
      <c r="J1815" s="111" t="n">
        <v>0</v>
      </c>
      <c r="K1815" s="112" t="n">
        <v>0</v>
      </c>
      <c r="L1815" s="112" t="n">
        <v>750</v>
      </c>
      <c r="M1815" s="111" t="n">
        <v>750</v>
      </c>
      <c r="N1815" s="112" t="n">
        <v>0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77</v>
      </c>
      <c r="D1816" s="45" t="s">
        <v>115</v>
      </c>
      <c r="E1816" s="46" t="s">
        <v>116</v>
      </c>
      <c r="F1816" s="111" t="n">
        <v>0</v>
      </c>
      <c r="G1816" s="111" t="n">
        <v>0</v>
      </c>
      <c r="H1816" s="111" t="n">
        <v>0</v>
      </c>
      <c r="I1816" s="111" t="n">
        <v>750</v>
      </c>
      <c r="J1816" s="111" t="n">
        <v>0</v>
      </c>
      <c r="K1816" s="112" t="n">
        <v>0</v>
      </c>
      <c r="L1816" s="112" t="n">
        <v>750</v>
      </c>
      <c r="M1816" s="111" t="n">
        <v>750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77</v>
      </c>
      <c r="D1817" s="45" t="s">
        <v>115</v>
      </c>
      <c r="E1817" s="46" t="s">
        <v>116</v>
      </c>
      <c r="F1817" s="111" t="n">
        <v>0</v>
      </c>
      <c r="G1817" s="111" t="n">
        <v>0</v>
      </c>
      <c r="H1817" s="111" t="n">
        <v>0</v>
      </c>
      <c r="I1817" s="111" t="n">
        <v>750</v>
      </c>
      <c r="J1817" s="111" t="n">
        <v>0</v>
      </c>
      <c r="K1817" s="112" t="n">
        <v>0</v>
      </c>
      <c r="L1817" s="112" t="n">
        <v>750</v>
      </c>
      <c r="M1817" s="111" t="n">
        <v>750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188</v>
      </c>
      <c r="D1818" s="45" t="s">
        <v>115</v>
      </c>
      <c r="E1818" s="46" t="s">
        <v>116</v>
      </c>
      <c r="F1818" s="111" t="n">
        <v>0</v>
      </c>
      <c r="G1818" s="111" t="n">
        <v>0</v>
      </c>
      <c r="H1818" s="111" t="n">
        <v>0</v>
      </c>
      <c r="I1818" s="111" t="n">
        <v>1500</v>
      </c>
      <c r="J1818" s="111" t="n">
        <v>0</v>
      </c>
      <c r="K1818" s="112" t="n">
        <v>0</v>
      </c>
      <c r="L1818" s="112" t="n">
        <v>1500</v>
      </c>
      <c r="M1818" s="111" t="n">
        <v>1500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77</v>
      </c>
      <c r="D1819" s="45" t="s">
        <v>115</v>
      </c>
      <c r="E1819" s="46" t="s">
        <v>116</v>
      </c>
      <c r="F1819" s="111" t="n">
        <v>0</v>
      </c>
      <c r="G1819" s="111" t="n">
        <v>0</v>
      </c>
      <c r="H1819" s="111" t="n">
        <v>0</v>
      </c>
      <c r="I1819" s="111" t="n">
        <v>750</v>
      </c>
      <c r="J1819" s="111" t="n">
        <v>0</v>
      </c>
      <c r="K1819" s="112" t="n">
        <v>0</v>
      </c>
      <c r="L1819" s="112" t="n">
        <v>750</v>
      </c>
      <c r="M1819" s="111" t="n">
        <v>750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77</v>
      </c>
      <c r="D1820" s="45" t="s">
        <v>115</v>
      </c>
      <c r="E1820" s="46" t="s">
        <v>116</v>
      </c>
      <c r="F1820" s="111" t="n">
        <v>0</v>
      </c>
      <c r="G1820" s="111" t="n">
        <v>0</v>
      </c>
      <c r="H1820" s="111" t="n">
        <v>0</v>
      </c>
      <c r="I1820" s="111" t="n">
        <v>750</v>
      </c>
      <c r="J1820" s="111" t="n">
        <v>0</v>
      </c>
      <c r="K1820" s="112" t="n">
        <v>0</v>
      </c>
      <c r="L1820" s="112" t="n">
        <v>750</v>
      </c>
      <c r="M1820" s="111" t="n">
        <v>750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77</v>
      </c>
      <c r="D1821" s="45" t="s">
        <v>115</v>
      </c>
      <c r="E1821" s="46" t="s">
        <v>116</v>
      </c>
      <c r="F1821" s="111" t="n">
        <v>0</v>
      </c>
      <c r="G1821" s="111" t="n">
        <v>0</v>
      </c>
      <c r="H1821" s="111" t="n">
        <v>0</v>
      </c>
      <c r="I1821" s="111" t="n">
        <v>750</v>
      </c>
      <c r="J1821" s="111" t="n">
        <v>0</v>
      </c>
      <c r="K1821" s="112" t="n">
        <v>0</v>
      </c>
      <c r="L1821" s="112" t="n">
        <v>750</v>
      </c>
      <c r="M1821" s="111" t="n">
        <v>750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322</v>
      </c>
      <c r="D1822" s="45" t="s">
        <v>115</v>
      </c>
      <c r="E1822" s="46" t="s">
        <v>116</v>
      </c>
      <c r="F1822" s="111" t="n">
        <v>0</v>
      </c>
      <c r="G1822" s="111" t="n">
        <v>0</v>
      </c>
      <c r="H1822" s="111" t="n">
        <v>0</v>
      </c>
      <c r="I1822" s="111" t="n">
        <v>750</v>
      </c>
      <c r="J1822" s="111" t="n">
        <v>0</v>
      </c>
      <c r="K1822" s="112" t="n">
        <v>0</v>
      </c>
      <c r="L1822" s="112" t="n">
        <v>750</v>
      </c>
      <c r="M1822" s="111" t="n">
        <v>750</v>
      </c>
      <c r="N1822" s="112" t="n">
        <v>0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77</v>
      </c>
      <c r="D1823" s="45" t="s">
        <v>115</v>
      </c>
      <c r="E1823" s="46" t="s">
        <v>116</v>
      </c>
      <c r="F1823" s="111" t="n">
        <v>0</v>
      </c>
      <c r="G1823" s="111" t="n">
        <v>0</v>
      </c>
      <c r="H1823" s="111" t="n">
        <v>0</v>
      </c>
      <c r="I1823" s="111" t="n">
        <v>750</v>
      </c>
      <c r="J1823" s="111" t="n">
        <v>0</v>
      </c>
      <c r="K1823" s="112" t="n">
        <v>0</v>
      </c>
      <c r="L1823" s="112" t="n">
        <v>750</v>
      </c>
      <c r="M1823" s="111" t="n">
        <v>750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77</v>
      </c>
      <c r="D1824" s="45" t="s">
        <v>115</v>
      </c>
      <c r="E1824" s="46" t="s">
        <v>116</v>
      </c>
      <c r="F1824" s="111" t="n">
        <v>0</v>
      </c>
      <c r="G1824" s="111" t="n">
        <v>0</v>
      </c>
      <c r="H1824" s="111" t="n">
        <v>0</v>
      </c>
      <c r="I1824" s="111" t="n">
        <v>750</v>
      </c>
      <c r="J1824" s="111" t="n">
        <v>0</v>
      </c>
      <c r="K1824" s="112" t="n">
        <v>0</v>
      </c>
      <c r="L1824" s="112" t="n">
        <v>750</v>
      </c>
      <c r="M1824" s="111" t="n">
        <v>750</v>
      </c>
      <c r="N1824" s="112" t="n">
        <v>0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77</v>
      </c>
      <c r="D1825" s="45" t="s">
        <v>115</v>
      </c>
      <c r="E1825" s="46" t="s">
        <v>116</v>
      </c>
      <c r="F1825" s="111" t="n">
        <v>0</v>
      </c>
      <c r="G1825" s="111" t="n">
        <v>0</v>
      </c>
      <c r="H1825" s="111" t="n">
        <v>0</v>
      </c>
      <c r="I1825" s="111" t="n">
        <v>750</v>
      </c>
      <c r="J1825" s="111" t="n">
        <v>0</v>
      </c>
      <c r="K1825" s="112" t="n">
        <v>0</v>
      </c>
      <c r="L1825" s="112" t="n">
        <v>750</v>
      </c>
      <c r="M1825" s="111" t="n">
        <v>750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77</v>
      </c>
      <c r="D1826" s="45" t="s">
        <v>115</v>
      </c>
      <c r="E1826" s="46" t="s">
        <v>116</v>
      </c>
      <c r="F1826" s="111" t="n">
        <v>0</v>
      </c>
      <c r="G1826" s="111" t="n">
        <v>0</v>
      </c>
      <c r="H1826" s="111" t="n">
        <v>0</v>
      </c>
      <c r="I1826" s="111" t="n">
        <v>750</v>
      </c>
      <c r="J1826" s="111" t="n">
        <v>0</v>
      </c>
      <c r="K1826" s="112" t="n">
        <v>0</v>
      </c>
      <c r="L1826" s="112" t="n">
        <v>750</v>
      </c>
      <c r="M1826" s="111" t="n">
        <v>750</v>
      </c>
      <c r="N1826" s="112" t="n">
        <v>0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77</v>
      </c>
      <c r="D1827" s="45" t="s">
        <v>115</v>
      </c>
      <c r="E1827" s="46" t="s">
        <v>116</v>
      </c>
      <c r="F1827" s="111" t="n">
        <v>0</v>
      </c>
      <c r="G1827" s="111" t="n">
        <v>0</v>
      </c>
      <c r="H1827" s="111" t="n">
        <v>0</v>
      </c>
      <c r="I1827" s="111" t="n">
        <v>750</v>
      </c>
      <c r="J1827" s="111" t="n">
        <v>0</v>
      </c>
      <c r="K1827" s="112" t="n">
        <v>0</v>
      </c>
      <c r="L1827" s="112" t="n">
        <v>750</v>
      </c>
      <c r="M1827" s="111" t="n">
        <v>750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77</v>
      </c>
      <c r="D1828" s="45" t="s">
        <v>115</v>
      </c>
      <c r="E1828" s="46" t="s">
        <v>116</v>
      </c>
      <c r="F1828" s="111" t="n">
        <v>0</v>
      </c>
      <c r="G1828" s="111" t="n">
        <v>0</v>
      </c>
      <c r="H1828" s="111" t="n">
        <v>0</v>
      </c>
      <c r="I1828" s="111" t="n">
        <v>750</v>
      </c>
      <c r="J1828" s="111" t="n">
        <v>0</v>
      </c>
      <c r="K1828" s="112" t="n">
        <v>0</v>
      </c>
      <c r="L1828" s="112" t="n">
        <v>750</v>
      </c>
      <c r="M1828" s="111" t="n">
        <v>750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77</v>
      </c>
      <c r="D1829" s="45" t="s">
        <v>115</v>
      </c>
      <c r="E1829" s="46" t="s">
        <v>116</v>
      </c>
      <c r="F1829" s="111" t="n">
        <v>0</v>
      </c>
      <c r="G1829" s="111" t="n">
        <v>0</v>
      </c>
      <c r="H1829" s="111" t="n">
        <v>0</v>
      </c>
      <c r="I1829" s="111" t="n">
        <v>750</v>
      </c>
      <c r="J1829" s="111" t="n">
        <v>0</v>
      </c>
      <c r="K1829" s="112" t="n">
        <v>0</v>
      </c>
      <c r="L1829" s="112" t="n">
        <v>750</v>
      </c>
      <c r="M1829" s="111" t="n">
        <v>750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77</v>
      </c>
      <c r="D1830" s="45" t="s">
        <v>115</v>
      </c>
      <c r="E1830" s="46" t="s">
        <v>116</v>
      </c>
      <c r="F1830" s="111" t="n">
        <v>0</v>
      </c>
      <c r="G1830" s="111" t="n">
        <v>0</v>
      </c>
      <c r="H1830" s="111" t="n">
        <v>0</v>
      </c>
      <c r="I1830" s="111" t="n">
        <v>1500</v>
      </c>
      <c r="J1830" s="111" t="n">
        <v>0</v>
      </c>
      <c r="K1830" s="112" t="n">
        <v>0</v>
      </c>
      <c r="L1830" s="112" t="n">
        <v>1500</v>
      </c>
      <c r="M1830" s="111" t="n">
        <v>1500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77</v>
      </c>
      <c r="D1831" s="45" t="s">
        <v>115</v>
      </c>
      <c r="E1831" s="46" t="s">
        <v>116</v>
      </c>
      <c r="F1831" s="111" t="n">
        <v>0</v>
      </c>
      <c r="G1831" s="111" t="n">
        <v>0</v>
      </c>
      <c r="H1831" s="111" t="n">
        <v>0</v>
      </c>
      <c r="I1831" s="111" t="n">
        <v>750</v>
      </c>
      <c r="J1831" s="111" t="n">
        <v>0</v>
      </c>
      <c r="K1831" s="112" t="n">
        <v>0</v>
      </c>
      <c r="L1831" s="112" t="n">
        <v>750</v>
      </c>
      <c r="M1831" s="111" t="n">
        <v>750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77</v>
      </c>
      <c r="D1832" s="45" t="s">
        <v>115</v>
      </c>
      <c r="E1832" s="46" t="s">
        <v>116</v>
      </c>
      <c r="F1832" s="111" t="n">
        <v>0</v>
      </c>
      <c r="G1832" s="111" t="n">
        <v>0</v>
      </c>
      <c r="H1832" s="111" t="n">
        <v>0</v>
      </c>
      <c r="I1832" s="111" t="n">
        <v>750</v>
      </c>
      <c r="J1832" s="111" t="n">
        <v>0</v>
      </c>
      <c r="K1832" s="112" t="n">
        <v>0</v>
      </c>
      <c r="L1832" s="112" t="n">
        <v>750</v>
      </c>
      <c r="M1832" s="111" t="n">
        <v>750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322</v>
      </c>
      <c r="D1833" s="45" t="s">
        <v>115</v>
      </c>
      <c r="E1833" s="46" t="s">
        <v>116</v>
      </c>
      <c r="F1833" s="111" t="n">
        <v>0</v>
      </c>
      <c r="G1833" s="111" t="n">
        <v>0</v>
      </c>
      <c r="H1833" s="111" t="n">
        <v>0</v>
      </c>
      <c r="I1833" s="111" t="n">
        <v>750</v>
      </c>
      <c r="J1833" s="111" t="n">
        <v>0</v>
      </c>
      <c r="K1833" s="112" t="n">
        <v>0</v>
      </c>
      <c r="L1833" s="112" t="n">
        <v>750</v>
      </c>
      <c r="M1833" s="111" t="n">
        <v>750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77</v>
      </c>
      <c r="D1834" s="45" t="s">
        <v>115</v>
      </c>
      <c r="E1834" s="46" t="s">
        <v>116</v>
      </c>
      <c r="F1834" s="111" t="n">
        <v>0</v>
      </c>
      <c r="G1834" s="111" t="n">
        <v>0</v>
      </c>
      <c r="H1834" s="111" t="n">
        <v>0</v>
      </c>
      <c r="I1834" s="111" t="n">
        <v>750</v>
      </c>
      <c r="J1834" s="111" t="n">
        <v>0</v>
      </c>
      <c r="K1834" s="112" t="n">
        <v>0</v>
      </c>
      <c r="L1834" s="112" t="n">
        <v>750</v>
      </c>
      <c r="M1834" s="111" t="n">
        <v>750</v>
      </c>
      <c r="N1834" s="112" t="n">
        <v>0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77</v>
      </c>
      <c r="D1835" s="45" t="s">
        <v>115</v>
      </c>
      <c r="E1835" s="46" t="s">
        <v>116</v>
      </c>
      <c r="F1835" s="111" t="n">
        <v>0</v>
      </c>
      <c r="G1835" s="111" t="n">
        <v>0</v>
      </c>
      <c r="H1835" s="111" t="n">
        <v>0</v>
      </c>
      <c r="I1835" s="111" t="n">
        <v>750</v>
      </c>
      <c r="J1835" s="111" t="n">
        <v>0</v>
      </c>
      <c r="K1835" s="112" t="n">
        <v>0</v>
      </c>
      <c r="L1835" s="112" t="n">
        <v>750</v>
      </c>
      <c r="M1835" s="111" t="n">
        <v>750</v>
      </c>
      <c r="N1835" s="112" t="n">
        <v>0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77</v>
      </c>
      <c r="D1836" s="45" t="s">
        <v>115</v>
      </c>
      <c r="E1836" s="46" t="s">
        <v>116</v>
      </c>
      <c r="F1836" s="111" t="n">
        <v>0</v>
      </c>
      <c r="G1836" s="111" t="n">
        <v>0</v>
      </c>
      <c r="H1836" s="111" t="n">
        <v>0</v>
      </c>
      <c r="I1836" s="111" t="n">
        <v>750</v>
      </c>
      <c r="J1836" s="111" t="n">
        <v>0</v>
      </c>
      <c r="K1836" s="112" t="n">
        <v>0</v>
      </c>
      <c r="L1836" s="112" t="n">
        <v>750</v>
      </c>
      <c r="M1836" s="111" t="n">
        <v>750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77</v>
      </c>
      <c r="D1837" s="45" t="s">
        <v>115</v>
      </c>
      <c r="E1837" s="46" t="s">
        <v>116</v>
      </c>
      <c r="F1837" s="111" t="n">
        <v>0</v>
      </c>
      <c r="G1837" s="111" t="n">
        <v>0</v>
      </c>
      <c r="H1837" s="111" t="n">
        <v>0</v>
      </c>
      <c r="I1837" s="111" t="n">
        <v>750</v>
      </c>
      <c r="J1837" s="111" t="n">
        <v>0</v>
      </c>
      <c r="K1837" s="112" t="n">
        <v>0</v>
      </c>
      <c r="L1837" s="112" t="n">
        <v>750</v>
      </c>
      <c r="M1837" s="111" t="n">
        <v>750</v>
      </c>
      <c r="N1837" s="112" t="n">
        <v>0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77</v>
      </c>
      <c r="D1838" s="45" t="s">
        <v>115</v>
      </c>
      <c r="E1838" s="46" t="s">
        <v>116</v>
      </c>
      <c r="F1838" s="111" t="n">
        <v>0</v>
      </c>
      <c r="G1838" s="111" t="n">
        <v>0</v>
      </c>
      <c r="H1838" s="111" t="n">
        <v>0</v>
      </c>
      <c r="I1838" s="111" t="n">
        <v>750</v>
      </c>
      <c r="J1838" s="111" t="n">
        <v>0</v>
      </c>
      <c r="K1838" s="112" t="n">
        <v>0</v>
      </c>
      <c r="L1838" s="112" t="n">
        <v>750</v>
      </c>
      <c r="M1838" s="111" t="n">
        <v>750</v>
      </c>
      <c r="N1838" s="112" t="n">
        <v>0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77</v>
      </c>
      <c r="D1839" s="45" t="s">
        <v>115</v>
      </c>
      <c r="E1839" s="46" t="s">
        <v>116</v>
      </c>
      <c r="F1839" s="111" t="n">
        <v>0</v>
      </c>
      <c r="G1839" s="111" t="n">
        <v>0</v>
      </c>
      <c r="H1839" s="111" t="n">
        <v>0</v>
      </c>
      <c r="I1839" s="111" t="n">
        <v>750</v>
      </c>
      <c r="J1839" s="111" t="n">
        <v>0</v>
      </c>
      <c r="K1839" s="112" t="n">
        <v>0</v>
      </c>
      <c r="L1839" s="112" t="n">
        <v>750</v>
      </c>
      <c r="M1839" s="111" t="n">
        <v>750</v>
      </c>
      <c r="N1839" s="112" t="n">
        <v>0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77</v>
      </c>
      <c r="D1840" s="45" t="s">
        <v>115</v>
      </c>
      <c r="E1840" s="46" t="s">
        <v>116</v>
      </c>
      <c r="F1840" s="111" t="n">
        <v>0</v>
      </c>
      <c r="G1840" s="111" t="n">
        <v>0</v>
      </c>
      <c r="H1840" s="111" t="n">
        <v>0</v>
      </c>
      <c r="I1840" s="111" t="n">
        <v>750</v>
      </c>
      <c r="J1840" s="111" t="n">
        <v>0</v>
      </c>
      <c r="K1840" s="112" t="n">
        <v>0</v>
      </c>
      <c r="L1840" s="112" t="n">
        <v>750</v>
      </c>
      <c r="M1840" s="111" t="n">
        <v>750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77</v>
      </c>
      <c r="D1841" s="45" t="s">
        <v>115</v>
      </c>
      <c r="E1841" s="46" t="s">
        <v>116</v>
      </c>
      <c r="F1841" s="111" t="n">
        <v>0</v>
      </c>
      <c r="G1841" s="111" t="n">
        <v>0</v>
      </c>
      <c r="H1841" s="111" t="n">
        <v>0</v>
      </c>
      <c r="I1841" s="111" t="n">
        <v>750</v>
      </c>
      <c r="J1841" s="111" t="n">
        <v>0</v>
      </c>
      <c r="K1841" s="112" t="n">
        <v>0</v>
      </c>
      <c r="L1841" s="112" t="n">
        <v>750</v>
      </c>
      <c r="M1841" s="111" t="n">
        <v>750</v>
      </c>
      <c r="N1841" s="112" t="n">
        <v>0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77</v>
      </c>
      <c r="D1842" s="45" t="s">
        <v>115</v>
      </c>
      <c r="E1842" s="46" t="s">
        <v>116</v>
      </c>
      <c r="F1842" s="111" t="n">
        <v>0</v>
      </c>
      <c r="G1842" s="111" t="n">
        <v>0</v>
      </c>
      <c r="H1842" s="111" t="n">
        <v>0</v>
      </c>
      <c r="I1842" s="111" t="n">
        <v>750</v>
      </c>
      <c r="J1842" s="111" t="n">
        <v>0</v>
      </c>
      <c r="K1842" s="112" t="n">
        <v>0</v>
      </c>
      <c r="L1842" s="112" t="n">
        <v>750</v>
      </c>
      <c r="M1842" s="111" t="n">
        <v>750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77</v>
      </c>
      <c r="D1843" s="45" t="s">
        <v>115</v>
      </c>
      <c r="E1843" s="46" t="s">
        <v>116</v>
      </c>
      <c r="F1843" s="111" t="n">
        <v>0</v>
      </c>
      <c r="G1843" s="111" t="n">
        <v>0</v>
      </c>
      <c r="H1843" s="111" t="n">
        <v>0</v>
      </c>
      <c r="I1843" s="111" t="n">
        <v>750</v>
      </c>
      <c r="J1843" s="111" t="n">
        <v>0</v>
      </c>
      <c r="K1843" s="112" t="n">
        <v>0</v>
      </c>
      <c r="L1843" s="112" t="n">
        <v>750</v>
      </c>
      <c r="M1843" s="111" t="n">
        <v>750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322</v>
      </c>
      <c r="D1844" s="45" t="s">
        <v>115</v>
      </c>
      <c r="E1844" s="46" t="s">
        <v>116</v>
      </c>
      <c r="F1844" s="111" t="n">
        <v>0</v>
      </c>
      <c r="G1844" s="111" t="n">
        <v>0</v>
      </c>
      <c r="H1844" s="111" t="n">
        <v>0</v>
      </c>
      <c r="I1844" s="111" t="n">
        <v>750</v>
      </c>
      <c r="J1844" s="111" t="n">
        <v>0</v>
      </c>
      <c r="K1844" s="112" t="n">
        <v>0</v>
      </c>
      <c r="L1844" s="112" t="n">
        <v>750</v>
      </c>
      <c r="M1844" s="111" t="n">
        <v>750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77</v>
      </c>
      <c r="D1845" s="45" t="s">
        <v>115</v>
      </c>
      <c r="E1845" s="46" t="s">
        <v>116</v>
      </c>
      <c r="F1845" s="111" t="n">
        <v>0</v>
      </c>
      <c r="G1845" s="111" t="n">
        <v>0</v>
      </c>
      <c r="H1845" s="111" t="n">
        <v>0</v>
      </c>
      <c r="I1845" s="111" t="n">
        <v>750</v>
      </c>
      <c r="J1845" s="111" t="n">
        <v>0</v>
      </c>
      <c r="K1845" s="112" t="n">
        <v>0</v>
      </c>
      <c r="L1845" s="112" t="n">
        <v>750</v>
      </c>
      <c r="M1845" s="111" t="n">
        <v>750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188</v>
      </c>
      <c r="D1846" s="45" t="s">
        <v>115</v>
      </c>
      <c r="E1846" s="46" t="s">
        <v>116</v>
      </c>
      <c r="F1846" s="111" t="n">
        <v>0</v>
      </c>
      <c r="G1846" s="111" t="n">
        <v>0</v>
      </c>
      <c r="H1846" s="111" t="n">
        <v>0</v>
      </c>
      <c r="I1846" s="111" t="n">
        <v>750</v>
      </c>
      <c r="J1846" s="111" t="n">
        <v>0</v>
      </c>
      <c r="K1846" s="112" t="n">
        <v>0</v>
      </c>
      <c r="L1846" s="112" t="n">
        <v>750</v>
      </c>
      <c r="M1846" s="111" t="n">
        <v>750</v>
      </c>
      <c r="N1846" s="112" t="n">
        <v>0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77</v>
      </c>
      <c r="D1847" s="45" t="s">
        <v>115</v>
      </c>
      <c r="E1847" s="46" t="s">
        <v>116</v>
      </c>
      <c r="F1847" s="111" t="n">
        <v>0</v>
      </c>
      <c r="G1847" s="111" t="n">
        <v>0</v>
      </c>
      <c r="H1847" s="111" t="n">
        <v>0</v>
      </c>
      <c r="I1847" s="111" t="n">
        <v>750</v>
      </c>
      <c r="J1847" s="111" t="n">
        <v>0</v>
      </c>
      <c r="K1847" s="112" t="n">
        <v>0</v>
      </c>
      <c r="L1847" s="112" t="n">
        <v>750</v>
      </c>
      <c r="M1847" s="111" t="n">
        <v>750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77</v>
      </c>
      <c r="D1848" s="45" t="s">
        <v>115</v>
      </c>
      <c r="E1848" s="46" t="s">
        <v>116</v>
      </c>
      <c r="F1848" s="111" t="n">
        <v>0</v>
      </c>
      <c r="G1848" s="111" t="n">
        <v>0</v>
      </c>
      <c r="H1848" s="111" t="n">
        <v>0</v>
      </c>
      <c r="I1848" s="111" t="n">
        <v>750</v>
      </c>
      <c r="J1848" s="111" t="n">
        <v>0</v>
      </c>
      <c r="K1848" s="112" t="n">
        <v>0</v>
      </c>
      <c r="L1848" s="112" t="n">
        <v>750</v>
      </c>
      <c r="M1848" s="111" t="n">
        <v>750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77</v>
      </c>
      <c r="D1849" s="45" t="s">
        <v>115</v>
      </c>
      <c r="E1849" s="46" t="s">
        <v>116</v>
      </c>
      <c r="F1849" s="111" t="n">
        <v>0</v>
      </c>
      <c r="G1849" s="111" t="n">
        <v>0</v>
      </c>
      <c r="H1849" s="111" t="n">
        <v>0</v>
      </c>
      <c r="I1849" s="111" t="n">
        <v>750</v>
      </c>
      <c r="J1849" s="111" t="n">
        <v>0</v>
      </c>
      <c r="K1849" s="112" t="n">
        <v>0</v>
      </c>
      <c r="L1849" s="112" t="n">
        <v>750</v>
      </c>
      <c r="M1849" s="111" t="n">
        <v>750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77</v>
      </c>
      <c r="D1850" s="45" t="s">
        <v>115</v>
      </c>
      <c r="E1850" s="46" t="s">
        <v>116</v>
      </c>
      <c r="F1850" s="111" t="n">
        <v>0</v>
      </c>
      <c r="G1850" s="111" t="n">
        <v>0</v>
      </c>
      <c r="H1850" s="111" t="n">
        <v>0</v>
      </c>
      <c r="I1850" s="111" t="n">
        <v>750</v>
      </c>
      <c r="J1850" s="111" t="n">
        <v>0</v>
      </c>
      <c r="K1850" s="112" t="n">
        <v>0</v>
      </c>
      <c r="L1850" s="112" t="n">
        <v>750</v>
      </c>
      <c r="M1850" s="111" t="n">
        <v>750</v>
      </c>
      <c r="N1850" s="112" t="n">
        <v>0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322</v>
      </c>
      <c r="D1851" s="45" t="s">
        <v>115</v>
      </c>
      <c r="E1851" s="46" t="s">
        <v>116</v>
      </c>
      <c r="F1851" s="111" t="n">
        <v>0</v>
      </c>
      <c r="G1851" s="111" t="n">
        <v>0</v>
      </c>
      <c r="H1851" s="111" t="n">
        <v>0</v>
      </c>
      <c r="I1851" s="111" t="n">
        <v>750</v>
      </c>
      <c r="J1851" s="111" t="n">
        <v>0</v>
      </c>
      <c r="K1851" s="112" t="n">
        <v>0</v>
      </c>
      <c r="L1851" s="112" t="n">
        <v>750</v>
      </c>
      <c r="M1851" s="111" t="n">
        <v>750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77</v>
      </c>
      <c r="D1852" s="45" t="s">
        <v>115</v>
      </c>
      <c r="E1852" s="46" t="s">
        <v>116</v>
      </c>
      <c r="F1852" s="111" t="n">
        <v>0</v>
      </c>
      <c r="G1852" s="111" t="n">
        <v>0</v>
      </c>
      <c r="H1852" s="111" t="n">
        <v>0</v>
      </c>
      <c r="I1852" s="111" t="n">
        <v>750</v>
      </c>
      <c r="J1852" s="111" t="n">
        <v>0</v>
      </c>
      <c r="K1852" s="112" t="n">
        <v>0</v>
      </c>
      <c r="L1852" s="112" t="n">
        <v>750</v>
      </c>
      <c r="M1852" s="111" t="n">
        <v>750</v>
      </c>
      <c r="N1852" s="112" t="n">
        <v>0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77</v>
      </c>
      <c r="D1853" s="45" t="s">
        <v>115</v>
      </c>
      <c r="E1853" s="46" t="s">
        <v>116</v>
      </c>
      <c r="F1853" s="111" t="n">
        <v>0</v>
      </c>
      <c r="G1853" s="111" t="n">
        <v>0</v>
      </c>
      <c r="H1853" s="111" t="n">
        <v>0</v>
      </c>
      <c r="I1853" s="111" t="n">
        <v>750</v>
      </c>
      <c r="J1853" s="111" t="n">
        <v>0</v>
      </c>
      <c r="K1853" s="112" t="n">
        <v>0</v>
      </c>
      <c r="L1853" s="112" t="n">
        <v>750</v>
      </c>
      <c r="M1853" s="111" t="n">
        <v>750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77</v>
      </c>
      <c r="D1854" s="45" t="s">
        <v>115</v>
      </c>
      <c r="E1854" s="46" t="s">
        <v>116</v>
      </c>
      <c r="F1854" s="111" t="n">
        <v>0</v>
      </c>
      <c r="G1854" s="111" t="n">
        <v>0</v>
      </c>
      <c r="H1854" s="111" t="n">
        <v>0</v>
      </c>
      <c r="I1854" s="111" t="n">
        <v>750</v>
      </c>
      <c r="J1854" s="111" t="n">
        <v>0</v>
      </c>
      <c r="K1854" s="112" t="n">
        <v>0</v>
      </c>
      <c r="L1854" s="112" t="n">
        <v>750</v>
      </c>
      <c r="M1854" s="111" t="n">
        <v>750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77</v>
      </c>
      <c r="D1855" s="45" t="s">
        <v>115</v>
      </c>
      <c r="E1855" s="46" t="s">
        <v>116</v>
      </c>
      <c r="F1855" s="111" t="n">
        <v>0</v>
      </c>
      <c r="G1855" s="111" t="n">
        <v>0</v>
      </c>
      <c r="H1855" s="111" t="n">
        <v>0</v>
      </c>
      <c r="I1855" s="111" t="n">
        <v>750</v>
      </c>
      <c r="J1855" s="111" t="n">
        <v>0</v>
      </c>
      <c r="K1855" s="112" t="n">
        <v>0</v>
      </c>
      <c r="L1855" s="112" t="n">
        <v>750</v>
      </c>
      <c r="M1855" s="111" t="n">
        <v>750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77</v>
      </c>
      <c r="D1856" s="45" t="s">
        <v>115</v>
      </c>
      <c r="E1856" s="46" t="s">
        <v>116</v>
      </c>
      <c r="F1856" s="111" t="n">
        <v>0</v>
      </c>
      <c r="G1856" s="111" t="n">
        <v>0</v>
      </c>
      <c r="H1856" s="111" t="n">
        <v>0</v>
      </c>
      <c r="I1856" s="111" t="n">
        <v>750</v>
      </c>
      <c r="J1856" s="111" t="n">
        <v>0</v>
      </c>
      <c r="K1856" s="112" t="n">
        <v>0</v>
      </c>
      <c r="L1856" s="112" t="n">
        <v>750</v>
      </c>
      <c r="M1856" s="111" t="n">
        <v>750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77</v>
      </c>
      <c r="D1857" s="45" t="s">
        <v>115</v>
      </c>
      <c r="E1857" s="46" t="s">
        <v>116</v>
      </c>
      <c r="F1857" s="111" t="n">
        <v>0</v>
      </c>
      <c r="G1857" s="111" t="n">
        <v>0</v>
      </c>
      <c r="H1857" s="111" t="n">
        <v>0</v>
      </c>
      <c r="I1857" s="111" t="n">
        <v>750</v>
      </c>
      <c r="J1857" s="111" t="n">
        <v>0</v>
      </c>
      <c r="K1857" s="112" t="n">
        <v>0</v>
      </c>
      <c r="L1857" s="112" t="n">
        <v>750</v>
      </c>
      <c r="M1857" s="111" t="n">
        <v>750</v>
      </c>
      <c r="N1857" s="112" t="n">
        <v>0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77</v>
      </c>
      <c r="D1858" s="45" t="s">
        <v>115</v>
      </c>
      <c r="E1858" s="46" t="s">
        <v>116</v>
      </c>
      <c r="F1858" s="111" t="n">
        <v>0</v>
      </c>
      <c r="G1858" s="111" t="n">
        <v>0</v>
      </c>
      <c r="H1858" s="111" t="n">
        <v>0</v>
      </c>
      <c r="I1858" s="111" t="n">
        <v>750</v>
      </c>
      <c r="J1858" s="111" t="n">
        <v>0</v>
      </c>
      <c r="K1858" s="112" t="n">
        <v>0</v>
      </c>
      <c r="L1858" s="112" t="n">
        <v>750</v>
      </c>
      <c r="M1858" s="111" t="n">
        <v>750</v>
      </c>
      <c r="N1858" s="112" t="n">
        <v>0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77</v>
      </c>
      <c r="D1859" s="45" t="s">
        <v>115</v>
      </c>
      <c r="E1859" s="46" t="s">
        <v>116</v>
      </c>
      <c r="F1859" s="111" t="n">
        <v>0</v>
      </c>
      <c r="G1859" s="111" t="n">
        <v>0</v>
      </c>
      <c r="H1859" s="111" t="n">
        <v>0</v>
      </c>
      <c r="I1859" s="111" t="n">
        <v>750</v>
      </c>
      <c r="J1859" s="111" t="n">
        <v>0</v>
      </c>
      <c r="K1859" s="112" t="n">
        <v>0</v>
      </c>
      <c r="L1859" s="112" t="n">
        <v>750</v>
      </c>
      <c r="M1859" s="111" t="n">
        <v>750</v>
      </c>
      <c r="N1859" s="112" t="n">
        <v>0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77</v>
      </c>
      <c r="D1860" s="45" t="s">
        <v>115</v>
      </c>
      <c r="E1860" s="46" t="s">
        <v>116</v>
      </c>
      <c r="F1860" s="111" t="n">
        <v>0</v>
      </c>
      <c r="G1860" s="111" t="n">
        <v>0</v>
      </c>
      <c r="H1860" s="111" t="n">
        <v>0</v>
      </c>
      <c r="I1860" s="111" t="n">
        <v>750</v>
      </c>
      <c r="J1860" s="111" t="n">
        <v>0</v>
      </c>
      <c r="K1860" s="112" t="n">
        <v>0</v>
      </c>
      <c r="L1860" s="112" t="n">
        <v>750</v>
      </c>
      <c r="M1860" s="111" t="n">
        <v>750</v>
      </c>
      <c r="N1860" s="112" t="n">
        <v>0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77</v>
      </c>
      <c r="D1861" s="45" t="s">
        <v>115</v>
      </c>
      <c r="E1861" s="46" t="s">
        <v>116</v>
      </c>
      <c r="F1861" s="111" t="n">
        <v>0</v>
      </c>
      <c r="G1861" s="111" t="n">
        <v>0</v>
      </c>
      <c r="H1861" s="111" t="n">
        <v>0</v>
      </c>
      <c r="I1861" s="111" t="n">
        <v>750</v>
      </c>
      <c r="J1861" s="111" t="n">
        <v>0</v>
      </c>
      <c r="K1861" s="112" t="n">
        <v>0</v>
      </c>
      <c r="L1861" s="112" t="n">
        <v>750</v>
      </c>
      <c r="M1861" s="111" t="n">
        <v>750</v>
      </c>
      <c r="N1861" s="112" t="n">
        <v>0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322</v>
      </c>
      <c r="D1862" s="45" t="s">
        <v>115</v>
      </c>
      <c r="E1862" s="46" t="s">
        <v>116</v>
      </c>
      <c r="F1862" s="111" t="n">
        <v>0</v>
      </c>
      <c r="G1862" s="111" t="n">
        <v>0</v>
      </c>
      <c r="H1862" s="111" t="n">
        <v>0</v>
      </c>
      <c r="I1862" s="111" t="n">
        <v>750</v>
      </c>
      <c r="J1862" s="111" t="n">
        <v>0</v>
      </c>
      <c r="K1862" s="112" t="n">
        <v>0</v>
      </c>
      <c r="L1862" s="112" t="n">
        <v>750</v>
      </c>
      <c r="M1862" s="111" t="n">
        <v>750</v>
      </c>
      <c r="N1862" s="112" t="n">
        <v>0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77</v>
      </c>
      <c r="D1863" s="45" t="s">
        <v>115</v>
      </c>
      <c r="E1863" s="46" t="s">
        <v>116</v>
      </c>
      <c r="F1863" s="111" t="n">
        <v>0</v>
      </c>
      <c r="G1863" s="111" t="n">
        <v>0</v>
      </c>
      <c r="H1863" s="111" t="n">
        <v>0</v>
      </c>
      <c r="I1863" s="111" t="n">
        <v>750</v>
      </c>
      <c r="J1863" s="111" t="n">
        <v>0</v>
      </c>
      <c r="K1863" s="112" t="n">
        <v>0</v>
      </c>
      <c r="L1863" s="112" t="n">
        <v>750</v>
      </c>
      <c r="M1863" s="111" t="n">
        <v>750</v>
      </c>
      <c r="N1863" s="112" t="n">
        <v>0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77</v>
      </c>
      <c r="D1864" s="45" t="s">
        <v>115</v>
      </c>
      <c r="E1864" s="46" t="s">
        <v>116</v>
      </c>
      <c r="F1864" s="111" t="n">
        <v>0</v>
      </c>
      <c r="G1864" s="111" t="n">
        <v>0</v>
      </c>
      <c r="H1864" s="111" t="n">
        <v>0</v>
      </c>
      <c r="I1864" s="111" t="n">
        <v>750</v>
      </c>
      <c r="J1864" s="111" t="n">
        <v>0</v>
      </c>
      <c r="K1864" s="112" t="n">
        <v>0</v>
      </c>
      <c r="L1864" s="112" t="n">
        <v>750</v>
      </c>
      <c r="M1864" s="111" t="n">
        <v>750</v>
      </c>
      <c r="N1864" s="112" t="n">
        <v>0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77</v>
      </c>
      <c r="D1865" s="45" t="s">
        <v>115</v>
      </c>
      <c r="E1865" s="46" t="s">
        <v>116</v>
      </c>
      <c r="F1865" s="111" t="n">
        <v>0</v>
      </c>
      <c r="G1865" s="111" t="n">
        <v>0</v>
      </c>
      <c r="H1865" s="111" t="n">
        <v>0</v>
      </c>
      <c r="I1865" s="111" t="n">
        <v>750</v>
      </c>
      <c r="J1865" s="111" t="n">
        <v>0</v>
      </c>
      <c r="K1865" s="112" t="n">
        <v>0</v>
      </c>
      <c r="L1865" s="112" t="n">
        <v>750</v>
      </c>
      <c r="M1865" s="111" t="n">
        <v>750</v>
      </c>
      <c r="N1865" s="112" t="n">
        <v>0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188</v>
      </c>
      <c r="D1866" s="45" t="s">
        <v>115</v>
      </c>
      <c r="E1866" s="46" t="s">
        <v>116</v>
      </c>
      <c r="F1866" s="111" t="n">
        <v>0</v>
      </c>
      <c r="G1866" s="111" t="n">
        <v>0</v>
      </c>
      <c r="H1866" s="111" t="n">
        <v>0</v>
      </c>
      <c r="I1866" s="111" t="n">
        <v>750</v>
      </c>
      <c r="J1866" s="111" t="n">
        <v>0</v>
      </c>
      <c r="K1866" s="112" t="n">
        <v>0</v>
      </c>
      <c r="L1866" s="112" t="n">
        <v>750</v>
      </c>
      <c r="M1866" s="111" t="n">
        <v>750</v>
      </c>
      <c r="N1866" s="112" t="n">
        <v>0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77</v>
      </c>
      <c r="D1867" s="45" t="s">
        <v>115</v>
      </c>
      <c r="E1867" s="46" t="s">
        <v>116</v>
      </c>
      <c r="F1867" s="111" t="n">
        <v>0</v>
      </c>
      <c r="G1867" s="111" t="n">
        <v>0</v>
      </c>
      <c r="H1867" s="111" t="n">
        <v>0</v>
      </c>
      <c r="I1867" s="111" t="n">
        <v>750</v>
      </c>
      <c r="J1867" s="111" t="n">
        <v>0</v>
      </c>
      <c r="K1867" s="112" t="n">
        <v>0</v>
      </c>
      <c r="L1867" s="112" t="n">
        <v>750</v>
      </c>
      <c r="M1867" s="111" t="n">
        <v>750</v>
      </c>
      <c r="N1867" s="112" t="n">
        <v>0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77</v>
      </c>
      <c r="D1868" s="45" t="s">
        <v>117</v>
      </c>
      <c r="E1868" s="46" t="s">
        <v>118</v>
      </c>
      <c r="F1868" s="111" t="n">
        <v>0</v>
      </c>
      <c r="G1868" s="111" t="n">
        <v>0</v>
      </c>
      <c r="H1868" s="111" t="n">
        <v>0</v>
      </c>
      <c r="I1868" s="111" t="n">
        <v>5995</v>
      </c>
      <c r="J1868" s="111" t="n">
        <v>0</v>
      </c>
      <c r="K1868" s="112" t="n">
        <v>0</v>
      </c>
      <c r="L1868" s="112" t="n">
        <v>5995</v>
      </c>
      <c r="M1868" s="111" t="n">
        <v>5995</v>
      </c>
      <c r="N1868" s="112" t="n">
        <v>0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77</v>
      </c>
      <c r="D1869" s="45" t="s">
        <v>117</v>
      </c>
      <c r="E1869" s="46" t="s">
        <v>118</v>
      </c>
      <c r="F1869" s="111" t="n">
        <v>0</v>
      </c>
      <c r="G1869" s="111" t="n">
        <v>0</v>
      </c>
      <c r="H1869" s="111" t="n">
        <v>0</v>
      </c>
      <c r="I1869" s="111" t="n">
        <v>5995</v>
      </c>
      <c r="J1869" s="111" t="n">
        <v>0</v>
      </c>
      <c r="K1869" s="112" t="n">
        <v>0</v>
      </c>
      <c r="L1869" s="112" t="n">
        <v>5995</v>
      </c>
      <c r="M1869" s="111" t="n">
        <v>5995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77</v>
      </c>
      <c r="D1870" s="45" t="s">
        <v>117</v>
      </c>
      <c r="E1870" s="46" t="s">
        <v>118</v>
      </c>
      <c r="F1870" s="111" t="n">
        <v>0</v>
      </c>
      <c r="G1870" s="111" t="n">
        <v>0</v>
      </c>
      <c r="H1870" s="111" t="n">
        <v>0</v>
      </c>
      <c r="I1870" s="111" t="n">
        <v>5995</v>
      </c>
      <c r="J1870" s="111" t="n">
        <v>0</v>
      </c>
      <c r="K1870" s="112" t="n">
        <v>0</v>
      </c>
      <c r="L1870" s="112" t="n">
        <v>5995</v>
      </c>
      <c r="M1870" s="111" t="n">
        <v>5995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77</v>
      </c>
      <c r="D1871" s="45" t="s">
        <v>117</v>
      </c>
      <c r="E1871" s="46" t="s">
        <v>118</v>
      </c>
      <c r="F1871" s="111" t="n">
        <v>0</v>
      </c>
      <c r="G1871" s="111" t="n">
        <v>0</v>
      </c>
      <c r="H1871" s="111" t="n">
        <v>0</v>
      </c>
      <c r="I1871" s="111" t="n">
        <v>5995</v>
      </c>
      <c r="J1871" s="111" t="n">
        <v>0</v>
      </c>
      <c r="K1871" s="112" t="n">
        <v>0</v>
      </c>
      <c r="L1871" s="112" t="n">
        <v>5995</v>
      </c>
      <c r="M1871" s="111" t="n">
        <v>5995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77</v>
      </c>
      <c r="D1872" s="45" t="s">
        <v>117</v>
      </c>
      <c r="E1872" s="46" t="s">
        <v>118</v>
      </c>
      <c r="F1872" s="111" t="n">
        <v>0</v>
      </c>
      <c r="G1872" s="111" t="n">
        <v>0</v>
      </c>
      <c r="H1872" s="111" t="n">
        <v>0</v>
      </c>
      <c r="I1872" s="111" t="n">
        <v>5995</v>
      </c>
      <c r="J1872" s="111" t="n">
        <v>0</v>
      </c>
      <c r="K1872" s="112" t="n">
        <v>0</v>
      </c>
      <c r="L1872" s="112" t="n">
        <v>5995</v>
      </c>
      <c r="M1872" s="111" t="n">
        <v>5995</v>
      </c>
      <c r="N1872" s="112" t="n">
        <v>0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188</v>
      </c>
      <c r="D1873" s="45" t="s">
        <v>117</v>
      </c>
      <c r="E1873" s="46" t="s">
        <v>118</v>
      </c>
      <c r="F1873" s="111" t="n">
        <v>0</v>
      </c>
      <c r="G1873" s="111" t="n">
        <v>0</v>
      </c>
      <c r="H1873" s="111" t="n">
        <v>0</v>
      </c>
      <c r="I1873" s="111" t="n">
        <v>5995</v>
      </c>
      <c r="J1873" s="111" t="n">
        <v>0</v>
      </c>
      <c r="K1873" s="112" t="n">
        <v>0</v>
      </c>
      <c r="L1873" s="112" t="n">
        <v>5995</v>
      </c>
      <c r="M1873" s="111" t="n">
        <v>5995</v>
      </c>
      <c r="N1873" s="112" t="n">
        <v>0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77</v>
      </c>
      <c r="D1874" s="45" t="s">
        <v>117</v>
      </c>
      <c r="E1874" s="46" t="s">
        <v>118</v>
      </c>
      <c r="F1874" s="111" t="n">
        <v>0</v>
      </c>
      <c r="G1874" s="111" t="n">
        <v>0</v>
      </c>
      <c r="H1874" s="111" t="n">
        <v>0</v>
      </c>
      <c r="I1874" s="111" t="n">
        <v>5995</v>
      </c>
      <c r="J1874" s="111" t="n">
        <v>0</v>
      </c>
      <c r="K1874" s="112" t="n">
        <v>0</v>
      </c>
      <c r="L1874" s="112" t="n">
        <v>5995</v>
      </c>
      <c r="M1874" s="111" t="n">
        <v>5995</v>
      </c>
      <c r="N1874" s="112" t="n">
        <v>0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77</v>
      </c>
      <c r="D1875" s="45" t="s">
        <v>117</v>
      </c>
      <c r="E1875" s="46" t="s">
        <v>118</v>
      </c>
      <c r="F1875" s="111" t="n">
        <v>0</v>
      </c>
      <c r="G1875" s="111" t="n">
        <v>0</v>
      </c>
      <c r="H1875" s="111" t="n">
        <v>0</v>
      </c>
      <c r="I1875" s="111" t="n">
        <v>5995</v>
      </c>
      <c r="J1875" s="111" t="n">
        <v>0</v>
      </c>
      <c r="K1875" s="112" t="n">
        <v>0</v>
      </c>
      <c r="L1875" s="112" t="n">
        <v>5995</v>
      </c>
      <c r="M1875" s="111" t="n">
        <v>5995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77</v>
      </c>
      <c r="D1876" s="45" t="s">
        <v>117</v>
      </c>
      <c r="E1876" s="46" t="s">
        <v>118</v>
      </c>
      <c r="F1876" s="111" t="n">
        <v>0</v>
      </c>
      <c r="G1876" s="111" t="n">
        <v>0</v>
      </c>
      <c r="H1876" s="111" t="n">
        <v>0</v>
      </c>
      <c r="I1876" s="111" t="n">
        <v>5995</v>
      </c>
      <c r="J1876" s="111" t="n">
        <v>0</v>
      </c>
      <c r="K1876" s="112" t="n">
        <v>0</v>
      </c>
      <c r="L1876" s="112" t="n">
        <v>5995</v>
      </c>
      <c r="M1876" s="111" t="n">
        <v>5995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322</v>
      </c>
      <c r="D1877" s="45" t="s">
        <v>117</v>
      </c>
      <c r="E1877" s="46" t="s">
        <v>118</v>
      </c>
      <c r="F1877" s="111" t="n">
        <v>0</v>
      </c>
      <c r="G1877" s="111" t="n">
        <v>0</v>
      </c>
      <c r="H1877" s="111" t="n">
        <v>0</v>
      </c>
      <c r="I1877" s="111" t="n">
        <v>5995</v>
      </c>
      <c r="J1877" s="111" t="n">
        <v>0</v>
      </c>
      <c r="K1877" s="112" t="n">
        <v>0</v>
      </c>
      <c r="L1877" s="112" t="n">
        <v>5995</v>
      </c>
      <c r="M1877" s="111" t="n">
        <v>5995</v>
      </c>
      <c r="N1877" s="112" t="n">
        <v>0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77</v>
      </c>
      <c r="D1878" s="45" t="s">
        <v>117</v>
      </c>
      <c r="E1878" s="46" t="s">
        <v>118</v>
      </c>
      <c r="F1878" s="111" t="n">
        <v>0</v>
      </c>
      <c r="G1878" s="111" t="n">
        <v>0</v>
      </c>
      <c r="H1878" s="111" t="n">
        <v>0</v>
      </c>
      <c r="I1878" s="111" t="n">
        <v>5995</v>
      </c>
      <c r="J1878" s="111" t="n">
        <v>0</v>
      </c>
      <c r="K1878" s="112" t="n">
        <v>0</v>
      </c>
      <c r="L1878" s="112" t="n">
        <v>5995</v>
      </c>
      <c r="M1878" s="111" t="n">
        <v>5995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77</v>
      </c>
      <c r="D1879" s="45" t="s">
        <v>117</v>
      </c>
      <c r="E1879" s="46" t="s">
        <v>118</v>
      </c>
      <c r="F1879" s="111" t="n">
        <v>0</v>
      </c>
      <c r="G1879" s="111" t="n">
        <v>0</v>
      </c>
      <c r="H1879" s="111" t="n">
        <v>0</v>
      </c>
      <c r="I1879" s="111" t="n">
        <v>5995</v>
      </c>
      <c r="J1879" s="111" t="n">
        <v>0</v>
      </c>
      <c r="K1879" s="112" t="n">
        <v>0</v>
      </c>
      <c r="L1879" s="112" t="n">
        <v>5995</v>
      </c>
      <c r="M1879" s="111" t="n">
        <v>5995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77</v>
      </c>
      <c r="D1880" s="45" t="s">
        <v>117</v>
      </c>
      <c r="E1880" s="46" t="s">
        <v>118</v>
      </c>
      <c r="F1880" s="111" t="n">
        <v>0</v>
      </c>
      <c r="G1880" s="111" t="n">
        <v>0</v>
      </c>
      <c r="H1880" s="111" t="n">
        <v>0</v>
      </c>
      <c r="I1880" s="111" t="n">
        <v>5995</v>
      </c>
      <c r="J1880" s="111" t="n">
        <v>0</v>
      </c>
      <c r="K1880" s="112" t="n">
        <v>0</v>
      </c>
      <c r="L1880" s="112" t="n">
        <v>5995</v>
      </c>
      <c r="M1880" s="111" t="n">
        <v>5995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77</v>
      </c>
      <c r="D1881" s="45" t="s">
        <v>117</v>
      </c>
      <c r="E1881" s="46" t="s">
        <v>118</v>
      </c>
      <c r="F1881" s="111" t="n">
        <v>0</v>
      </c>
      <c r="G1881" s="111" t="n">
        <v>0</v>
      </c>
      <c r="H1881" s="111" t="n">
        <v>0</v>
      </c>
      <c r="I1881" s="111" t="n">
        <v>5995</v>
      </c>
      <c r="J1881" s="111" t="n">
        <v>0</v>
      </c>
      <c r="K1881" s="112" t="n">
        <v>0</v>
      </c>
      <c r="L1881" s="112" t="n">
        <v>5995</v>
      </c>
      <c r="M1881" s="111" t="n">
        <v>5995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77</v>
      </c>
      <c r="D1882" s="45" t="s">
        <v>117</v>
      </c>
      <c r="E1882" s="46" t="s">
        <v>118</v>
      </c>
      <c r="F1882" s="111" t="n">
        <v>0</v>
      </c>
      <c r="G1882" s="111" t="n">
        <v>0</v>
      </c>
      <c r="H1882" s="111" t="n">
        <v>0</v>
      </c>
      <c r="I1882" s="111" t="n">
        <v>5995</v>
      </c>
      <c r="J1882" s="111" t="n">
        <v>0</v>
      </c>
      <c r="K1882" s="112" t="n">
        <v>0</v>
      </c>
      <c r="L1882" s="112" t="n">
        <v>5995</v>
      </c>
      <c r="M1882" s="111" t="n">
        <v>5995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77</v>
      </c>
      <c r="D1883" s="45" t="s">
        <v>117</v>
      </c>
      <c r="E1883" s="46" t="s">
        <v>118</v>
      </c>
      <c r="F1883" s="111" t="n">
        <v>0</v>
      </c>
      <c r="G1883" s="111" t="n">
        <v>0</v>
      </c>
      <c r="H1883" s="111" t="n">
        <v>0</v>
      </c>
      <c r="I1883" s="111" t="n">
        <v>5995</v>
      </c>
      <c r="J1883" s="111" t="n">
        <v>0</v>
      </c>
      <c r="K1883" s="112" t="n">
        <v>0</v>
      </c>
      <c r="L1883" s="112" t="n">
        <v>5995</v>
      </c>
      <c r="M1883" s="111" t="n">
        <v>5995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77</v>
      </c>
      <c r="D1884" s="45" t="s">
        <v>117</v>
      </c>
      <c r="E1884" s="46" t="s">
        <v>118</v>
      </c>
      <c r="F1884" s="111" t="n">
        <v>0</v>
      </c>
      <c r="G1884" s="111" t="n">
        <v>0</v>
      </c>
      <c r="H1884" s="111" t="n">
        <v>0</v>
      </c>
      <c r="I1884" s="111" t="n">
        <v>5995</v>
      </c>
      <c r="J1884" s="111" t="n">
        <v>0</v>
      </c>
      <c r="K1884" s="112" t="n">
        <v>0</v>
      </c>
      <c r="L1884" s="112" t="n">
        <v>5995</v>
      </c>
      <c r="M1884" s="111" t="n">
        <v>5995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77</v>
      </c>
      <c r="D1885" s="45" t="s">
        <v>117</v>
      </c>
      <c r="E1885" s="46" t="s">
        <v>118</v>
      </c>
      <c r="F1885" s="111" t="n">
        <v>0</v>
      </c>
      <c r="G1885" s="111" t="n">
        <v>0</v>
      </c>
      <c r="H1885" s="111" t="n">
        <v>0</v>
      </c>
      <c r="I1885" s="111" t="n">
        <v>5995</v>
      </c>
      <c r="J1885" s="111" t="n">
        <v>0</v>
      </c>
      <c r="K1885" s="112" t="n">
        <v>0</v>
      </c>
      <c r="L1885" s="112" t="n">
        <v>5995</v>
      </c>
      <c r="M1885" s="111" t="n">
        <v>5995</v>
      </c>
      <c r="N1885" s="112" t="n">
        <v>0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77</v>
      </c>
      <c r="D1886" s="45" t="s">
        <v>117</v>
      </c>
      <c r="E1886" s="46" t="s">
        <v>118</v>
      </c>
      <c r="F1886" s="111" t="n">
        <v>0</v>
      </c>
      <c r="G1886" s="111" t="n">
        <v>0</v>
      </c>
      <c r="H1886" s="111" t="n">
        <v>0</v>
      </c>
      <c r="I1886" s="111" t="n">
        <v>5995</v>
      </c>
      <c r="J1886" s="111" t="n">
        <v>0</v>
      </c>
      <c r="K1886" s="112" t="n">
        <v>0</v>
      </c>
      <c r="L1886" s="112" t="n">
        <v>5995</v>
      </c>
      <c r="M1886" s="111" t="n">
        <v>5995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77</v>
      </c>
      <c r="D1887" s="45" t="s">
        <v>117</v>
      </c>
      <c r="E1887" s="46" t="s">
        <v>118</v>
      </c>
      <c r="F1887" s="111" t="n">
        <v>0</v>
      </c>
      <c r="G1887" s="111" t="n">
        <v>0</v>
      </c>
      <c r="H1887" s="111" t="n">
        <v>0</v>
      </c>
      <c r="I1887" s="111" t="n">
        <v>5995</v>
      </c>
      <c r="J1887" s="111" t="n">
        <v>0</v>
      </c>
      <c r="K1887" s="112" t="n">
        <v>0</v>
      </c>
      <c r="L1887" s="112" t="n">
        <v>5995</v>
      </c>
      <c r="M1887" s="111" t="n">
        <v>5995</v>
      </c>
      <c r="N1887" s="112" t="n">
        <v>0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322</v>
      </c>
      <c r="D1888" s="45" t="s">
        <v>117</v>
      </c>
      <c r="E1888" s="46" t="s">
        <v>118</v>
      </c>
      <c r="F1888" s="111" t="n">
        <v>0</v>
      </c>
      <c r="G1888" s="111" t="n">
        <v>0</v>
      </c>
      <c r="H1888" s="111" t="n">
        <v>0</v>
      </c>
      <c r="I1888" s="111" t="n">
        <v>5995</v>
      </c>
      <c r="J1888" s="111" t="n">
        <v>0</v>
      </c>
      <c r="K1888" s="112" t="n">
        <v>0</v>
      </c>
      <c r="L1888" s="112" t="n">
        <v>5995</v>
      </c>
      <c r="M1888" s="111" t="n">
        <v>5995</v>
      </c>
      <c r="N1888" s="112" t="n">
        <v>0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77</v>
      </c>
      <c r="D1889" s="45" t="s">
        <v>117</v>
      </c>
      <c r="E1889" s="46" t="s">
        <v>118</v>
      </c>
      <c r="F1889" s="111" t="n">
        <v>0</v>
      </c>
      <c r="G1889" s="111" t="n">
        <v>0</v>
      </c>
      <c r="H1889" s="111" t="n">
        <v>0</v>
      </c>
      <c r="I1889" s="111" t="n">
        <v>5995</v>
      </c>
      <c r="J1889" s="111" t="n">
        <v>0</v>
      </c>
      <c r="K1889" s="112" t="n">
        <v>0</v>
      </c>
      <c r="L1889" s="112" t="n">
        <v>5995</v>
      </c>
      <c r="M1889" s="111" t="n">
        <v>5995</v>
      </c>
      <c r="N1889" s="112" t="n">
        <v>0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77</v>
      </c>
      <c r="D1890" s="45" t="s">
        <v>117</v>
      </c>
      <c r="E1890" s="46" t="s">
        <v>118</v>
      </c>
      <c r="F1890" s="111" t="n">
        <v>0</v>
      </c>
      <c r="G1890" s="111" t="n">
        <v>0</v>
      </c>
      <c r="H1890" s="111" t="n">
        <v>0</v>
      </c>
      <c r="I1890" s="111" t="n">
        <v>5995</v>
      </c>
      <c r="J1890" s="111" t="n">
        <v>0</v>
      </c>
      <c r="K1890" s="112" t="n">
        <v>0</v>
      </c>
      <c r="L1890" s="112" t="n">
        <v>5995</v>
      </c>
      <c r="M1890" s="111" t="n">
        <v>5995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77</v>
      </c>
      <c r="D1891" s="45" t="s">
        <v>117</v>
      </c>
      <c r="E1891" s="46" t="s">
        <v>118</v>
      </c>
      <c r="F1891" s="111" t="n">
        <v>0</v>
      </c>
      <c r="G1891" s="111" t="n">
        <v>0</v>
      </c>
      <c r="H1891" s="111" t="n">
        <v>0</v>
      </c>
      <c r="I1891" s="111" t="n">
        <v>5995</v>
      </c>
      <c r="J1891" s="111" t="n">
        <v>0</v>
      </c>
      <c r="K1891" s="112" t="n">
        <v>0</v>
      </c>
      <c r="L1891" s="112" t="n">
        <v>5995</v>
      </c>
      <c r="M1891" s="111" t="n">
        <v>5995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77</v>
      </c>
      <c r="D1892" s="45" t="s">
        <v>117</v>
      </c>
      <c r="E1892" s="46" t="s">
        <v>118</v>
      </c>
      <c r="F1892" s="111" t="n">
        <v>0</v>
      </c>
      <c r="G1892" s="111" t="n">
        <v>0</v>
      </c>
      <c r="H1892" s="111" t="n">
        <v>0</v>
      </c>
      <c r="I1892" s="111" t="n">
        <v>5995</v>
      </c>
      <c r="J1892" s="111" t="n">
        <v>0</v>
      </c>
      <c r="K1892" s="112" t="n">
        <v>0</v>
      </c>
      <c r="L1892" s="112" t="n">
        <v>5995</v>
      </c>
      <c r="M1892" s="111" t="n">
        <v>5995</v>
      </c>
      <c r="N1892" s="112" t="n">
        <v>0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77</v>
      </c>
      <c r="D1893" s="45" t="s">
        <v>117</v>
      </c>
      <c r="E1893" s="46" t="s">
        <v>118</v>
      </c>
      <c r="F1893" s="111" t="n">
        <v>0</v>
      </c>
      <c r="G1893" s="111" t="n">
        <v>0</v>
      </c>
      <c r="H1893" s="111" t="n">
        <v>0</v>
      </c>
      <c r="I1893" s="111" t="n">
        <v>5995</v>
      </c>
      <c r="J1893" s="111" t="n">
        <v>0</v>
      </c>
      <c r="K1893" s="112" t="n">
        <v>0</v>
      </c>
      <c r="L1893" s="112" t="n">
        <v>5995</v>
      </c>
      <c r="M1893" s="111" t="n">
        <v>5995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77</v>
      </c>
      <c r="D1894" s="45" t="s">
        <v>117</v>
      </c>
      <c r="E1894" s="46" t="s">
        <v>118</v>
      </c>
      <c r="F1894" s="111" t="n">
        <v>0</v>
      </c>
      <c r="G1894" s="111" t="n">
        <v>0</v>
      </c>
      <c r="H1894" s="111" t="n">
        <v>0</v>
      </c>
      <c r="I1894" s="111" t="n">
        <v>5995</v>
      </c>
      <c r="J1894" s="111" t="n">
        <v>0</v>
      </c>
      <c r="K1894" s="112" t="n">
        <v>0</v>
      </c>
      <c r="L1894" s="112" t="n">
        <v>5995</v>
      </c>
      <c r="M1894" s="111" t="n">
        <v>5995</v>
      </c>
      <c r="N1894" s="112" t="n">
        <v>0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77</v>
      </c>
      <c r="D1895" s="45" t="s">
        <v>117</v>
      </c>
      <c r="E1895" s="46" t="s">
        <v>118</v>
      </c>
      <c r="F1895" s="111" t="n">
        <v>0</v>
      </c>
      <c r="G1895" s="111" t="n">
        <v>0</v>
      </c>
      <c r="H1895" s="111" t="n">
        <v>0</v>
      </c>
      <c r="I1895" s="111" t="n">
        <v>5995</v>
      </c>
      <c r="J1895" s="111" t="n">
        <v>0</v>
      </c>
      <c r="K1895" s="112" t="n">
        <v>0</v>
      </c>
      <c r="L1895" s="112" t="n">
        <v>5995</v>
      </c>
      <c r="M1895" s="111" t="n">
        <v>5995</v>
      </c>
      <c r="N1895" s="112" t="n">
        <v>0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77</v>
      </c>
      <c r="D1896" s="45" t="s">
        <v>117</v>
      </c>
      <c r="E1896" s="46" t="s">
        <v>118</v>
      </c>
      <c r="F1896" s="111" t="n">
        <v>0</v>
      </c>
      <c r="G1896" s="111" t="n">
        <v>0</v>
      </c>
      <c r="H1896" s="111" t="n">
        <v>0</v>
      </c>
      <c r="I1896" s="111" t="n">
        <v>5995</v>
      </c>
      <c r="J1896" s="111" t="n">
        <v>0</v>
      </c>
      <c r="K1896" s="112" t="n">
        <v>0</v>
      </c>
      <c r="L1896" s="112" t="n">
        <v>5995</v>
      </c>
      <c r="M1896" s="111" t="n">
        <v>5995</v>
      </c>
      <c r="N1896" s="112" t="n">
        <v>0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77</v>
      </c>
      <c r="D1897" s="45" t="s">
        <v>117</v>
      </c>
      <c r="E1897" s="46" t="s">
        <v>118</v>
      </c>
      <c r="F1897" s="111" t="n">
        <v>0</v>
      </c>
      <c r="G1897" s="111" t="n">
        <v>0</v>
      </c>
      <c r="H1897" s="111" t="n">
        <v>0</v>
      </c>
      <c r="I1897" s="111" t="n">
        <v>5995</v>
      </c>
      <c r="J1897" s="111" t="n">
        <v>0</v>
      </c>
      <c r="K1897" s="112" t="n">
        <v>0</v>
      </c>
      <c r="L1897" s="112" t="n">
        <v>5995</v>
      </c>
      <c r="M1897" s="111" t="n">
        <v>5995</v>
      </c>
      <c r="N1897" s="112" t="n">
        <v>0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77</v>
      </c>
      <c r="D1898" s="45" t="s">
        <v>117</v>
      </c>
      <c r="E1898" s="46" t="s">
        <v>118</v>
      </c>
      <c r="F1898" s="111" t="n">
        <v>0</v>
      </c>
      <c r="G1898" s="111" t="n">
        <v>0</v>
      </c>
      <c r="H1898" s="111" t="n">
        <v>0</v>
      </c>
      <c r="I1898" s="111" t="n">
        <v>5995</v>
      </c>
      <c r="J1898" s="111" t="n">
        <v>0</v>
      </c>
      <c r="K1898" s="112" t="n">
        <v>0</v>
      </c>
      <c r="L1898" s="112" t="n">
        <v>5995</v>
      </c>
      <c r="M1898" s="111" t="n">
        <v>5995</v>
      </c>
      <c r="N1898" s="112" t="n">
        <v>0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322</v>
      </c>
      <c r="D1899" s="45" t="s">
        <v>117</v>
      </c>
      <c r="E1899" s="46" t="s">
        <v>118</v>
      </c>
      <c r="F1899" s="111" t="n">
        <v>0</v>
      </c>
      <c r="G1899" s="111" t="n">
        <v>0</v>
      </c>
      <c r="H1899" s="111" t="n">
        <v>0</v>
      </c>
      <c r="I1899" s="111" t="n">
        <v>5995</v>
      </c>
      <c r="J1899" s="111" t="n">
        <v>0</v>
      </c>
      <c r="K1899" s="112" t="n">
        <v>0</v>
      </c>
      <c r="L1899" s="112" t="n">
        <v>5995</v>
      </c>
      <c r="M1899" s="111" t="n">
        <v>5995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77</v>
      </c>
      <c r="D1900" s="45" t="s">
        <v>117</v>
      </c>
      <c r="E1900" s="46" t="s">
        <v>118</v>
      </c>
      <c r="F1900" s="111" t="n">
        <v>0</v>
      </c>
      <c r="G1900" s="111" t="n">
        <v>0</v>
      </c>
      <c r="H1900" s="111" t="n">
        <v>0</v>
      </c>
      <c r="I1900" s="111" t="n">
        <v>5995</v>
      </c>
      <c r="J1900" s="111" t="n">
        <v>0</v>
      </c>
      <c r="K1900" s="112" t="n">
        <v>0</v>
      </c>
      <c r="L1900" s="112" t="n">
        <v>5995</v>
      </c>
      <c r="M1900" s="111" t="n">
        <v>5995</v>
      </c>
      <c r="N1900" s="112" t="n">
        <v>0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188</v>
      </c>
      <c r="D1901" s="45" t="s">
        <v>117</v>
      </c>
      <c r="E1901" s="46" t="s">
        <v>118</v>
      </c>
      <c r="F1901" s="111" t="n">
        <v>0</v>
      </c>
      <c r="G1901" s="111" t="n">
        <v>0</v>
      </c>
      <c r="H1901" s="111" t="n">
        <v>0</v>
      </c>
      <c r="I1901" s="111" t="n">
        <v>5995</v>
      </c>
      <c r="J1901" s="111" t="n">
        <v>0</v>
      </c>
      <c r="K1901" s="112" t="n">
        <v>0</v>
      </c>
      <c r="L1901" s="112" t="n">
        <v>5995</v>
      </c>
      <c r="M1901" s="111" t="n">
        <v>5995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77</v>
      </c>
      <c r="D1902" s="45" t="s">
        <v>117</v>
      </c>
      <c r="E1902" s="46" t="s">
        <v>118</v>
      </c>
      <c r="F1902" s="111" t="n">
        <v>0</v>
      </c>
      <c r="G1902" s="111" t="n">
        <v>0</v>
      </c>
      <c r="H1902" s="111" t="n">
        <v>0</v>
      </c>
      <c r="I1902" s="111" t="n">
        <v>5995</v>
      </c>
      <c r="J1902" s="111" t="n">
        <v>0</v>
      </c>
      <c r="K1902" s="112" t="n">
        <v>0</v>
      </c>
      <c r="L1902" s="112" t="n">
        <v>5995</v>
      </c>
      <c r="M1902" s="111" t="n">
        <v>5995</v>
      </c>
      <c r="N1902" s="112" t="n">
        <v>0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77</v>
      </c>
      <c r="D1903" s="45" t="s">
        <v>117</v>
      </c>
      <c r="E1903" s="46" t="s">
        <v>118</v>
      </c>
      <c r="F1903" s="111" t="n">
        <v>0</v>
      </c>
      <c r="G1903" s="111" t="n">
        <v>0</v>
      </c>
      <c r="H1903" s="111" t="n">
        <v>0</v>
      </c>
      <c r="I1903" s="111" t="n">
        <v>5995</v>
      </c>
      <c r="J1903" s="111" t="n">
        <v>0</v>
      </c>
      <c r="K1903" s="112" t="n">
        <v>0</v>
      </c>
      <c r="L1903" s="112" t="n">
        <v>5995</v>
      </c>
      <c r="M1903" s="111" t="n">
        <v>5995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77</v>
      </c>
      <c r="D1904" s="45" t="s">
        <v>117</v>
      </c>
      <c r="E1904" s="46" t="s">
        <v>118</v>
      </c>
      <c r="F1904" s="111" t="n">
        <v>0</v>
      </c>
      <c r="G1904" s="111" t="n">
        <v>0</v>
      </c>
      <c r="H1904" s="111" t="n">
        <v>0</v>
      </c>
      <c r="I1904" s="111" t="n">
        <v>5995</v>
      </c>
      <c r="J1904" s="111" t="n">
        <v>0</v>
      </c>
      <c r="K1904" s="112" t="n">
        <v>0</v>
      </c>
      <c r="L1904" s="112" t="n">
        <v>5995</v>
      </c>
      <c r="M1904" s="111" t="n">
        <v>5995</v>
      </c>
      <c r="N1904" s="112" t="n">
        <v>0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77</v>
      </c>
      <c r="D1905" s="45" t="s">
        <v>117</v>
      </c>
      <c r="E1905" s="46" t="s">
        <v>118</v>
      </c>
      <c r="F1905" s="111" t="n">
        <v>0</v>
      </c>
      <c r="G1905" s="111" t="n">
        <v>0</v>
      </c>
      <c r="H1905" s="111" t="n">
        <v>0</v>
      </c>
      <c r="I1905" s="111" t="n">
        <v>5995</v>
      </c>
      <c r="J1905" s="111" t="n">
        <v>0</v>
      </c>
      <c r="K1905" s="112" t="n">
        <v>0</v>
      </c>
      <c r="L1905" s="112" t="n">
        <v>5995</v>
      </c>
      <c r="M1905" s="111" t="n">
        <v>5995</v>
      </c>
      <c r="N1905" s="112" t="n">
        <v>0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322</v>
      </c>
      <c r="D1906" s="45" t="s">
        <v>117</v>
      </c>
      <c r="E1906" s="46" t="s">
        <v>118</v>
      </c>
      <c r="F1906" s="111" t="n">
        <v>0</v>
      </c>
      <c r="G1906" s="111" t="n">
        <v>0</v>
      </c>
      <c r="H1906" s="111" t="n">
        <v>0</v>
      </c>
      <c r="I1906" s="111" t="n">
        <v>5995</v>
      </c>
      <c r="J1906" s="111" t="n">
        <v>0</v>
      </c>
      <c r="K1906" s="112" t="n">
        <v>0</v>
      </c>
      <c r="L1906" s="112" t="n">
        <v>5995</v>
      </c>
      <c r="M1906" s="111" t="n">
        <v>5995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77</v>
      </c>
      <c r="D1907" s="45" t="s">
        <v>117</v>
      </c>
      <c r="E1907" s="46" t="s">
        <v>118</v>
      </c>
      <c r="F1907" s="111" t="n">
        <v>0</v>
      </c>
      <c r="G1907" s="111" t="n">
        <v>0</v>
      </c>
      <c r="H1907" s="111" t="n">
        <v>0</v>
      </c>
      <c r="I1907" s="111" t="n">
        <v>5995</v>
      </c>
      <c r="J1907" s="111" t="n">
        <v>0</v>
      </c>
      <c r="K1907" s="112" t="n">
        <v>0</v>
      </c>
      <c r="L1907" s="112" t="n">
        <v>5995</v>
      </c>
      <c r="M1907" s="111" t="n">
        <v>5995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77</v>
      </c>
      <c r="D1908" s="45" t="s">
        <v>117</v>
      </c>
      <c r="E1908" s="46" t="s">
        <v>118</v>
      </c>
      <c r="F1908" s="111" t="n">
        <v>0</v>
      </c>
      <c r="G1908" s="111" t="n">
        <v>0</v>
      </c>
      <c r="H1908" s="111" t="n">
        <v>0</v>
      </c>
      <c r="I1908" s="111" t="n">
        <v>5995</v>
      </c>
      <c r="J1908" s="111" t="n">
        <v>0</v>
      </c>
      <c r="K1908" s="112" t="n">
        <v>0</v>
      </c>
      <c r="L1908" s="112" t="n">
        <v>5995</v>
      </c>
      <c r="M1908" s="111" t="n">
        <v>5995</v>
      </c>
      <c r="N1908" s="112" t="n">
        <v>0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77</v>
      </c>
      <c r="D1909" s="45" t="s">
        <v>117</v>
      </c>
      <c r="E1909" s="46" t="s">
        <v>118</v>
      </c>
      <c r="F1909" s="111" t="n">
        <v>0</v>
      </c>
      <c r="G1909" s="111" t="n">
        <v>0</v>
      </c>
      <c r="H1909" s="111" t="n">
        <v>0</v>
      </c>
      <c r="I1909" s="111" t="n">
        <v>5995</v>
      </c>
      <c r="J1909" s="111" t="n">
        <v>0</v>
      </c>
      <c r="K1909" s="112" t="n">
        <v>0</v>
      </c>
      <c r="L1909" s="112" t="n">
        <v>5995</v>
      </c>
      <c r="M1909" s="111" t="n">
        <v>5995</v>
      </c>
      <c r="N1909" s="112" t="n">
        <v>0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77</v>
      </c>
      <c r="D1910" s="45" t="s">
        <v>117</v>
      </c>
      <c r="E1910" s="46" t="s">
        <v>118</v>
      </c>
      <c r="F1910" s="111" t="n">
        <v>0</v>
      </c>
      <c r="G1910" s="111" t="n">
        <v>0</v>
      </c>
      <c r="H1910" s="111" t="n">
        <v>0</v>
      </c>
      <c r="I1910" s="111" t="n">
        <v>5995</v>
      </c>
      <c r="J1910" s="111" t="n">
        <v>0</v>
      </c>
      <c r="K1910" s="112" t="n">
        <v>0</v>
      </c>
      <c r="L1910" s="112" t="n">
        <v>5995</v>
      </c>
      <c r="M1910" s="111" t="n">
        <v>5995</v>
      </c>
      <c r="N1910" s="112" t="n">
        <v>0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77</v>
      </c>
      <c r="D1911" s="45" t="s">
        <v>117</v>
      </c>
      <c r="E1911" s="46" t="s">
        <v>118</v>
      </c>
      <c r="F1911" s="111" t="n">
        <v>0</v>
      </c>
      <c r="G1911" s="111" t="n">
        <v>0</v>
      </c>
      <c r="H1911" s="111" t="n">
        <v>0</v>
      </c>
      <c r="I1911" s="111" t="n">
        <v>5995</v>
      </c>
      <c r="J1911" s="111" t="n">
        <v>0</v>
      </c>
      <c r="K1911" s="112" t="n">
        <v>0</v>
      </c>
      <c r="L1911" s="112" t="n">
        <v>5995</v>
      </c>
      <c r="M1911" s="111" t="n">
        <v>5995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77</v>
      </c>
      <c r="D1912" s="45" t="s">
        <v>117</v>
      </c>
      <c r="E1912" s="46" t="s">
        <v>118</v>
      </c>
      <c r="F1912" s="111" t="n">
        <v>0</v>
      </c>
      <c r="G1912" s="111" t="n">
        <v>0</v>
      </c>
      <c r="H1912" s="111" t="n">
        <v>0</v>
      </c>
      <c r="I1912" s="111" t="n">
        <v>5995</v>
      </c>
      <c r="J1912" s="111" t="n">
        <v>0</v>
      </c>
      <c r="K1912" s="112" t="n">
        <v>0</v>
      </c>
      <c r="L1912" s="112" t="n">
        <v>5995</v>
      </c>
      <c r="M1912" s="111" t="n">
        <v>5995</v>
      </c>
      <c r="N1912" s="112" t="n">
        <v>0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77</v>
      </c>
      <c r="D1913" s="45" t="s">
        <v>117</v>
      </c>
      <c r="E1913" s="46" t="s">
        <v>118</v>
      </c>
      <c r="F1913" s="111" t="n">
        <v>0</v>
      </c>
      <c r="G1913" s="111" t="n">
        <v>0</v>
      </c>
      <c r="H1913" s="111" t="n">
        <v>0</v>
      </c>
      <c r="I1913" s="111" t="n">
        <v>5995</v>
      </c>
      <c r="J1913" s="111" t="n">
        <v>0</v>
      </c>
      <c r="K1913" s="112" t="n">
        <v>0</v>
      </c>
      <c r="L1913" s="112" t="n">
        <v>5995</v>
      </c>
      <c r="M1913" s="111" t="n">
        <v>5995</v>
      </c>
      <c r="N1913" s="112" t="n">
        <v>0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77</v>
      </c>
      <c r="D1914" s="45" t="s">
        <v>117</v>
      </c>
      <c r="E1914" s="46" t="s">
        <v>118</v>
      </c>
      <c r="F1914" s="111" t="n">
        <v>0</v>
      </c>
      <c r="G1914" s="111" t="n">
        <v>0</v>
      </c>
      <c r="H1914" s="111" t="n">
        <v>0</v>
      </c>
      <c r="I1914" s="111" t="n">
        <v>5995</v>
      </c>
      <c r="J1914" s="111" t="n">
        <v>0</v>
      </c>
      <c r="K1914" s="112" t="n">
        <v>0</v>
      </c>
      <c r="L1914" s="112" t="n">
        <v>5995</v>
      </c>
      <c r="M1914" s="111" t="n">
        <v>5995</v>
      </c>
      <c r="N1914" s="112" t="n">
        <v>0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77</v>
      </c>
      <c r="D1915" s="45" t="s">
        <v>117</v>
      </c>
      <c r="E1915" s="46" t="s">
        <v>118</v>
      </c>
      <c r="F1915" s="111" t="n">
        <v>0</v>
      </c>
      <c r="G1915" s="111" t="n">
        <v>0</v>
      </c>
      <c r="H1915" s="111" t="n">
        <v>0</v>
      </c>
      <c r="I1915" s="111" t="n">
        <v>5995</v>
      </c>
      <c r="J1915" s="111" t="n">
        <v>0</v>
      </c>
      <c r="K1915" s="112" t="n">
        <v>0</v>
      </c>
      <c r="L1915" s="112" t="n">
        <v>5995</v>
      </c>
      <c r="M1915" s="111" t="n">
        <v>5995</v>
      </c>
      <c r="N1915" s="112" t="n">
        <v>0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77</v>
      </c>
      <c r="D1916" s="45" t="s">
        <v>117</v>
      </c>
      <c r="E1916" s="46" t="s">
        <v>118</v>
      </c>
      <c r="F1916" s="111" t="n">
        <v>0</v>
      </c>
      <c r="G1916" s="111" t="n">
        <v>0</v>
      </c>
      <c r="H1916" s="111" t="n">
        <v>0</v>
      </c>
      <c r="I1916" s="111" t="n">
        <v>5995</v>
      </c>
      <c r="J1916" s="111" t="n">
        <v>0</v>
      </c>
      <c r="K1916" s="112" t="n">
        <v>0</v>
      </c>
      <c r="L1916" s="112" t="n">
        <v>5995</v>
      </c>
      <c r="M1916" s="111" t="n">
        <v>5995</v>
      </c>
      <c r="N1916" s="112" t="n">
        <v>0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322</v>
      </c>
      <c r="D1917" s="45" t="s">
        <v>117</v>
      </c>
      <c r="E1917" s="46" t="s">
        <v>118</v>
      </c>
      <c r="F1917" s="111" t="n">
        <v>0</v>
      </c>
      <c r="G1917" s="111" t="n">
        <v>0</v>
      </c>
      <c r="H1917" s="111" t="n">
        <v>0</v>
      </c>
      <c r="I1917" s="111" t="n">
        <v>5995</v>
      </c>
      <c r="J1917" s="111" t="n">
        <v>0</v>
      </c>
      <c r="K1917" s="112" t="n">
        <v>0</v>
      </c>
      <c r="L1917" s="112" t="n">
        <v>5995</v>
      </c>
      <c r="M1917" s="111" t="n">
        <v>5995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77</v>
      </c>
      <c r="D1918" s="45" t="s">
        <v>117</v>
      </c>
      <c r="E1918" s="46" t="s">
        <v>118</v>
      </c>
      <c r="F1918" s="111" t="n">
        <v>0</v>
      </c>
      <c r="G1918" s="111" t="n">
        <v>0</v>
      </c>
      <c r="H1918" s="111" t="n">
        <v>0</v>
      </c>
      <c r="I1918" s="111" t="n">
        <v>5995</v>
      </c>
      <c r="J1918" s="111" t="n">
        <v>0</v>
      </c>
      <c r="K1918" s="112" t="n">
        <v>0</v>
      </c>
      <c r="L1918" s="112" t="n">
        <v>5995</v>
      </c>
      <c r="M1918" s="111" t="n">
        <v>5995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77</v>
      </c>
      <c r="D1919" s="45" t="s">
        <v>117</v>
      </c>
      <c r="E1919" s="46" t="s">
        <v>118</v>
      </c>
      <c r="F1919" s="111" t="n">
        <v>0</v>
      </c>
      <c r="G1919" s="111" t="n">
        <v>0</v>
      </c>
      <c r="H1919" s="111" t="n">
        <v>0</v>
      </c>
      <c r="I1919" s="111" t="n">
        <v>5995</v>
      </c>
      <c r="J1919" s="111" t="n">
        <v>0</v>
      </c>
      <c r="K1919" s="112" t="n">
        <v>0</v>
      </c>
      <c r="L1919" s="112" t="n">
        <v>5995</v>
      </c>
      <c r="M1919" s="111" t="n">
        <v>5995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77</v>
      </c>
      <c r="D1920" s="45" t="s">
        <v>117</v>
      </c>
      <c r="E1920" s="46" t="s">
        <v>118</v>
      </c>
      <c r="F1920" s="111" t="n">
        <v>0</v>
      </c>
      <c r="G1920" s="111" t="n">
        <v>0</v>
      </c>
      <c r="H1920" s="111" t="n">
        <v>0</v>
      </c>
      <c r="I1920" s="111" t="n">
        <v>5995</v>
      </c>
      <c r="J1920" s="111" t="n">
        <v>0</v>
      </c>
      <c r="K1920" s="112" t="n">
        <v>0</v>
      </c>
      <c r="L1920" s="112" t="n">
        <v>5995</v>
      </c>
      <c r="M1920" s="111" t="n">
        <v>5995</v>
      </c>
      <c r="N1920" s="112" t="n">
        <v>0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188</v>
      </c>
      <c r="D1921" s="45" t="s">
        <v>117</v>
      </c>
      <c r="E1921" s="46" t="s">
        <v>118</v>
      </c>
      <c r="F1921" s="111" t="n">
        <v>0</v>
      </c>
      <c r="G1921" s="111" t="n">
        <v>0</v>
      </c>
      <c r="H1921" s="111" t="n">
        <v>0</v>
      </c>
      <c r="I1921" s="111" t="n">
        <v>5995</v>
      </c>
      <c r="J1921" s="111" t="n">
        <v>0</v>
      </c>
      <c r="K1921" s="112" t="n">
        <v>0</v>
      </c>
      <c r="L1921" s="112" t="n">
        <v>5995</v>
      </c>
      <c r="M1921" s="111" t="n">
        <v>5995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77</v>
      </c>
      <c r="D1922" s="45" t="s">
        <v>117</v>
      </c>
      <c r="E1922" s="46" t="s">
        <v>118</v>
      </c>
      <c r="F1922" s="111" t="n">
        <v>0</v>
      </c>
      <c r="G1922" s="111" t="n">
        <v>0</v>
      </c>
      <c r="H1922" s="111" t="n">
        <v>0</v>
      </c>
      <c r="I1922" s="111" t="n">
        <v>5995</v>
      </c>
      <c r="J1922" s="111" t="n">
        <v>0</v>
      </c>
      <c r="K1922" s="112" t="n">
        <v>0</v>
      </c>
      <c r="L1922" s="112" t="n">
        <v>5995</v>
      </c>
      <c r="M1922" s="111" t="n">
        <v>5995</v>
      </c>
      <c r="N1922" s="112" t="n">
        <v>0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175</v>
      </c>
      <c r="D1923" s="45" t="s">
        <v>194</v>
      </c>
      <c r="E1923" s="46" t="s">
        <v>195</v>
      </c>
      <c r="F1923" s="111" t="n">
        <v>0</v>
      </c>
      <c r="G1923" s="111" t="n">
        <v>1124.136662</v>
      </c>
      <c r="H1923" s="111" t="n">
        <v>0</v>
      </c>
      <c r="I1923" s="111" t="n">
        <v>597.62</v>
      </c>
      <c r="J1923" s="111" t="n">
        <v>0</v>
      </c>
      <c r="K1923" s="112" t="n">
        <v>0</v>
      </c>
      <c r="L1923" s="112" t="n">
        <v>597.62</v>
      </c>
      <c r="M1923" s="111" t="n">
        <v>597.62</v>
      </c>
      <c r="N1923" s="112" t="n">
        <v>1124.136662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422</v>
      </c>
      <c r="D1924" s="45" t="s">
        <v>273</v>
      </c>
      <c r="E1924" s="46" t="s">
        <v>274</v>
      </c>
      <c r="F1924" s="111" t="n">
        <v>0</v>
      </c>
      <c r="G1924" s="111" t="n">
        <v>0</v>
      </c>
      <c r="H1924" s="111" t="n">
        <v>0</v>
      </c>
      <c r="I1924" s="111" t="n">
        <v>1997.6</v>
      </c>
      <c r="J1924" s="111" t="n">
        <v>0</v>
      </c>
      <c r="K1924" s="112" t="n">
        <v>0</v>
      </c>
      <c r="L1924" s="112" t="n">
        <v>1997.6</v>
      </c>
      <c r="M1924" s="111" t="n">
        <v>1997.6</v>
      </c>
      <c r="N1924" s="112" t="n">
        <v>0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423</v>
      </c>
      <c r="D1925" s="45" t="s">
        <v>275</v>
      </c>
      <c r="E1925" s="46" t="s">
        <v>276</v>
      </c>
      <c r="F1925" s="111" t="n">
        <v>0</v>
      </c>
      <c r="G1925" s="111" t="n">
        <v>0</v>
      </c>
      <c r="H1925" s="111" t="n">
        <v>0</v>
      </c>
      <c r="I1925" s="111" t="n">
        <v>664.4</v>
      </c>
      <c r="J1925" s="111" t="n">
        <v>0</v>
      </c>
      <c r="K1925" s="112" t="n">
        <v>0</v>
      </c>
      <c r="L1925" s="112" t="n">
        <v>664.4</v>
      </c>
      <c r="M1925" s="111" t="n">
        <v>664.4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422</v>
      </c>
      <c r="D1926" s="45" t="s">
        <v>273</v>
      </c>
      <c r="E1926" s="46" t="s">
        <v>274</v>
      </c>
      <c r="F1926" s="111" t="n">
        <v>0</v>
      </c>
      <c r="G1926" s="111" t="n">
        <v>0</v>
      </c>
      <c r="H1926" s="111" t="n">
        <v>0</v>
      </c>
      <c r="I1926" s="111" t="n">
        <v>1997.6</v>
      </c>
      <c r="J1926" s="111" t="n">
        <v>0</v>
      </c>
      <c r="K1926" s="112" t="n">
        <v>0</v>
      </c>
      <c r="L1926" s="112" t="n">
        <v>1997.6</v>
      </c>
      <c r="M1926" s="111" t="n">
        <v>1997.6</v>
      </c>
      <c r="N1926" s="112" t="n">
        <v>0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423</v>
      </c>
      <c r="D1927" s="45" t="s">
        <v>275</v>
      </c>
      <c r="E1927" s="46" t="s">
        <v>276</v>
      </c>
      <c r="F1927" s="111" t="n">
        <v>0</v>
      </c>
      <c r="G1927" s="111" t="n">
        <v>0</v>
      </c>
      <c r="H1927" s="111" t="n">
        <v>0</v>
      </c>
      <c r="I1927" s="111" t="n">
        <v>664.4</v>
      </c>
      <c r="J1927" s="111" t="n">
        <v>0</v>
      </c>
      <c r="K1927" s="112" t="n">
        <v>0</v>
      </c>
      <c r="L1927" s="112" t="n">
        <v>664.4</v>
      </c>
      <c r="M1927" s="111" t="n">
        <v>664.4</v>
      </c>
      <c r="N1927" s="112" t="n">
        <v>0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422</v>
      </c>
      <c r="D1928" s="45" t="s">
        <v>273</v>
      </c>
      <c r="E1928" s="46" t="s">
        <v>274</v>
      </c>
      <c r="F1928" s="111" t="n">
        <v>0</v>
      </c>
      <c r="G1928" s="111" t="n">
        <v>0</v>
      </c>
      <c r="H1928" s="111" t="n">
        <v>0</v>
      </c>
      <c r="I1928" s="111" t="n">
        <v>1997.6</v>
      </c>
      <c r="J1928" s="111" t="n">
        <v>0</v>
      </c>
      <c r="K1928" s="112" t="n">
        <v>0</v>
      </c>
      <c r="L1928" s="112" t="n">
        <v>1997.6</v>
      </c>
      <c r="M1928" s="111" t="n">
        <v>1997.6</v>
      </c>
      <c r="N1928" s="112" t="n">
        <v>0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423</v>
      </c>
      <c r="D1929" s="45" t="s">
        <v>275</v>
      </c>
      <c r="E1929" s="46" t="s">
        <v>276</v>
      </c>
      <c r="F1929" s="111" t="n">
        <v>0</v>
      </c>
      <c r="G1929" s="111" t="n">
        <v>0</v>
      </c>
      <c r="H1929" s="111" t="n">
        <v>0</v>
      </c>
      <c r="I1929" s="111" t="n">
        <v>664.4</v>
      </c>
      <c r="J1929" s="111" t="n">
        <v>0</v>
      </c>
      <c r="K1929" s="112" t="n">
        <v>0</v>
      </c>
      <c r="L1929" s="112" t="n">
        <v>664.4</v>
      </c>
      <c r="M1929" s="111" t="n">
        <v>664.4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422</v>
      </c>
      <c r="D1930" s="45" t="s">
        <v>273</v>
      </c>
      <c r="E1930" s="46" t="s">
        <v>274</v>
      </c>
      <c r="F1930" s="111" t="n">
        <v>0</v>
      </c>
      <c r="G1930" s="111" t="n">
        <v>0</v>
      </c>
      <c r="H1930" s="111" t="n">
        <v>0</v>
      </c>
      <c r="I1930" s="111" t="n">
        <v>1997.6</v>
      </c>
      <c r="J1930" s="111" t="n">
        <v>0</v>
      </c>
      <c r="K1930" s="112" t="n">
        <v>0</v>
      </c>
      <c r="L1930" s="112" t="n">
        <v>1997.6</v>
      </c>
      <c r="M1930" s="111" t="n">
        <v>1997.6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423</v>
      </c>
      <c r="D1931" s="45" t="s">
        <v>275</v>
      </c>
      <c r="E1931" s="46" t="s">
        <v>276</v>
      </c>
      <c r="F1931" s="111" t="n">
        <v>0</v>
      </c>
      <c r="G1931" s="111" t="n">
        <v>0</v>
      </c>
      <c r="H1931" s="111" t="n">
        <v>0</v>
      </c>
      <c r="I1931" s="111" t="n">
        <v>664.4</v>
      </c>
      <c r="J1931" s="111" t="n">
        <v>0</v>
      </c>
      <c r="K1931" s="112" t="n">
        <v>0</v>
      </c>
      <c r="L1931" s="112" t="n">
        <v>664.4</v>
      </c>
      <c r="M1931" s="111" t="n">
        <v>664.4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422</v>
      </c>
      <c r="D1932" s="45" t="s">
        <v>273</v>
      </c>
      <c r="E1932" s="46" t="s">
        <v>274</v>
      </c>
      <c r="F1932" s="111" t="n">
        <v>0</v>
      </c>
      <c r="G1932" s="111" t="n">
        <v>0</v>
      </c>
      <c r="H1932" s="111" t="n">
        <v>0</v>
      </c>
      <c r="I1932" s="111" t="n">
        <v>998.8</v>
      </c>
      <c r="J1932" s="111" t="n">
        <v>0</v>
      </c>
      <c r="K1932" s="112" t="n">
        <v>0</v>
      </c>
      <c r="L1932" s="112" t="n">
        <v>998.8</v>
      </c>
      <c r="M1932" s="111" t="n">
        <v>998.8</v>
      </c>
      <c r="N1932" s="112" t="n">
        <v>0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423</v>
      </c>
      <c r="D1933" s="45" t="s">
        <v>275</v>
      </c>
      <c r="E1933" s="46" t="s">
        <v>276</v>
      </c>
      <c r="F1933" s="111" t="n">
        <v>0</v>
      </c>
      <c r="G1933" s="111" t="n">
        <v>0</v>
      </c>
      <c r="H1933" s="111" t="n">
        <v>0</v>
      </c>
      <c r="I1933" s="111" t="n">
        <v>332.2</v>
      </c>
      <c r="J1933" s="111" t="n">
        <v>0</v>
      </c>
      <c r="K1933" s="112" t="n">
        <v>0</v>
      </c>
      <c r="L1933" s="112" t="n">
        <v>332.2</v>
      </c>
      <c r="M1933" s="111" t="n">
        <v>332.2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451</v>
      </c>
      <c r="D1934" s="45" t="s">
        <v>280</v>
      </c>
      <c r="E1934" s="46" t="s">
        <v>281</v>
      </c>
      <c r="F1934" s="111" t="n">
        <v>0</v>
      </c>
      <c r="G1934" s="111" t="n">
        <v>0</v>
      </c>
      <c r="H1934" s="111" t="n">
        <v>0</v>
      </c>
      <c r="I1934" s="111" t="n">
        <v>74.31872</v>
      </c>
      <c r="J1934" s="111" t="n">
        <v>0</v>
      </c>
      <c r="K1934" s="112" t="n">
        <v>0</v>
      </c>
      <c r="L1934" s="112" t="n">
        <v>74.31872</v>
      </c>
      <c r="M1934" s="111" t="n">
        <v>74.31872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452</v>
      </c>
      <c r="D1935" s="45" t="s">
        <v>280</v>
      </c>
      <c r="E1935" s="46" t="s">
        <v>281</v>
      </c>
      <c r="F1935" s="111" t="n">
        <v>0</v>
      </c>
      <c r="G1935" s="111" t="n">
        <v>0</v>
      </c>
      <c r="H1935" s="111" t="n">
        <v>0</v>
      </c>
      <c r="I1935" s="111" t="n">
        <v>22.43584</v>
      </c>
      <c r="J1935" s="111" t="n">
        <v>0</v>
      </c>
      <c r="K1935" s="112" t="n">
        <v>0</v>
      </c>
      <c r="L1935" s="112" t="n">
        <v>22.43584</v>
      </c>
      <c r="M1935" s="111" t="n">
        <v>22.43584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453</v>
      </c>
      <c r="D1936" s="45" t="s">
        <v>280</v>
      </c>
      <c r="E1936" s="46" t="s">
        <v>281</v>
      </c>
      <c r="F1936" s="111" t="n">
        <v>0</v>
      </c>
      <c r="G1936" s="111" t="n">
        <v>0</v>
      </c>
      <c r="H1936" s="111" t="n">
        <v>0</v>
      </c>
      <c r="I1936" s="111" t="n">
        <v>137.41952</v>
      </c>
      <c r="J1936" s="111" t="n">
        <v>0</v>
      </c>
      <c r="K1936" s="112" t="n">
        <v>0</v>
      </c>
      <c r="L1936" s="112" t="n">
        <v>137.41952</v>
      </c>
      <c r="M1936" s="111" t="n">
        <v>137.41952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454</v>
      </c>
      <c r="D1937" s="45" t="s">
        <v>280</v>
      </c>
      <c r="E1937" s="46" t="s">
        <v>281</v>
      </c>
      <c r="F1937" s="111" t="n">
        <v>0</v>
      </c>
      <c r="G1937" s="111" t="n">
        <v>0</v>
      </c>
      <c r="H1937" s="111" t="n">
        <v>0</v>
      </c>
      <c r="I1937" s="111" t="n">
        <v>152.84416</v>
      </c>
      <c r="J1937" s="111" t="n">
        <v>0</v>
      </c>
      <c r="K1937" s="112" t="n">
        <v>0</v>
      </c>
      <c r="L1937" s="112" t="n">
        <v>152.84416</v>
      </c>
      <c r="M1937" s="111" t="n">
        <v>152.84416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455</v>
      </c>
      <c r="D1938" s="45" t="s">
        <v>280</v>
      </c>
      <c r="E1938" s="46" t="s">
        <v>281</v>
      </c>
      <c r="F1938" s="111" t="n">
        <v>0</v>
      </c>
      <c r="G1938" s="111" t="n">
        <v>0</v>
      </c>
      <c r="H1938" s="111" t="n">
        <v>0</v>
      </c>
      <c r="I1938" s="111" t="n">
        <v>141.62624</v>
      </c>
      <c r="J1938" s="111" t="n">
        <v>0</v>
      </c>
      <c r="K1938" s="112" t="n">
        <v>0</v>
      </c>
      <c r="L1938" s="112" t="n">
        <v>141.62624</v>
      </c>
      <c r="M1938" s="111" t="n">
        <v>141.62624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456</v>
      </c>
      <c r="D1939" s="45" t="s">
        <v>280</v>
      </c>
      <c r="E1939" s="46" t="s">
        <v>281</v>
      </c>
      <c r="F1939" s="111" t="n">
        <v>0</v>
      </c>
      <c r="G1939" s="111" t="n">
        <v>0</v>
      </c>
      <c r="H1939" s="111" t="n">
        <v>0</v>
      </c>
      <c r="I1939" s="111" t="n">
        <v>134.61504</v>
      </c>
      <c r="J1939" s="111" t="n">
        <v>0</v>
      </c>
      <c r="K1939" s="112" t="n">
        <v>0</v>
      </c>
      <c r="L1939" s="112" t="n">
        <v>134.61504</v>
      </c>
      <c r="M1939" s="111" t="n">
        <v>134.61504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457</v>
      </c>
      <c r="D1940" s="45" t="s">
        <v>280</v>
      </c>
      <c r="E1940" s="46" t="s">
        <v>281</v>
      </c>
      <c r="F1940" s="111" t="n">
        <v>0</v>
      </c>
      <c r="G1940" s="111" t="n">
        <v>0</v>
      </c>
      <c r="H1940" s="111" t="n">
        <v>0</v>
      </c>
      <c r="I1940" s="111" t="n">
        <v>148.63744</v>
      </c>
      <c r="J1940" s="111" t="n">
        <v>0</v>
      </c>
      <c r="K1940" s="112" t="n">
        <v>0</v>
      </c>
      <c r="L1940" s="112" t="n">
        <v>148.63744</v>
      </c>
      <c r="M1940" s="111" t="n">
        <v>148.63744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458</v>
      </c>
      <c r="D1941" s="45" t="s">
        <v>280</v>
      </c>
      <c r="E1941" s="46" t="s">
        <v>281</v>
      </c>
      <c r="F1941" s="111" t="n">
        <v>0</v>
      </c>
      <c r="G1941" s="111" t="n">
        <v>0</v>
      </c>
      <c r="H1941" s="111" t="n">
        <v>0</v>
      </c>
      <c r="I1941" s="111" t="n">
        <v>151.44192</v>
      </c>
      <c r="J1941" s="111" t="n">
        <v>0</v>
      </c>
      <c r="K1941" s="112" t="n">
        <v>0</v>
      </c>
      <c r="L1941" s="112" t="n">
        <v>151.44192</v>
      </c>
      <c r="M1941" s="111" t="n">
        <v>151.44192</v>
      </c>
      <c r="N1941" s="112" t="n">
        <v>0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459</v>
      </c>
      <c r="D1942" s="45" t="s">
        <v>280</v>
      </c>
      <c r="E1942" s="46" t="s">
        <v>281</v>
      </c>
      <c r="F1942" s="111" t="n">
        <v>0</v>
      </c>
      <c r="G1942" s="111" t="n">
        <v>0</v>
      </c>
      <c r="H1942" s="111" t="n">
        <v>0</v>
      </c>
      <c r="I1942" s="111" t="n">
        <v>133.2128</v>
      </c>
      <c r="J1942" s="111" t="n">
        <v>0</v>
      </c>
      <c r="K1942" s="112" t="n">
        <v>0</v>
      </c>
      <c r="L1942" s="112" t="n">
        <v>133.2128</v>
      </c>
      <c r="M1942" s="111" t="n">
        <v>133.2128</v>
      </c>
      <c r="N1942" s="112" t="n">
        <v>0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460</v>
      </c>
      <c r="D1943" s="45" t="s">
        <v>280</v>
      </c>
      <c r="E1943" s="46" t="s">
        <v>281</v>
      </c>
      <c r="F1943" s="111" t="n">
        <v>0</v>
      </c>
      <c r="G1943" s="111" t="n">
        <v>0</v>
      </c>
      <c r="H1943" s="111" t="n">
        <v>0</v>
      </c>
      <c r="I1943" s="111" t="n">
        <v>152.84416</v>
      </c>
      <c r="J1943" s="111" t="n">
        <v>0</v>
      </c>
      <c r="K1943" s="112" t="n">
        <v>0</v>
      </c>
      <c r="L1943" s="112" t="n">
        <v>152.84416</v>
      </c>
      <c r="M1943" s="111" t="n">
        <v>152.84416</v>
      </c>
      <c r="N1943" s="112" t="n">
        <v>0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461</v>
      </c>
      <c r="D1944" s="45" t="s">
        <v>280</v>
      </c>
      <c r="E1944" s="46" t="s">
        <v>281</v>
      </c>
      <c r="F1944" s="111" t="n">
        <v>0</v>
      </c>
      <c r="G1944" s="111" t="n">
        <v>0</v>
      </c>
      <c r="H1944" s="111" t="n">
        <v>0</v>
      </c>
      <c r="I1944" s="111" t="n">
        <v>119.1904</v>
      </c>
      <c r="J1944" s="111" t="n">
        <v>0</v>
      </c>
      <c r="K1944" s="112" t="n">
        <v>0</v>
      </c>
      <c r="L1944" s="112" t="n">
        <v>119.1904</v>
      </c>
      <c r="M1944" s="111" t="n">
        <v>119.1904</v>
      </c>
      <c r="N1944" s="112" t="n">
        <v>0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462</v>
      </c>
      <c r="D1945" s="45" t="s">
        <v>280</v>
      </c>
      <c r="E1945" s="46" t="s">
        <v>281</v>
      </c>
      <c r="F1945" s="111" t="n">
        <v>0</v>
      </c>
      <c r="G1945" s="111" t="n">
        <v>0</v>
      </c>
      <c r="H1945" s="111" t="n">
        <v>0</v>
      </c>
      <c r="I1945" s="111" t="n">
        <v>109.37472</v>
      </c>
      <c r="J1945" s="111" t="n">
        <v>0</v>
      </c>
      <c r="K1945" s="112" t="n">
        <v>0</v>
      </c>
      <c r="L1945" s="112" t="n">
        <v>109.37472</v>
      </c>
      <c r="M1945" s="111" t="n">
        <v>109.37472</v>
      </c>
      <c r="N1945" s="112" t="n">
        <v>0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463</v>
      </c>
      <c r="D1946" s="45" t="s">
        <v>280</v>
      </c>
      <c r="E1946" s="46" t="s">
        <v>281</v>
      </c>
      <c r="F1946" s="111" t="n">
        <v>0</v>
      </c>
      <c r="G1946" s="111" t="n">
        <v>0</v>
      </c>
      <c r="H1946" s="111" t="n">
        <v>0</v>
      </c>
      <c r="I1946" s="111" t="n">
        <v>133.2128</v>
      </c>
      <c r="J1946" s="111" t="n">
        <v>0</v>
      </c>
      <c r="K1946" s="112" t="n">
        <v>0</v>
      </c>
      <c r="L1946" s="112" t="n">
        <v>133.2128</v>
      </c>
      <c r="M1946" s="111" t="n">
        <v>133.2128</v>
      </c>
      <c r="N1946" s="112" t="n">
        <v>0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464</v>
      </c>
      <c r="D1947" s="45" t="s">
        <v>280</v>
      </c>
      <c r="E1947" s="46" t="s">
        <v>281</v>
      </c>
      <c r="F1947" s="111" t="n">
        <v>0</v>
      </c>
      <c r="G1947" s="111" t="n">
        <v>0</v>
      </c>
      <c r="H1947" s="111" t="n">
        <v>0</v>
      </c>
      <c r="I1947" s="111" t="n">
        <v>113.58144</v>
      </c>
      <c r="J1947" s="111" t="n">
        <v>0</v>
      </c>
      <c r="K1947" s="112" t="n">
        <v>0</v>
      </c>
      <c r="L1947" s="112" t="n">
        <v>113.58144</v>
      </c>
      <c r="M1947" s="111" t="n">
        <v>113.58144</v>
      </c>
      <c r="N1947" s="112" t="n">
        <v>0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465</v>
      </c>
      <c r="D1948" s="45" t="s">
        <v>280</v>
      </c>
      <c r="E1948" s="46" t="s">
        <v>281</v>
      </c>
      <c r="F1948" s="111" t="n">
        <v>0</v>
      </c>
      <c r="G1948" s="111" t="n">
        <v>0</v>
      </c>
      <c r="H1948" s="111" t="n">
        <v>0</v>
      </c>
      <c r="I1948" s="111" t="n">
        <v>113.58144</v>
      </c>
      <c r="J1948" s="111" t="n">
        <v>0</v>
      </c>
      <c r="K1948" s="112" t="n">
        <v>0</v>
      </c>
      <c r="L1948" s="112" t="n">
        <v>113.58144</v>
      </c>
      <c r="M1948" s="111" t="n">
        <v>113.58144</v>
      </c>
      <c r="N1948" s="112" t="n">
        <v>0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466</v>
      </c>
      <c r="D1949" s="45" t="s">
        <v>280</v>
      </c>
      <c r="E1949" s="46" t="s">
        <v>281</v>
      </c>
      <c r="F1949" s="111" t="n">
        <v>0</v>
      </c>
      <c r="G1949" s="111" t="n">
        <v>0</v>
      </c>
      <c r="H1949" s="111" t="n">
        <v>0</v>
      </c>
      <c r="I1949" s="111" t="n">
        <v>84.1344</v>
      </c>
      <c r="J1949" s="111" t="n">
        <v>0</v>
      </c>
      <c r="K1949" s="112" t="n">
        <v>0</v>
      </c>
      <c r="L1949" s="112" t="n">
        <v>84.1344</v>
      </c>
      <c r="M1949" s="111" t="n">
        <v>84.1344</v>
      </c>
      <c r="N1949" s="112" t="n">
        <v>0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467</v>
      </c>
      <c r="D1950" s="45" t="s">
        <v>280</v>
      </c>
      <c r="E1950" s="46" t="s">
        <v>281</v>
      </c>
      <c r="F1950" s="111" t="n">
        <v>0</v>
      </c>
      <c r="G1950" s="111" t="n">
        <v>0</v>
      </c>
      <c r="H1950" s="111" t="n">
        <v>0</v>
      </c>
      <c r="I1950" s="111" t="n">
        <v>102.36352</v>
      </c>
      <c r="J1950" s="111" t="n">
        <v>0</v>
      </c>
      <c r="K1950" s="112" t="n">
        <v>0</v>
      </c>
      <c r="L1950" s="112" t="n">
        <v>102.36352</v>
      </c>
      <c r="M1950" s="111" t="n">
        <v>102.36352</v>
      </c>
      <c r="N1950" s="112" t="n">
        <v>0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468</v>
      </c>
      <c r="D1951" s="45" t="s">
        <v>280</v>
      </c>
      <c r="E1951" s="46" t="s">
        <v>281</v>
      </c>
      <c r="F1951" s="111" t="n">
        <v>0</v>
      </c>
      <c r="G1951" s="111" t="n">
        <v>0</v>
      </c>
      <c r="H1951" s="111" t="n">
        <v>0</v>
      </c>
      <c r="I1951" s="111" t="n">
        <v>117.78816</v>
      </c>
      <c r="J1951" s="111" t="n">
        <v>0</v>
      </c>
      <c r="K1951" s="112" t="n">
        <v>0</v>
      </c>
      <c r="L1951" s="112" t="n">
        <v>117.78816</v>
      </c>
      <c r="M1951" s="111" t="n">
        <v>117.78816</v>
      </c>
      <c r="N1951" s="112" t="n">
        <v>0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469</v>
      </c>
      <c r="D1952" s="45" t="s">
        <v>280</v>
      </c>
      <c r="E1952" s="46" t="s">
        <v>281</v>
      </c>
      <c r="F1952" s="111" t="n">
        <v>0</v>
      </c>
      <c r="G1952" s="111" t="n">
        <v>0</v>
      </c>
      <c r="H1952" s="111" t="n">
        <v>0</v>
      </c>
      <c r="I1952" s="111" t="n">
        <v>158.45312</v>
      </c>
      <c r="J1952" s="111" t="n">
        <v>0</v>
      </c>
      <c r="K1952" s="112" t="n">
        <v>0</v>
      </c>
      <c r="L1952" s="112" t="n">
        <v>158.45312</v>
      </c>
      <c r="M1952" s="111" t="n">
        <v>158.45312</v>
      </c>
      <c r="N1952" s="112" t="n">
        <v>0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470</v>
      </c>
      <c r="D1953" s="45" t="s">
        <v>280</v>
      </c>
      <c r="E1953" s="46" t="s">
        <v>281</v>
      </c>
      <c r="F1953" s="111" t="n">
        <v>0</v>
      </c>
      <c r="G1953" s="111" t="n">
        <v>0</v>
      </c>
      <c r="H1953" s="111" t="n">
        <v>0</v>
      </c>
      <c r="I1953" s="111" t="n">
        <v>154.2464</v>
      </c>
      <c r="J1953" s="111" t="n">
        <v>0</v>
      </c>
      <c r="K1953" s="112" t="n">
        <v>0</v>
      </c>
      <c r="L1953" s="112" t="n">
        <v>154.2464</v>
      </c>
      <c r="M1953" s="111" t="n">
        <v>154.2464</v>
      </c>
      <c r="N1953" s="112" t="n">
        <v>0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471</v>
      </c>
      <c r="D1954" s="45" t="s">
        <v>280</v>
      </c>
      <c r="E1954" s="46" t="s">
        <v>281</v>
      </c>
      <c r="F1954" s="111" t="n">
        <v>0</v>
      </c>
      <c r="G1954" s="111" t="n">
        <v>0</v>
      </c>
      <c r="H1954" s="111" t="n">
        <v>0</v>
      </c>
      <c r="I1954" s="111" t="n">
        <v>150.03968</v>
      </c>
      <c r="J1954" s="111" t="n">
        <v>0</v>
      </c>
      <c r="K1954" s="112" t="n">
        <v>0</v>
      </c>
      <c r="L1954" s="112" t="n">
        <v>150.03968</v>
      </c>
      <c r="M1954" s="111" t="n">
        <v>150.03968</v>
      </c>
      <c r="N1954" s="112" t="n">
        <v>0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472</v>
      </c>
      <c r="D1955" s="45" t="s">
        <v>280</v>
      </c>
      <c r="E1955" s="46" t="s">
        <v>281</v>
      </c>
      <c r="F1955" s="111" t="n">
        <v>0</v>
      </c>
      <c r="G1955" s="111" t="n">
        <v>0</v>
      </c>
      <c r="H1955" s="111" t="n">
        <v>0</v>
      </c>
      <c r="I1955" s="111" t="n">
        <v>158.45312</v>
      </c>
      <c r="J1955" s="111" t="n">
        <v>0</v>
      </c>
      <c r="K1955" s="112" t="n">
        <v>0</v>
      </c>
      <c r="L1955" s="112" t="n">
        <v>158.45312</v>
      </c>
      <c r="M1955" s="111" t="n">
        <v>158.45312</v>
      </c>
      <c r="N1955" s="112" t="n">
        <v>0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473</v>
      </c>
      <c r="D1956" s="45" t="s">
        <v>280</v>
      </c>
      <c r="E1956" s="46" t="s">
        <v>281</v>
      </c>
      <c r="F1956" s="111" t="n">
        <v>0</v>
      </c>
      <c r="G1956" s="111" t="n">
        <v>0</v>
      </c>
      <c r="H1956" s="111" t="n">
        <v>0</v>
      </c>
      <c r="I1956" s="111" t="n">
        <v>145.83296</v>
      </c>
      <c r="J1956" s="111" t="n">
        <v>0</v>
      </c>
      <c r="K1956" s="112" t="n">
        <v>0</v>
      </c>
      <c r="L1956" s="112" t="n">
        <v>145.83296</v>
      </c>
      <c r="M1956" s="111" t="n">
        <v>145.83296</v>
      </c>
      <c r="N1956" s="112" t="n">
        <v>0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474</v>
      </c>
      <c r="D1957" s="45" t="s">
        <v>280</v>
      </c>
      <c r="E1957" s="46" t="s">
        <v>281</v>
      </c>
      <c r="F1957" s="111" t="n">
        <v>0</v>
      </c>
      <c r="G1957" s="111" t="n">
        <v>0</v>
      </c>
      <c r="H1957" s="111" t="n">
        <v>0</v>
      </c>
      <c r="I1957" s="111" t="n">
        <v>144.43072</v>
      </c>
      <c r="J1957" s="111" t="n">
        <v>0</v>
      </c>
      <c r="K1957" s="112" t="n">
        <v>0</v>
      </c>
      <c r="L1957" s="112" t="n">
        <v>144.43072</v>
      </c>
      <c r="M1957" s="111" t="n">
        <v>144.43072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475</v>
      </c>
      <c r="D1958" s="45" t="s">
        <v>280</v>
      </c>
      <c r="E1958" s="46" t="s">
        <v>281</v>
      </c>
      <c r="F1958" s="111" t="n">
        <v>0</v>
      </c>
      <c r="G1958" s="111" t="n">
        <v>0</v>
      </c>
      <c r="H1958" s="111" t="n">
        <v>0</v>
      </c>
      <c r="I1958" s="111" t="n">
        <v>147.2352</v>
      </c>
      <c r="J1958" s="111" t="n">
        <v>0</v>
      </c>
      <c r="K1958" s="112" t="n">
        <v>0</v>
      </c>
      <c r="L1958" s="112" t="n">
        <v>147.2352</v>
      </c>
      <c r="M1958" s="111" t="n">
        <v>147.2352</v>
      </c>
      <c r="N1958" s="112" t="n">
        <v>0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476</v>
      </c>
      <c r="D1959" s="45" t="s">
        <v>280</v>
      </c>
      <c r="E1959" s="46" t="s">
        <v>281</v>
      </c>
      <c r="F1959" s="111" t="n">
        <v>0</v>
      </c>
      <c r="G1959" s="111" t="n">
        <v>0</v>
      </c>
      <c r="H1959" s="111" t="n">
        <v>0</v>
      </c>
      <c r="I1959" s="111" t="n">
        <v>134.61504</v>
      </c>
      <c r="J1959" s="111" t="n">
        <v>0</v>
      </c>
      <c r="K1959" s="112" t="n">
        <v>0</v>
      </c>
      <c r="L1959" s="112" t="n">
        <v>134.61504</v>
      </c>
      <c r="M1959" s="111" t="n">
        <v>134.61504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477</v>
      </c>
      <c r="D1960" s="45" t="s">
        <v>280</v>
      </c>
      <c r="E1960" s="46" t="s">
        <v>281</v>
      </c>
      <c r="F1960" s="111" t="n">
        <v>0</v>
      </c>
      <c r="G1960" s="111" t="n">
        <v>0</v>
      </c>
      <c r="H1960" s="111" t="n">
        <v>0</v>
      </c>
      <c r="I1960" s="111" t="n">
        <v>164.06208</v>
      </c>
      <c r="J1960" s="111" t="n">
        <v>0</v>
      </c>
      <c r="K1960" s="112" t="n">
        <v>0</v>
      </c>
      <c r="L1960" s="112" t="n">
        <v>164.06208</v>
      </c>
      <c r="M1960" s="111" t="n">
        <v>164.06208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478</v>
      </c>
      <c r="D1961" s="45" t="s">
        <v>280</v>
      </c>
      <c r="E1961" s="46" t="s">
        <v>281</v>
      </c>
      <c r="F1961" s="111" t="n">
        <v>0</v>
      </c>
      <c r="G1961" s="111" t="n">
        <v>0</v>
      </c>
      <c r="H1961" s="111" t="n">
        <v>0</v>
      </c>
      <c r="I1961" s="111" t="n">
        <v>164.06208</v>
      </c>
      <c r="J1961" s="111" t="n">
        <v>0</v>
      </c>
      <c r="K1961" s="112" t="n">
        <v>0</v>
      </c>
      <c r="L1961" s="112" t="n">
        <v>164.06208</v>
      </c>
      <c r="M1961" s="111" t="n">
        <v>164.06208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479</v>
      </c>
      <c r="D1962" s="45" t="s">
        <v>280</v>
      </c>
      <c r="E1962" s="46" t="s">
        <v>281</v>
      </c>
      <c r="F1962" s="111" t="n">
        <v>0</v>
      </c>
      <c r="G1962" s="111" t="n">
        <v>0</v>
      </c>
      <c r="H1962" s="111" t="n">
        <v>0</v>
      </c>
      <c r="I1962" s="111" t="n">
        <v>151.44192</v>
      </c>
      <c r="J1962" s="111" t="n">
        <v>0</v>
      </c>
      <c r="K1962" s="112" t="n">
        <v>0</v>
      </c>
      <c r="L1962" s="112" t="n">
        <v>151.44192</v>
      </c>
      <c r="M1962" s="111" t="n">
        <v>151.44192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480</v>
      </c>
      <c r="D1963" s="45" t="s">
        <v>280</v>
      </c>
      <c r="E1963" s="46" t="s">
        <v>281</v>
      </c>
      <c r="F1963" s="111" t="n">
        <v>0</v>
      </c>
      <c r="G1963" s="111" t="n">
        <v>0</v>
      </c>
      <c r="H1963" s="111" t="n">
        <v>0</v>
      </c>
      <c r="I1963" s="111" t="n">
        <v>155.64864</v>
      </c>
      <c r="J1963" s="111" t="n">
        <v>0</v>
      </c>
      <c r="K1963" s="112" t="n">
        <v>0</v>
      </c>
      <c r="L1963" s="112" t="n">
        <v>155.64864</v>
      </c>
      <c r="M1963" s="111" t="n">
        <v>155.64864</v>
      </c>
      <c r="N1963" s="112" t="n">
        <v>0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481</v>
      </c>
      <c r="D1964" s="45" t="s">
        <v>280</v>
      </c>
      <c r="E1964" s="46" t="s">
        <v>281</v>
      </c>
      <c r="F1964" s="111" t="n">
        <v>0</v>
      </c>
      <c r="G1964" s="111" t="n">
        <v>0</v>
      </c>
      <c r="H1964" s="111" t="n">
        <v>0</v>
      </c>
      <c r="I1964" s="111" t="n">
        <v>147.2352</v>
      </c>
      <c r="J1964" s="111" t="n">
        <v>0</v>
      </c>
      <c r="K1964" s="112" t="n">
        <v>0</v>
      </c>
      <c r="L1964" s="112" t="n">
        <v>147.2352</v>
      </c>
      <c r="M1964" s="111" t="n">
        <v>147.2352</v>
      </c>
      <c r="N1964" s="112" t="n">
        <v>0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482</v>
      </c>
      <c r="D1965" s="45" t="s">
        <v>280</v>
      </c>
      <c r="E1965" s="46" t="s">
        <v>281</v>
      </c>
      <c r="F1965" s="111" t="n">
        <v>0</v>
      </c>
      <c r="G1965" s="111" t="n">
        <v>0</v>
      </c>
      <c r="H1965" s="111" t="n">
        <v>0</v>
      </c>
      <c r="I1965" s="111" t="n">
        <v>157.05088</v>
      </c>
      <c r="J1965" s="111" t="n">
        <v>0</v>
      </c>
      <c r="K1965" s="112" t="n">
        <v>0</v>
      </c>
      <c r="L1965" s="112" t="n">
        <v>157.05088</v>
      </c>
      <c r="M1965" s="111" t="n">
        <v>157.05088</v>
      </c>
      <c r="N1965" s="112" t="n">
        <v>0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483</v>
      </c>
      <c r="D1966" s="45" t="s">
        <v>280</v>
      </c>
      <c r="E1966" s="46" t="s">
        <v>281</v>
      </c>
      <c r="F1966" s="111" t="n">
        <v>0</v>
      </c>
      <c r="G1966" s="111" t="n">
        <v>0</v>
      </c>
      <c r="H1966" s="111" t="n">
        <v>0</v>
      </c>
      <c r="I1966" s="111" t="n">
        <v>157.05088</v>
      </c>
      <c r="J1966" s="111" t="n">
        <v>0</v>
      </c>
      <c r="K1966" s="112" t="n">
        <v>0</v>
      </c>
      <c r="L1966" s="112" t="n">
        <v>157.05088</v>
      </c>
      <c r="M1966" s="111" t="n">
        <v>157.05088</v>
      </c>
      <c r="N1966" s="112" t="n">
        <v>0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484</v>
      </c>
      <c r="D1967" s="45" t="s">
        <v>280</v>
      </c>
      <c r="E1967" s="46" t="s">
        <v>281</v>
      </c>
      <c r="F1967" s="111" t="n">
        <v>0</v>
      </c>
      <c r="G1967" s="111" t="n">
        <v>0</v>
      </c>
      <c r="H1967" s="111" t="n">
        <v>0</v>
      </c>
      <c r="I1967" s="111" t="n">
        <v>131.81056</v>
      </c>
      <c r="J1967" s="111" t="n">
        <v>0</v>
      </c>
      <c r="K1967" s="112" t="n">
        <v>0</v>
      </c>
      <c r="L1967" s="112" t="n">
        <v>131.81056</v>
      </c>
      <c r="M1967" s="111" t="n">
        <v>131.81056</v>
      </c>
      <c r="N1967" s="112" t="n">
        <v>0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485</v>
      </c>
      <c r="D1968" s="45" t="s">
        <v>280</v>
      </c>
      <c r="E1968" s="46" t="s">
        <v>281</v>
      </c>
      <c r="F1968" s="111" t="n">
        <v>0</v>
      </c>
      <c r="G1968" s="111" t="n">
        <v>0</v>
      </c>
      <c r="H1968" s="111" t="n">
        <v>0</v>
      </c>
      <c r="I1968" s="111" t="n">
        <v>148.63744</v>
      </c>
      <c r="J1968" s="111" t="n">
        <v>0</v>
      </c>
      <c r="K1968" s="112" t="n">
        <v>0</v>
      </c>
      <c r="L1968" s="112" t="n">
        <v>148.63744</v>
      </c>
      <c r="M1968" s="111" t="n">
        <v>148.63744</v>
      </c>
      <c r="N1968" s="112" t="n">
        <v>0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486</v>
      </c>
      <c r="D1969" s="45" t="s">
        <v>280</v>
      </c>
      <c r="E1969" s="46" t="s">
        <v>281</v>
      </c>
      <c r="F1969" s="111" t="n">
        <v>0</v>
      </c>
      <c r="G1969" s="111" t="n">
        <v>0</v>
      </c>
      <c r="H1969" s="111" t="n">
        <v>0</v>
      </c>
      <c r="I1969" s="111" t="n">
        <v>137.41952</v>
      </c>
      <c r="J1969" s="111" t="n">
        <v>0</v>
      </c>
      <c r="K1969" s="112" t="n">
        <v>0</v>
      </c>
      <c r="L1969" s="112" t="n">
        <v>137.41952</v>
      </c>
      <c r="M1969" s="111" t="n">
        <v>137.41952</v>
      </c>
      <c r="N1969" s="112" t="n">
        <v>0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487</v>
      </c>
      <c r="D1970" s="45" t="s">
        <v>280</v>
      </c>
      <c r="E1970" s="46" t="s">
        <v>281</v>
      </c>
      <c r="F1970" s="111" t="n">
        <v>0</v>
      </c>
      <c r="G1970" s="111" t="n">
        <v>0</v>
      </c>
      <c r="H1970" s="111" t="n">
        <v>0</v>
      </c>
      <c r="I1970" s="111" t="n">
        <v>71.51424</v>
      </c>
      <c r="J1970" s="111" t="n">
        <v>0</v>
      </c>
      <c r="K1970" s="112" t="n">
        <v>0</v>
      </c>
      <c r="L1970" s="112" t="n">
        <v>71.51424</v>
      </c>
      <c r="M1970" s="111" t="n">
        <v>71.51424</v>
      </c>
      <c r="N1970" s="112" t="n">
        <v>0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488</v>
      </c>
      <c r="D1971" s="45" t="s">
        <v>280</v>
      </c>
      <c r="E1971" s="46" t="s">
        <v>281</v>
      </c>
      <c r="F1971" s="111" t="n">
        <v>0</v>
      </c>
      <c r="G1971" s="111" t="n">
        <v>0</v>
      </c>
      <c r="H1971" s="111" t="n">
        <v>0</v>
      </c>
      <c r="I1971" s="111" t="n">
        <v>65.90528</v>
      </c>
      <c r="J1971" s="111" t="n">
        <v>0</v>
      </c>
      <c r="K1971" s="112" t="n">
        <v>0</v>
      </c>
      <c r="L1971" s="112" t="n">
        <v>65.90528</v>
      </c>
      <c r="M1971" s="111" t="n">
        <v>65.90528</v>
      </c>
      <c r="N1971" s="112" t="n">
        <v>0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489</v>
      </c>
      <c r="D1972" s="45" t="s">
        <v>280</v>
      </c>
      <c r="E1972" s="46" t="s">
        <v>281</v>
      </c>
      <c r="F1972" s="111" t="n">
        <v>0</v>
      </c>
      <c r="G1972" s="111" t="n">
        <v>0</v>
      </c>
      <c r="H1972" s="111" t="n">
        <v>0</v>
      </c>
      <c r="I1972" s="111" t="n">
        <v>67.30752</v>
      </c>
      <c r="J1972" s="111" t="n">
        <v>0</v>
      </c>
      <c r="K1972" s="112" t="n">
        <v>0</v>
      </c>
      <c r="L1972" s="112" t="n">
        <v>67.30752</v>
      </c>
      <c r="M1972" s="111" t="n">
        <v>67.30752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490</v>
      </c>
      <c r="D1973" s="45" t="s">
        <v>280</v>
      </c>
      <c r="E1973" s="46" t="s">
        <v>281</v>
      </c>
      <c r="F1973" s="111" t="n">
        <v>0</v>
      </c>
      <c r="G1973" s="111" t="n">
        <v>0</v>
      </c>
      <c r="H1973" s="111" t="n">
        <v>0</v>
      </c>
      <c r="I1973" s="111" t="n">
        <v>57.49184</v>
      </c>
      <c r="J1973" s="111" t="n">
        <v>0</v>
      </c>
      <c r="K1973" s="112" t="n">
        <v>0</v>
      </c>
      <c r="L1973" s="112" t="n">
        <v>57.49184</v>
      </c>
      <c r="M1973" s="111" t="n">
        <v>57.49184</v>
      </c>
      <c r="N1973" s="112" t="n">
        <v>0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491</v>
      </c>
      <c r="D1974" s="45" t="s">
        <v>280</v>
      </c>
      <c r="E1974" s="46" t="s">
        <v>281</v>
      </c>
      <c r="F1974" s="111" t="n">
        <v>0</v>
      </c>
      <c r="G1974" s="111" t="n">
        <v>0</v>
      </c>
      <c r="H1974" s="111" t="n">
        <v>0</v>
      </c>
      <c r="I1974" s="111" t="n">
        <v>130.40832</v>
      </c>
      <c r="J1974" s="111" t="n">
        <v>0</v>
      </c>
      <c r="K1974" s="112" t="n">
        <v>0</v>
      </c>
      <c r="L1974" s="112" t="n">
        <v>130.40832</v>
      </c>
      <c r="M1974" s="111" t="n">
        <v>130.40832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492</v>
      </c>
      <c r="D1975" s="45" t="s">
        <v>280</v>
      </c>
      <c r="E1975" s="46" t="s">
        <v>281</v>
      </c>
      <c r="F1975" s="111" t="n">
        <v>0</v>
      </c>
      <c r="G1975" s="111" t="n">
        <v>0</v>
      </c>
      <c r="H1975" s="111" t="n">
        <v>0</v>
      </c>
      <c r="I1975" s="111" t="n">
        <v>134.61504</v>
      </c>
      <c r="J1975" s="111" t="n">
        <v>0</v>
      </c>
      <c r="K1975" s="112" t="n">
        <v>0</v>
      </c>
      <c r="L1975" s="112" t="n">
        <v>134.61504</v>
      </c>
      <c r="M1975" s="111" t="n">
        <v>134.61504</v>
      </c>
      <c r="N1975" s="112" t="n">
        <v>0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493</v>
      </c>
      <c r="D1976" s="45" t="s">
        <v>280</v>
      </c>
      <c r="E1976" s="46" t="s">
        <v>281</v>
      </c>
      <c r="F1976" s="111" t="n">
        <v>0</v>
      </c>
      <c r="G1976" s="111" t="n">
        <v>0</v>
      </c>
      <c r="H1976" s="111" t="n">
        <v>0</v>
      </c>
      <c r="I1976" s="111" t="n">
        <v>162.65984</v>
      </c>
      <c r="J1976" s="111" t="n">
        <v>0</v>
      </c>
      <c r="K1976" s="112" t="n">
        <v>0</v>
      </c>
      <c r="L1976" s="112" t="n">
        <v>162.65984</v>
      </c>
      <c r="M1976" s="111" t="n">
        <v>162.65984</v>
      </c>
      <c r="N1976" s="112" t="n">
        <v>0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494</v>
      </c>
      <c r="D1977" s="45" t="s">
        <v>280</v>
      </c>
      <c r="E1977" s="46" t="s">
        <v>281</v>
      </c>
      <c r="F1977" s="111" t="n">
        <v>0</v>
      </c>
      <c r="G1977" s="111" t="n">
        <v>0</v>
      </c>
      <c r="H1977" s="111" t="n">
        <v>0</v>
      </c>
      <c r="I1977" s="111" t="n">
        <v>151.44192</v>
      </c>
      <c r="J1977" s="111" t="n">
        <v>0</v>
      </c>
      <c r="K1977" s="112" t="n">
        <v>0</v>
      </c>
      <c r="L1977" s="112" t="n">
        <v>151.44192</v>
      </c>
      <c r="M1977" s="111" t="n">
        <v>151.44192</v>
      </c>
      <c r="N1977" s="112" t="n">
        <v>0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495</v>
      </c>
      <c r="D1978" s="45" t="s">
        <v>280</v>
      </c>
      <c r="E1978" s="46" t="s">
        <v>281</v>
      </c>
      <c r="F1978" s="111" t="n">
        <v>0</v>
      </c>
      <c r="G1978" s="111" t="n">
        <v>0</v>
      </c>
      <c r="H1978" s="111" t="n">
        <v>0</v>
      </c>
      <c r="I1978" s="111" t="n">
        <v>147.2352</v>
      </c>
      <c r="J1978" s="111" t="n">
        <v>0</v>
      </c>
      <c r="K1978" s="112" t="n">
        <v>0</v>
      </c>
      <c r="L1978" s="112" t="n">
        <v>147.2352</v>
      </c>
      <c r="M1978" s="111" t="n">
        <v>147.2352</v>
      </c>
      <c r="N1978" s="112" t="n">
        <v>0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496</v>
      </c>
      <c r="D1979" s="45" t="s">
        <v>280</v>
      </c>
      <c r="E1979" s="46" t="s">
        <v>281</v>
      </c>
      <c r="F1979" s="111" t="n">
        <v>0</v>
      </c>
      <c r="G1979" s="111" t="n">
        <v>0</v>
      </c>
      <c r="H1979" s="111" t="n">
        <v>0</v>
      </c>
      <c r="I1979" s="111" t="n">
        <v>140.224</v>
      </c>
      <c r="J1979" s="111" t="n">
        <v>0</v>
      </c>
      <c r="K1979" s="112" t="n">
        <v>0</v>
      </c>
      <c r="L1979" s="112" t="n">
        <v>140.224</v>
      </c>
      <c r="M1979" s="111" t="n">
        <v>140.224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497</v>
      </c>
      <c r="D1980" s="45" t="s">
        <v>280</v>
      </c>
      <c r="E1980" s="46" t="s">
        <v>281</v>
      </c>
      <c r="F1980" s="111" t="n">
        <v>0</v>
      </c>
      <c r="G1980" s="111" t="n">
        <v>0</v>
      </c>
      <c r="H1980" s="111" t="n">
        <v>0</v>
      </c>
      <c r="I1980" s="111" t="n">
        <v>152.84416</v>
      </c>
      <c r="J1980" s="111" t="n">
        <v>0</v>
      </c>
      <c r="K1980" s="112" t="n">
        <v>0</v>
      </c>
      <c r="L1980" s="112" t="n">
        <v>152.84416</v>
      </c>
      <c r="M1980" s="111" t="n">
        <v>152.84416</v>
      </c>
      <c r="N1980" s="112" t="n">
        <v>0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498</v>
      </c>
      <c r="D1981" s="45" t="s">
        <v>280</v>
      </c>
      <c r="E1981" s="46" t="s">
        <v>281</v>
      </c>
      <c r="F1981" s="111" t="n">
        <v>0</v>
      </c>
      <c r="G1981" s="111" t="n">
        <v>0</v>
      </c>
      <c r="H1981" s="111" t="n">
        <v>0</v>
      </c>
      <c r="I1981" s="111" t="n">
        <v>151.44192</v>
      </c>
      <c r="J1981" s="111" t="n">
        <v>0</v>
      </c>
      <c r="K1981" s="112" t="n">
        <v>0</v>
      </c>
      <c r="L1981" s="112" t="n">
        <v>151.44192</v>
      </c>
      <c r="M1981" s="111" t="n">
        <v>151.44192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499</v>
      </c>
      <c r="D1982" s="45" t="s">
        <v>280</v>
      </c>
      <c r="E1982" s="46" t="s">
        <v>281</v>
      </c>
      <c r="F1982" s="111" t="n">
        <v>0</v>
      </c>
      <c r="G1982" s="111" t="n">
        <v>0</v>
      </c>
      <c r="H1982" s="111" t="n">
        <v>0</v>
      </c>
      <c r="I1982" s="111" t="n">
        <v>147.2352</v>
      </c>
      <c r="J1982" s="111" t="n">
        <v>0</v>
      </c>
      <c r="K1982" s="112" t="n">
        <v>0</v>
      </c>
      <c r="L1982" s="112" t="n">
        <v>147.2352</v>
      </c>
      <c r="M1982" s="111" t="n">
        <v>147.2352</v>
      </c>
      <c r="N1982" s="112" t="n">
        <v>0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500</v>
      </c>
      <c r="D1983" s="45" t="s">
        <v>280</v>
      </c>
      <c r="E1983" s="46" t="s">
        <v>281</v>
      </c>
      <c r="F1983" s="111" t="n">
        <v>0</v>
      </c>
      <c r="G1983" s="111" t="n">
        <v>0</v>
      </c>
      <c r="H1983" s="111" t="n">
        <v>0</v>
      </c>
      <c r="I1983" s="111" t="n">
        <v>155.64864</v>
      </c>
      <c r="J1983" s="111" t="n">
        <v>0</v>
      </c>
      <c r="K1983" s="112" t="n">
        <v>0</v>
      </c>
      <c r="L1983" s="112" t="n">
        <v>155.64864</v>
      </c>
      <c r="M1983" s="111" t="n">
        <v>155.64864</v>
      </c>
      <c r="N1983" s="112" t="n">
        <v>0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501</v>
      </c>
      <c r="D1984" s="45" t="s">
        <v>280</v>
      </c>
      <c r="E1984" s="46" t="s">
        <v>281</v>
      </c>
      <c r="F1984" s="111" t="n">
        <v>0</v>
      </c>
      <c r="G1984" s="111" t="n">
        <v>0</v>
      </c>
      <c r="H1984" s="111" t="n">
        <v>0</v>
      </c>
      <c r="I1984" s="111" t="n">
        <v>158.45312</v>
      </c>
      <c r="J1984" s="111" t="n">
        <v>0</v>
      </c>
      <c r="K1984" s="112" t="n">
        <v>0</v>
      </c>
      <c r="L1984" s="112" t="n">
        <v>158.45312</v>
      </c>
      <c r="M1984" s="111" t="n">
        <v>158.45312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502</v>
      </c>
      <c r="D1985" s="45" t="s">
        <v>280</v>
      </c>
      <c r="E1985" s="46" t="s">
        <v>281</v>
      </c>
      <c r="F1985" s="111" t="n">
        <v>0</v>
      </c>
      <c r="G1985" s="111" t="n">
        <v>0</v>
      </c>
      <c r="H1985" s="111" t="n">
        <v>0</v>
      </c>
      <c r="I1985" s="111" t="n">
        <v>141.62624</v>
      </c>
      <c r="J1985" s="111" t="n">
        <v>0</v>
      </c>
      <c r="K1985" s="112" t="n">
        <v>0</v>
      </c>
      <c r="L1985" s="112" t="n">
        <v>141.62624</v>
      </c>
      <c r="M1985" s="111" t="n">
        <v>141.62624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503</v>
      </c>
      <c r="D1986" s="45" t="s">
        <v>280</v>
      </c>
      <c r="E1986" s="46" t="s">
        <v>281</v>
      </c>
      <c r="F1986" s="111" t="n">
        <v>0</v>
      </c>
      <c r="G1986" s="111" t="n">
        <v>0</v>
      </c>
      <c r="H1986" s="111" t="n">
        <v>0</v>
      </c>
      <c r="I1986" s="111" t="n">
        <v>157.05088</v>
      </c>
      <c r="J1986" s="111" t="n">
        <v>0</v>
      </c>
      <c r="K1986" s="112" t="n">
        <v>0</v>
      </c>
      <c r="L1986" s="112" t="n">
        <v>157.05088</v>
      </c>
      <c r="M1986" s="111" t="n">
        <v>157.05088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504</v>
      </c>
      <c r="D1987" s="45" t="s">
        <v>280</v>
      </c>
      <c r="E1987" s="46" t="s">
        <v>281</v>
      </c>
      <c r="F1987" s="111" t="n">
        <v>0</v>
      </c>
      <c r="G1987" s="111" t="n">
        <v>0</v>
      </c>
      <c r="H1987" s="111" t="n">
        <v>0</v>
      </c>
      <c r="I1987" s="111" t="n">
        <v>147.2352</v>
      </c>
      <c r="J1987" s="111" t="n">
        <v>0</v>
      </c>
      <c r="K1987" s="112" t="n">
        <v>0</v>
      </c>
      <c r="L1987" s="112" t="n">
        <v>147.2352</v>
      </c>
      <c r="M1987" s="111" t="n">
        <v>147.2352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505</v>
      </c>
      <c r="D1988" s="45" t="s">
        <v>280</v>
      </c>
      <c r="E1988" s="46" t="s">
        <v>281</v>
      </c>
      <c r="F1988" s="111" t="n">
        <v>0</v>
      </c>
      <c r="G1988" s="111" t="n">
        <v>0</v>
      </c>
      <c r="H1988" s="111" t="n">
        <v>0</v>
      </c>
      <c r="I1988" s="111" t="n">
        <v>32.25152</v>
      </c>
      <c r="J1988" s="111" t="n">
        <v>0</v>
      </c>
      <c r="K1988" s="112" t="n">
        <v>0</v>
      </c>
      <c r="L1988" s="112" t="n">
        <v>32.25152</v>
      </c>
      <c r="M1988" s="111" t="n">
        <v>32.25152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506</v>
      </c>
      <c r="D1989" s="45" t="s">
        <v>280</v>
      </c>
      <c r="E1989" s="46" t="s">
        <v>281</v>
      </c>
      <c r="F1989" s="111" t="n">
        <v>0</v>
      </c>
      <c r="G1989" s="111" t="n">
        <v>0</v>
      </c>
      <c r="H1989" s="111" t="n">
        <v>0</v>
      </c>
      <c r="I1989" s="111" t="n">
        <v>113.58144</v>
      </c>
      <c r="J1989" s="111" t="n">
        <v>0</v>
      </c>
      <c r="K1989" s="112" t="n">
        <v>0</v>
      </c>
      <c r="L1989" s="112" t="n">
        <v>113.58144</v>
      </c>
      <c r="M1989" s="111" t="n">
        <v>113.58144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515</v>
      </c>
      <c r="D1990" s="45" t="s">
        <v>282</v>
      </c>
      <c r="E1990" s="46" t="s">
        <v>283</v>
      </c>
      <c r="F1990" s="111" t="n">
        <v>0</v>
      </c>
      <c r="G1990" s="111" t="n">
        <v>0</v>
      </c>
      <c r="H1990" s="111" t="n">
        <v>0</v>
      </c>
      <c r="I1990" s="111" t="n">
        <v>246619.684807759</v>
      </c>
      <c r="J1990" s="111" t="n">
        <v>0</v>
      </c>
      <c r="K1990" s="112" t="n">
        <v>0</v>
      </c>
      <c r="L1990" s="112" t="n">
        <v>246619.684807759</v>
      </c>
      <c r="M1990" s="111" t="n">
        <v>246619.684807759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525</v>
      </c>
      <c r="D1991" s="45" t="s">
        <v>104</v>
      </c>
      <c r="E1991" s="46" t="s">
        <v>105</v>
      </c>
      <c r="F1991" s="111" t="n">
        <v>0</v>
      </c>
      <c r="G1991" s="111" t="n">
        <v>1144.36</v>
      </c>
      <c r="H1991" s="111" t="n">
        <v>0</v>
      </c>
      <c r="I1991" s="111" t="n">
        <v>112.1</v>
      </c>
      <c r="J1991" s="111" t="n">
        <v>0</v>
      </c>
      <c r="K1991" s="112" t="n">
        <v>0</v>
      </c>
      <c r="L1991" s="112" t="n">
        <v>112.1</v>
      </c>
      <c r="M1991" s="111" t="n">
        <v>112.1</v>
      </c>
      <c r="N1991" s="112" t="n">
        <v>1144.36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526</v>
      </c>
      <c r="D1992" s="45" t="s">
        <v>104</v>
      </c>
      <c r="E1992" s="46" t="s">
        <v>105</v>
      </c>
      <c r="F1992" s="111" t="n">
        <v>0</v>
      </c>
      <c r="G1992" s="111" t="n">
        <v>1144.36</v>
      </c>
      <c r="H1992" s="111" t="n">
        <v>0</v>
      </c>
      <c r="I1992" s="111" t="n">
        <v>112.1</v>
      </c>
      <c r="J1992" s="111" t="n">
        <v>0</v>
      </c>
      <c r="K1992" s="112" t="n">
        <v>0</v>
      </c>
      <c r="L1992" s="112" t="n">
        <v>112.1</v>
      </c>
      <c r="M1992" s="111" t="n">
        <v>112.1</v>
      </c>
      <c r="N1992" s="112" t="n">
        <v>1144.36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175</v>
      </c>
      <c r="D1993" s="45" t="s">
        <v>194</v>
      </c>
      <c r="E1993" s="46" t="s">
        <v>195</v>
      </c>
      <c r="F1993" s="111" t="n">
        <v>0</v>
      </c>
      <c r="G1993" s="111" t="n">
        <v>1124.136662</v>
      </c>
      <c r="H1993" s="111" t="n">
        <v>0</v>
      </c>
      <c r="I1993" s="111" t="n">
        <v>597.62</v>
      </c>
      <c r="J1993" s="111" t="n">
        <v>0</v>
      </c>
      <c r="K1993" s="112" t="n">
        <v>0</v>
      </c>
      <c r="L1993" s="112" t="n">
        <v>597.62</v>
      </c>
      <c r="M1993" s="111" t="n">
        <v>597.62</v>
      </c>
      <c r="N1993" s="112" t="n">
        <v>1124.136662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175</v>
      </c>
      <c r="D1994" s="45" t="s">
        <v>194</v>
      </c>
      <c r="E1994" s="46" t="s">
        <v>195</v>
      </c>
      <c r="F1994" s="111" t="n">
        <v>0</v>
      </c>
      <c r="G1994" s="111" t="n">
        <v>1124.136662</v>
      </c>
      <c r="H1994" s="111" t="n">
        <v>0</v>
      </c>
      <c r="I1994" s="111" t="n">
        <v>597.62</v>
      </c>
      <c r="J1994" s="111" t="n">
        <v>0</v>
      </c>
      <c r="K1994" s="112" t="n">
        <v>0</v>
      </c>
      <c r="L1994" s="112" t="n">
        <v>597.62</v>
      </c>
      <c r="M1994" s="111" t="n">
        <v>597.62</v>
      </c>
      <c r="N1994" s="112" t="n">
        <v>1124.136662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175</v>
      </c>
      <c r="D1995" s="45" t="s">
        <v>194</v>
      </c>
      <c r="E1995" s="46" t="s">
        <v>195</v>
      </c>
      <c r="F1995" s="111" t="n">
        <v>0</v>
      </c>
      <c r="G1995" s="111" t="n">
        <v>1124.136662</v>
      </c>
      <c r="H1995" s="111" t="n">
        <v>0</v>
      </c>
      <c r="I1995" s="111" t="n">
        <v>597.62</v>
      </c>
      <c r="J1995" s="111" t="n">
        <v>0</v>
      </c>
      <c r="K1995" s="112" t="n">
        <v>0</v>
      </c>
      <c r="L1995" s="112" t="n">
        <v>597.62</v>
      </c>
      <c r="M1995" s="111" t="n">
        <v>597.62</v>
      </c>
      <c r="N1995" s="112" t="n">
        <v>1124.136662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175</v>
      </c>
      <c r="D1996" s="45" t="s">
        <v>194</v>
      </c>
      <c r="E1996" s="46" t="s">
        <v>195</v>
      </c>
      <c r="F1996" s="111" t="n">
        <v>0</v>
      </c>
      <c r="G1996" s="111" t="n">
        <v>1124.136662</v>
      </c>
      <c r="H1996" s="111" t="n">
        <v>0</v>
      </c>
      <c r="I1996" s="111" t="n">
        <v>597.62</v>
      </c>
      <c r="J1996" s="111" t="n">
        <v>0</v>
      </c>
      <c r="K1996" s="112" t="n">
        <v>0</v>
      </c>
      <c r="L1996" s="112" t="n">
        <v>597.62</v>
      </c>
      <c r="M1996" s="111" t="n">
        <v>597.62</v>
      </c>
      <c r="N1996" s="112" t="n">
        <v>1124.136662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175</v>
      </c>
      <c r="D1997" s="45" t="s">
        <v>194</v>
      </c>
      <c r="E1997" s="46" t="s">
        <v>195</v>
      </c>
      <c r="F1997" s="111" t="n">
        <v>0</v>
      </c>
      <c r="G1997" s="111" t="n">
        <v>1124.136662</v>
      </c>
      <c r="H1997" s="111" t="n">
        <v>0</v>
      </c>
      <c r="I1997" s="111" t="n">
        <v>597.62</v>
      </c>
      <c r="J1997" s="111" t="n">
        <v>0</v>
      </c>
      <c r="K1997" s="112" t="n">
        <v>0</v>
      </c>
      <c r="L1997" s="112" t="n">
        <v>597.62</v>
      </c>
      <c r="M1997" s="111" t="n">
        <v>597.62</v>
      </c>
      <c r="N1997" s="112" t="n">
        <v>1124.136662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75</v>
      </c>
      <c r="D1998" s="45" t="s">
        <v>194</v>
      </c>
      <c r="E1998" s="46" t="s">
        <v>195</v>
      </c>
      <c r="F1998" s="111" t="n">
        <v>0</v>
      </c>
      <c r="G1998" s="111" t="n">
        <v>1124.136662</v>
      </c>
      <c r="H1998" s="111" t="n">
        <v>0</v>
      </c>
      <c r="I1998" s="111" t="n">
        <v>597.62</v>
      </c>
      <c r="J1998" s="111" t="n">
        <v>0</v>
      </c>
      <c r="K1998" s="112" t="n">
        <v>0</v>
      </c>
      <c r="L1998" s="112" t="n">
        <v>597.62</v>
      </c>
      <c r="M1998" s="111" t="n">
        <v>597.62</v>
      </c>
      <c r="N1998" s="112" t="n">
        <v>1124.136662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175</v>
      </c>
      <c r="D1999" s="45" t="s">
        <v>194</v>
      </c>
      <c r="E1999" s="46" t="s">
        <v>195</v>
      </c>
      <c r="F1999" s="111" t="n">
        <v>0</v>
      </c>
      <c r="G1999" s="111" t="n">
        <v>1124.136662</v>
      </c>
      <c r="H1999" s="111" t="n">
        <v>0</v>
      </c>
      <c r="I1999" s="111" t="n">
        <v>597.62</v>
      </c>
      <c r="J1999" s="111" t="n">
        <v>0</v>
      </c>
      <c r="K1999" s="112" t="n">
        <v>0</v>
      </c>
      <c r="L1999" s="112" t="n">
        <v>597.62</v>
      </c>
      <c r="M1999" s="111" t="n">
        <v>597.62</v>
      </c>
      <c r="N1999" s="112" t="n">
        <v>1124.136662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175</v>
      </c>
      <c r="D2000" s="45" t="s">
        <v>194</v>
      </c>
      <c r="E2000" s="46" t="s">
        <v>195</v>
      </c>
      <c r="F2000" s="111" t="n">
        <v>0</v>
      </c>
      <c r="G2000" s="111" t="n">
        <v>1124.136662</v>
      </c>
      <c r="H2000" s="111" t="n">
        <v>0</v>
      </c>
      <c r="I2000" s="111" t="n">
        <v>597.62</v>
      </c>
      <c r="J2000" s="111" t="n">
        <v>0</v>
      </c>
      <c r="K2000" s="112" t="n">
        <v>0</v>
      </c>
      <c r="L2000" s="112" t="n">
        <v>597.62</v>
      </c>
      <c r="M2000" s="111" t="n">
        <v>597.62</v>
      </c>
      <c r="N2000" s="112" t="n">
        <v>1124.136662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175</v>
      </c>
      <c r="D2001" s="45" t="s">
        <v>194</v>
      </c>
      <c r="E2001" s="46" t="s">
        <v>195</v>
      </c>
      <c r="F2001" s="111" t="n">
        <v>0</v>
      </c>
      <c r="G2001" s="111" t="n">
        <v>1124.136662</v>
      </c>
      <c r="H2001" s="111" t="n">
        <v>0</v>
      </c>
      <c r="I2001" s="111" t="n">
        <v>597.62</v>
      </c>
      <c r="J2001" s="111" t="n">
        <v>0</v>
      </c>
      <c r="K2001" s="112" t="n">
        <v>0</v>
      </c>
      <c r="L2001" s="112" t="n">
        <v>597.62</v>
      </c>
      <c r="M2001" s="111" t="n">
        <v>597.62</v>
      </c>
      <c r="N2001" s="112" t="n">
        <v>1124.136662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175</v>
      </c>
      <c r="D2002" s="45" t="s">
        <v>194</v>
      </c>
      <c r="E2002" s="46" t="s">
        <v>195</v>
      </c>
      <c r="F2002" s="111" t="n">
        <v>0</v>
      </c>
      <c r="G2002" s="111" t="n">
        <v>1124.136662</v>
      </c>
      <c r="H2002" s="111" t="n">
        <v>0</v>
      </c>
      <c r="I2002" s="111" t="n">
        <v>597.62</v>
      </c>
      <c r="J2002" s="111" t="n">
        <v>0</v>
      </c>
      <c r="K2002" s="112" t="n">
        <v>0</v>
      </c>
      <c r="L2002" s="112" t="n">
        <v>597.62</v>
      </c>
      <c r="M2002" s="111" t="n">
        <v>597.62</v>
      </c>
      <c r="N2002" s="112" t="n">
        <v>1124.136662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532</v>
      </c>
      <c r="D2003" s="45" t="s">
        <v>77</v>
      </c>
      <c r="E2003" s="46" t="s">
        <v>78</v>
      </c>
      <c r="F2003" s="111" t="n">
        <v>0</v>
      </c>
      <c r="G2003" s="111" t="n">
        <v>0</v>
      </c>
      <c r="H2003" s="111" t="n">
        <v>0</v>
      </c>
      <c r="I2003" s="111" t="n">
        <v>859.8825</v>
      </c>
      <c r="J2003" s="111" t="n">
        <v>0</v>
      </c>
      <c r="K2003" s="112" t="n">
        <v>0</v>
      </c>
      <c r="L2003" s="112" t="n">
        <v>859.8825</v>
      </c>
      <c r="M2003" s="111" t="n">
        <v>859.8825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535</v>
      </c>
      <c r="D2004" s="45" t="s">
        <v>170</v>
      </c>
      <c r="E2004" s="46" t="s">
        <v>171</v>
      </c>
      <c r="F2004" s="111" t="n">
        <v>0</v>
      </c>
      <c r="G2004" s="111" t="n">
        <v>0</v>
      </c>
      <c r="H2004" s="111" t="n">
        <v>0</v>
      </c>
      <c r="I2004" s="111" t="n">
        <v>2997.270135</v>
      </c>
      <c r="J2004" s="111" t="n">
        <v>0</v>
      </c>
      <c r="K2004" s="112" t="n">
        <v>0</v>
      </c>
      <c r="L2004" s="112" t="n">
        <v>2997.270135</v>
      </c>
      <c r="M2004" s="111" t="n">
        <v>2997.270135</v>
      </c>
      <c r="N2004" s="112" t="n">
        <v>0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533</v>
      </c>
      <c r="D2005" s="45" t="s">
        <v>90</v>
      </c>
      <c r="E2005" s="46" t="s">
        <v>91</v>
      </c>
      <c r="F2005" s="111" t="n">
        <v>0</v>
      </c>
      <c r="G2005" s="111" t="n">
        <v>0</v>
      </c>
      <c r="H2005" s="111" t="n">
        <v>0</v>
      </c>
      <c r="I2005" s="111" t="n">
        <v>28.025</v>
      </c>
      <c r="J2005" s="111" t="n">
        <v>0</v>
      </c>
      <c r="K2005" s="112" t="n">
        <v>0</v>
      </c>
      <c r="L2005" s="112" t="n">
        <v>28.025</v>
      </c>
      <c r="M2005" s="111" t="n">
        <v>28.025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528</v>
      </c>
      <c r="D2006" s="45" t="s">
        <v>285</v>
      </c>
      <c r="E2006" s="46" t="s">
        <v>286</v>
      </c>
      <c r="F2006" s="111" t="n">
        <v>0</v>
      </c>
      <c r="G2006" s="111" t="n">
        <v>0</v>
      </c>
      <c r="H2006" s="111" t="n">
        <v>0</v>
      </c>
      <c r="I2006" s="111" t="n">
        <v>2515.57</v>
      </c>
      <c r="J2006" s="111" t="n">
        <v>0</v>
      </c>
      <c r="K2006" s="112" t="n">
        <v>0</v>
      </c>
      <c r="L2006" s="112" t="n">
        <v>2515.57</v>
      </c>
      <c r="M2006" s="111" t="n">
        <v>2515.57</v>
      </c>
      <c r="N2006" s="112" t="n">
        <v>0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530</v>
      </c>
      <c r="D2007" s="45" t="s">
        <v>287</v>
      </c>
      <c r="E2007" s="46" t="s">
        <v>288</v>
      </c>
      <c r="F2007" s="111" t="n">
        <v>0</v>
      </c>
      <c r="G2007" s="111" t="n">
        <v>0</v>
      </c>
      <c r="H2007" s="111" t="n">
        <v>0</v>
      </c>
      <c r="I2007" s="111" t="n">
        <v>324.15</v>
      </c>
      <c r="J2007" s="111" t="n">
        <v>0</v>
      </c>
      <c r="K2007" s="112" t="n">
        <v>0</v>
      </c>
      <c r="L2007" s="112" t="n">
        <v>324.15</v>
      </c>
      <c r="M2007" s="111" t="n">
        <v>324.15</v>
      </c>
      <c r="N2007" s="112" t="n">
        <v>0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536</v>
      </c>
      <c r="D2008" s="45" t="s">
        <v>47</v>
      </c>
      <c r="E2008" s="46" t="s">
        <v>48</v>
      </c>
      <c r="F2008" s="111" t="n">
        <v>0</v>
      </c>
      <c r="G2008" s="111" t="n">
        <v>0</v>
      </c>
      <c r="H2008" s="111" t="n">
        <v>0</v>
      </c>
      <c r="I2008" s="111" t="n">
        <v>44.245</v>
      </c>
      <c r="J2008" s="111" t="n">
        <v>0</v>
      </c>
      <c r="K2008" s="112" t="n">
        <v>0</v>
      </c>
      <c r="L2008" s="112" t="n">
        <v>44.245</v>
      </c>
      <c r="M2008" s="111" t="n">
        <v>44.245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540</v>
      </c>
      <c r="D2009" s="45" t="s">
        <v>289</v>
      </c>
      <c r="E2009" s="46" t="s">
        <v>290</v>
      </c>
      <c r="F2009" s="111" t="n">
        <v>0</v>
      </c>
      <c r="G2009" s="111" t="n">
        <v>0</v>
      </c>
      <c r="H2009" s="111" t="n">
        <v>0</v>
      </c>
      <c r="I2009" s="111" t="n">
        <v>1892.475</v>
      </c>
      <c r="J2009" s="111" t="n">
        <v>0</v>
      </c>
      <c r="K2009" s="112" t="n">
        <v>0</v>
      </c>
      <c r="L2009" s="112" t="n">
        <v>1892.475</v>
      </c>
      <c r="M2009" s="111" t="n">
        <v>1892.475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541</v>
      </c>
      <c r="D2010" s="45" t="s">
        <v>84</v>
      </c>
      <c r="E2010" s="46" t="s">
        <v>85</v>
      </c>
      <c r="F2010" s="111" t="n">
        <v>0</v>
      </c>
      <c r="G2010" s="111" t="n">
        <v>0</v>
      </c>
      <c r="H2010" s="111" t="n">
        <v>0</v>
      </c>
      <c r="I2010" s="111" t="n">
        <v>39.2</v>
      </c>
      <c r="J2010" s="111" t="n">
        <v>0</v>
      </c>
      <c r="K2010" s="112" t="n">
        <v>0</v>
      </c>
      <c r="L2010" s="112" t="n">
        <v>39.2</v>
      </c>
      <c r="M2010" s="111" t="n">
        <v>39.2</v>
      </c>
      <c r="N2010" s="112" t="n">
        <v>0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542</v>
      </c>
      <c r="D2011" s="45" t="s">
        <v>291</v>
      </c>
      <c r="E2011" s="46" t="s">
        <v>292</v>
      </c>
      <c r="F2011" s="111" t="n">
        <v>0</v>
      </c>
      <c r="G2011" s="111" t="n">
        <v>0</v>
      </c>
      <c r="H2011" s="111" t="n">
        <v>0</v>
      </c>
      <c r="I2011" s="111" t="n">
        <v>28.025</v>
      </c>
      <c r="J2011" s="111" t="n">
        <v>0</v>
      </c>
      <c r="K2011" s="112" t="n">
        <v>0</v>
      </c>
      <c r="L2011" s="112" t="n">
        <v>28.025</v>
      </c>
      <c r="M2011" s="111" t="n">
        <v>28.025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106</v>
      </c>
      <c r="D2012" s="45" t="s">
        <v>156</v>
      </c>
      <c r="E2012" s="46" t="s">
        <v>157</v>
      </c>
      <c r="F2012" s="111" t="n">
        <v>0</v>
      </c>
      <c r="G2012" s="111" t="n">
        <v>100.23462</v>
      </c>
      <c r="H2012" s="111" t="n">
        <v>0</v>
      </c>
      <c r="I2012" s="111" t="n">
        <v>78.4</v>
      </c>
      <c r="J2012" s="111" t="n">
        <v>0</v>
      </c>
      <c r="K2012" s="112" t="n">
        <v>0</v>
      </c>
      <c r="L2012" s="112" t="n">
        <v>78.4</v>
      </c>
      <c r="M2012" s="111" t="n">
        <v>78.4</v>
      </c>
      <c r="N2012" s="112" t="n">
        <v>100.23462</v>
      </c>
      <c r="O2012" s="12"/>
      <c r="P2012" s="12"/>
      <c r="Q2012" s="12"/>
    </row>
    <row r="2013" customFormat="false" ht="8.25" hidden="true" customHeight="false" outlineLevel="2" collapsed="false">
      <c r="A2013" s="13"/>
      <c r="B2013" s="53"/>
      <c r="C2013" s="52"/>
      <c r="D2013" s="53"/>
      <c r="E2013" s="53"/>
      <c r="F2013" s="53"/>
      <c r="G2013" s="53"/>
      <c r="H2013" s="53"/>
      <c r="I2013" s="53"/>
      <c r="J2013" s="53"/>
      <c r="K2013" s="113"/>
      <c r="L2013" s="113"/>
      <c r="M2013" s="53"/>
      <c r="N2013" s="113"/>
    </row>
    <row r="2014" customFormat="false" ht="12" hidden="false" customHeight="false" outlineLevel="1" collapsed="true">
      <c r="A2014" s="103"/>
      <c r="B2014" s="77" t="n">
        <v>2</v>
      </c>
      <c r="C2014" s="104"/>
      <c r="D2014" s="35"/>
      <c r="E2014" s="79" t="s">
        <v>293</v>
      </c>
      <c r="F2014" s="80" t="n">
        <f aca="false">SUBTOTAL(9,F2015:F2623)</f>
        <v>83750.22</v>
      </c>
      <c r="G2014" s="80" t="n">
        <f aca="false">SUBTOTAL(9,G2015:G2623)</f>
        <v>772876.15689876</v>
      </c>
      <c r="H2014" s="80" t="n">
        <f aca="false">SUBTOTAL(9,H2015:H2623)</f>
        <v>27050.6654914566</v>
      </c>
      <c r="I2014" s="80" t="n">
        <f aca="false">SUBTOTAL(9,I2015:I2623)</f>
        <v>1190775.69165716</v>
      </c>
      <c r="J2014" s="105" t="n">
        <f aca="false">SUBTOTAL(9,J2015:J2623)</f>
        <v>16476.135</v>
      </c>
      <c r="K2014" s="106" t="n">
        <f aca="false">SUBTOTAL(9,K2015:K2623)</f>
        <v>144210.48867892</v>
      </c>
      <c r="L2014" s="106" t="n">
        <f aca="false">SUBTOTAL(9,L2015:L2623)</f>
        <v>1234302.49214862</v>
      </c>
      <c r="M2014" s="107" t="n">
        <f aca="false">SUBTOTAL(9,M2015:M2623)</f>
        <v>1378512.98082754</v>
      </c>
      <c r="N2014" s="106" t="n">
        <f aca="false">SUBTOTAL(9,N2015:N2623)</f>
        <v>856626.37689876</v>
      </c>
      <c r="O2014" s="8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426</v>
      </c>
      <c r="D2015" s="45" t="s">
        <v>280</v>
      </c>
      <c r="E2015" s="46" t="s">
        <v>281</v>
      </c>
      <c r="F2015" s="111" t="n">
        <v>0</v>
      </c>
      <c r="G2015" s="111" t="n">
        <v>0</v>
      </c>
      <c r="H2015" s="111" t="n">
        <v>0</v>
      </c>
      <c r="I2015" s="111" t="n">
        <v>138.82176</v>
      </c>
      <c r="J2015" s="111" t="n">
        <v>0</v>
      </c>
      <c r="K2015" s="112" t="n">
        <v>0</v>
      </c>
      <c r="L2015" s="112" t="n">
        <v>138.82176</v>
      </c>
      <c r="M2015" s="111" t="n">
        <v>138.82176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426</v>
      </c>
      <c r="D2016" s="45" t="s">
        <v>280</v>
      </c>
      <c r="E2016" s="46" t="s">
        <v>281</v>
      </c>
      <c r="F2016" s="111" t="n">
        <v>0</v>
      </c>
      <c r="G2016" s="111" t="n">
        <v>0</v>
      </c>
      <c r="H2016" s="111" t="n">
        <v>0</v>
      </c>
      <c r="I2016" s="111" t="n">
        <v>150.03968</v>
      </c>
      <c r="J2016" s="111" t="n">
        <v>0</v>
      </c>
      <c r="K2016" s="112" t="n">
        <v>0</v>
      </c>
      <c r="L2016" s="112" t="n">
        <v>150.03968</v>
      </c>
      <c r="M2016" s="111" t="n">
        <v>150.03968</v>
      </c>
      <c r="N2016" s="112" t="n">
        <v>0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427</v>
      </c>
      <c r="D2017" s="45" t="s">
        <v>280</v>
      </c>
      <c r="E2017" s="46" t="s">
        <v>281</v>
      </c>
      <c r="F2017" s="111" t="n">
        <v>0</v>
      </c>
      <c r="G2017" s="111" t="n">
        <v>0</v>
      </c>
      <c r="H2017" s="111" t="n">
        <v>0</v>
      </c>
      <c r="I2017" s="111" t="n">
        <v>106.57024</v>
      </c>
      <c r="J2017" s="111" t="n">
        <v>0</v>
      </c>
      <c r="K2017" s="112" t="n">
        <v>0</v>
      </c>
      <c r="L2017" s="112" t="n">
        <v>106.57024</v>
      </c>
      <c r="M2017" s="111" t="n">
        <v>106.57024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428</v>
      </c>
      <c r="D2018" s="45" t="s">
        <v>280</v>
      </c>
      <c r="E2018" s="46" t="s">
        <v>281</v>
      </c>
      <c r="F2018" s="111" t="n">
        <v>0</v>
      </c>
      <c r="G2018" s="111" t="n">
        <v>0</v>
      </c>
      <c r="H2018" s="111" t="n">
        <v>0</v>
      </c>
      <c r="I2018" s="111" t="n">
        <v>169.67104</v>
      </c>
      <c r="J2018" s="111" t="n">
        <v>0</v>
      </c>
      <c r="K2018" s="112" t="n">
        <v>0</v>
      </c>
      <c r="L2018" s="112" t="n">
        <v>169.67104</v>
      </c>
      <c r="M2018" s="111" t="n">
        <v>169.67104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429</v>
      </c>
      <c r="D2019" s="45" t="s">
        <v>280</v>
      </c>
      <c r="E2019" s="46" t="s">
        <v>281</v>
      </c>
      <c r="F2019" s="111" t="n">
        <v>0</v>
      </c>
      <c r="G2019" s="111" t="n">
        <v>0</v>
      </c>
      <c r="H2019" s="111" t="n">
        <v>0</v>
      </c>
      <c r="I2019" s="111" t="n">
        <v>179.48672</v>
      </c>
      <c r="J2019" s="111" t="n">
        <v>0</v>
      </c>
      <c r="K2019" s="112" t="n">
        <v>0</v>
      </c>
      <c r="L2019" s="112" t="n">
        <v>179.48672</v>
      </c>
      <c r="M2019" s="111" t="n">
        <v>179.48672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430</v>
      </c>
      <c r="D2020" s="45" t="s">
        <v>280</v>
      </c>
      <c r="E2020" s="46" t="s">
        <v>281</v>
      </c>
      <c r="F2020" s="111" t="n">
        <v>0</v>
      </c>
      <c r="G2020" s="111" t="n">
        <v>0</v>
      </c>
      <c r="H2020" s="111" t="n">
        <v>0</v>
      </c>
      <c r="I2020" s="111" t="n">
        <v>158.45312</v>
      </c>
      <c r="J2020" s="111" t="n">
        <v>0</v>
      </c>
      <c r="K2020" s="112" t="n">
        <v>0</v>
      </c>
      <c r="L2020" s="112" t="n">
        <v>158.45312</v>
      </c>
      <c r="M2020" s="111" t="n">
        <v>158.45312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431</v>
      </c>
      <c r="D2021" s="45" t="s">
        <v>280</v>
      </c>
      <c r="E2021" s="46" t="s">
        <v>281</v>
      </c>
      <c r="F2021" s="111" t="n">
        <v>0</v>
      </c>
      <c r="G2021" s="111" t="n">
        <v>0</v>
      </c>
      <c r="H2021" s="111" t="n">
        <v>0</v>
      </c>
      <c r="I2021" s="111" t="n">
        <v>164.06208</v>
      </c>
      <c r="J2021" s="111" t="n">
        <v>0</v>
      </c>
      <c r="K2021" s="112" t="n">
        <v>0</v>
      </c>
      <c r="L2021" s="112" t="n">
        <v>164.06208</v>
      </c>
      <c r="M2021" s="111" t="n">
        <v>164.06208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432</v>
      </c>
      <c r="D2022" s="45" t="s">
        <v>280</v>
      </c>
      <c r="E2022" s="46" t="s">
        <v>281</v>
      </c>
      <c r="F2022" s="111" t="n">
        <v>0</v>
      </c>
      <c r="G2022" s="111" t="n">
        <v>0</v>
      </c>
      <c r="H2022" s="111" t="n">
        <v>0</v>
      </c>
      <c r="I2022" s="111" t="n">
        <v>175.28</v>
      </c>
      <c r="J2022" s="111" t="n">
        <v>0</v>
      </c>
      <c r="K2022" s="112" t="n">
        <v>0</v>
      </c>
      <c r="L2022" s="112" t="n">
        <v>175.28</v>
      </c>
      <c r="M2022" s="111" t="n">
        <v>175.28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433</v>
      </c>
      <c r="D2023" s="45" t="s">
        <v>280</v>
      </c>
      <c r="E2023" s="46" t="s">
        <v>281</v>
      </c>
      <c r="F2023" s="111" t="n">
        <v>0</v>
      </c>
      <c r="G2023" s="111" t="n">
        <v>0</v>
      </c>
      <c r="H2023" s="111" t="n">
        <v>0</v>
      </c>
      <c r="I2023" s="111" t="n">
        <v>150.03968</v>
      </c>
      <c r="J2023" s="111" t="n">
        <v>0</v>
      </c>
      <c r="K2023" s="112" t="n">
        <v>0</v>
      </c>
      <c r="L2023" s="112" t="n">
        <v>150.03968</v>
      </c>
      <c r="M2023" s="111" t="n">
        <v>150.03968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434</v>
      </c>
      <c r="D2024" s="45" t="s">
        <v>280</v>
      </c>
      <c r="E2024" s="46" t="s">
        <v>281</v>
      </c>
      <c r="F2024" s="111" t="n">
        <v>0</v>
      </c>
      <c r="G2024" s="111" t="n">
        <v>0</v>
      </c>
      <c r="H2024" s="111" t="n">
        <v>0</v>
      </c>
      <c r="I2024" s="111" t="n">
        <v>130.40832</v>
      </c>
      <c r="J2024" s="111" t="n">
        <v>0</v>
      </c>
      <c r="K2024" s="112" t="n">
        <v>0</v>
      </c>
      <c r="L2024" s="112" t="n">
        <v>130.40832</v>
      </c>
      <c r="M2024" s="111" t="n">
        <v>130.40832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435</v>
      </c>
      <c r="D2025" s="45" t="s">
        <v>280</v>
      </c>
      <c r="E2025" s="46" t="s">
        <v>281</v>
      </c>
      <c r="F2025" s="111" t="n">
        <v>0</v>
      </c>
      <c r="G2025" s="111" t="n">
        <v>0</v>
      </c>
      <c r="H2025" s="111" t="n">
        <v>0</v>
      </c>
      <c r="I2025" s="111" t="n">
        <v>70.112</v>
      </c>
      <c r="J2025" s="111" t="n">
        <v>0</v>
      </c>
      <c r="K2025" s="112" t="n">
        <v>0</v>
      </c>
      <c r="L2025" s="112" t="n">
        <v>70.112</v>
      </c>
      <c r="M2025" s="111" t="n">
        <v>70.112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436</v>
      </c>
      <c r="D2026" s="45" t="s">
        <v>280</v>
      </c>
      <c r="E2026" s="46" t="s">
        <v>281</v>
      </c>
      <c r="F2026" s="111" t="n">
        <v>0</v>
      </c>
      <c r="G2026" s="111" t="n">
        <v>0</v>
      </c>
      <c r="H2026" s="111" t="n">
        <v>0</v>
      </c>
      <c r="I2026" s="111" t="n">
        <v>77.1232</v>
      </c>
      <c r="J2026" s="111" t="n">
        <v>0</v>
      </c>
      <c r="K2026" s="112" t="n">
        <v>0</v>
      </c>
      <c r="L2026" s="112" t="n">
        <v>77.1232</v>
      </c>
      <c r="M2026" s="111" t="n">
        <v>77.1232</v>
      </c>
      <c r="N2026" s="112" t="n">
        <v>0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437</v>
      </c>
      <c r="D2027" s="45" t="s">
        <v>280</v>
      </c>
      <c r="E2027" s="46" t="s">
        <v>281</v>
      </c>
      <c r="F2027" s="111" t="n">
        <v>0</v>
      </c>
      <c r="G2027" s="111" t="n">
        <v>0</v>
      </c>
      <c r="H2027" s="111" t="n">
        <v>0</v>
      </c>
      <c r="I2027" s="111" t="n">
        <v>68.70976</v>
      </c>
      <c r="J2027" s="111" t="n">
        <v>0</v>
      </c>
      <c r="K2027" s="112" t="n">
        <v>0</v>
      </c>
      <c r="L2027" s="112" t="n">
        <v>68.70976</v>
      </c>
      <c r="M2027" s="111" t="n">
        <v>68.70976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440</v>
      </c>
      <c r="D2028" s="45" t="s">
        <v>280</v>
      </c>
      <c r="E2028" s="46" t="s">
        <v>281</v>
      </c>
      <c r="F2028" s="111" t="n">
        <v>0</v>
      </c>
      <c r="G2028" s="111" t="n">
        <v>0</v>
      </c>
      <c r="H2028" s="111" t="n">
        <v>0</v>
      </c>
      <c r="I2028" s="111" t="n">
        <v>74.31872</v>
      </c>
      <c r="J2028" s="111" t="n">
        <v>0</v>
      </c>
      <c r="K2028" s="112" t="n">
        <v>0</v>
      </c>
      <c r="L2028" s="112" t="n">
        <v>74.31872</v>
      </c>
      <c r="M2028" s="111" t="n">
        <v>74.31872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441</v>
      </c>
      <c r="D2029" s="45" t="s">
        <v>280</v>
      </c>
      <c r="E2029" s="46" t="s">
        <v>281</v>
      </c>
      <c r="F2029" s="111" t="n">
        <v>0</v>
      </c>
      <c r="G2029" s="111" t="n">
        <v>0</v>
      </c>
      <c r="H2029" s="111" t="n">
        <v>0</v>
      </c>
      <c r="I2029" s="111" t="n">
        <v>117.78816</v>
      </c>
      <c r="J2029" s="111" t="n">
        <v>0</v>
      </c>
      <c r="K2029" s="112" t="n">
        <v>0</v>
      </c>
      <c r="L2029" s="112" t="n">
        <v>117.78816</v>
      </c>
      <c r="M2029" s="111" t="n">
        <v>117.78816</v>
      </c>
      <c r="N2029" s="112" t="n">
        <v>0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442</v>
      </c>
      <c r="D2030" s="45" t="s">
        <v>280</v>
      </c>
      <c r="E2030" s="46" t="s">
        <v>281</v>
      </c>
      <c r="F2030" s="111" t="n">
        <v>0</v>
      </c>
      <c r="G2030" s="111" t="n">
        <v>0</v>
      </c>
      <c r="H2030" s="111" t="n">
        <v>0</v>
      </c>
      <c r="I2030" s="111" t="n">
        <v>159.85536</v>
      </c>
      <c r="J2030" s="111" t="n">
        <v>0</v>
      </c>
      <c r="K2030" s="112" t="n">
        <v>0</v>
      </c>
      <c r="L2030" s="112" t="n">
        <v>159.85536</v>
      </c>
      <c r="M2030" s="111" t="n">
        <v>159.85536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443</v>
      </c>
      <c r="D2031" s="45" t="s">
        <v>280</v>
      </c>
      <c r="E2031" s="46" t="s">
        <v>281</v>
      </c>
      <c r="F2031" s="111" t="n">
        <v>0</v>
      </c>
      <c r="G2031" s="111" t="n">
        <v>0</v>
      </c>
      <c r="H2031" s="111" t="n">
        <v>0</v>
      </c>
      <c r="I2031" s="111" t="n">
        <v>159.85536</v>
      </c>
      <c r="J2031" s="111" t="n">
        <v>0</v>
      </c>
      <c r="K2031" s="112" t="n">
        <v>0</v>
      </c>
      <c r="L2031" s="112" t="n">
        <v>159.85536</v>
      </c>
      <c r="M2031" s="111" t="n">
        <v>159.85536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444</v>
      </c>
      <c r="D2032" s="45" t="s">
        <v>280</v>
      </c>
      <c r="E2032" s="46" t="s">
        <v>281</v>
      </c>
      <c r="F2032" s="111" t="n">
        <v>0</v>
      </c>
      <c r="G2032" s="111" t="n">
        <v>0</v>
      </c>
      <c r="H2032" s="111" t="n">
        <v>0</v>
      </c>
      <c r="I2032" s="111" t="n">
        <v>161.2576</v>
      </c>
      <c r="J2032" s="111" t="n">
        <v>0</v>
      </c>
      <c r="K2032" s="112" t="n">
        <v>0</v>
      </c>
      <c r="L2032" s="112" t="n">
        <v>161.2576</v>
      </c>
      <c r="M2032" s="111" t="n">
        <v>161.2576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445</v>
      </c>
      <c r="D2033" s="45" t="s">
        <v>280</v>
      </c>
      <c r="E2033" s="46" t="s">
        <v>281</v>
      </c>
      <c r="F2033" s="111" t="n">
        <v>0</v>
      </c>
      <c r="G2033" s="111" t="n">
        <v>0</v>
      </c>
      <c r="H2033" s="111" t="n">
        <v>0</v>
      </c>
      <c r="I2033" s="111" t="n">
        <v>157.05088</v>
      </c>
      <c r="J2033" s="111" t="n">
        <v>0</v>
      </c>
      <c r="K2033" s="112" t="n">
        <v>0</v>
      </c>
      <c r="L2033" s="112" t="n">
        <v>157.05088</v>
      </c>
      <c r="M2033" s="111" t="n">
        <v>157.05088</v>
      </c>
      <c r="N2033" s="112" t="n">
        <v>0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446</v>
      </c>
      <c r="D2034" s="45" t="s">
        <v>280</v>
      </c>
      <c r="E2034" s="46" t="s">
        <v>281</v>
      </c>
      <c r="F2034" s="111" t="n">
        <v>0</v>
      </c>
      <c r="G2034" s="111" t="n">
        <v>0</v>
      </c>
      <c r="H2034" s="111" t="n">
        <v>0</v>
      </c>
      <c r="I2034" s="111" t="n">
        <v>161.2576</v>
      </c>
      <c r="J2034" s="111" t="n">
        <v>0</v>
      </c>
      <c r="K2034" s="112" t="n">
        <v>0</v>
      </c>
      <c r="L2034" s="112" t="n">
        <v>161.2576</v>
      </c>
      <c r="M2034" s="111" t="n">
        <v>161.2576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447</v>
      </c>
      <c r="D2035" s="45" t="s">
        <v>280</v>
      </c>
      <c r="E2035" s="46" t="s">
        <v>281</v>
      </c>
      <c r="F2035" s="111" t="n">
        <v>0</v>
      </c>
      <c r="G2035" s="111" t="n">
        <v>0</v>
      </c>
      <c r="H2035" s="111" t="n">
        <v>0</v>
      </c>
      <c r="I2035" s="111" t="n">
        <v>159.85536</v>
      </c>
      <c r="J2035" s="111" t="n">
        <v>0</v>
      </c>
      <c r="K2035" s="112" t="n">
        <v>0</v>
      </c>
      <c r="L2035" s="112" t="n">
        <v>159.85536</v>
      </c>
      <c r="M2035" s="111" t="n">
        <v>159.85536</v>
      </c>
      <c r="N2035" s="112" t="n">
        <v>0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448</v>
      </c>
      <c r="D2036" s="45" t="s">
        <v>280</v>
      </c>
      <c r="E2036" s="46" t="s">
        <v>281</v>
      </c>
      <c r="F2036" s="111" t="n">
        <v>0</v>
      </c>
      <c r="G2036" s="111" t="n">
        <v>0</v>
      </c>
      <c r="H2036" s="111" t="n">
        <v>0</v>
      </c>
      <c r="I2036" s="111" t="n">
        <v>78.52544</v>
      </c>
      <c r="J2036" s="111" t="n">
        <v>0</v>
      </c>
      <c r="K2036" s="112" t="n">
        <v>0</v>
      </c>
      <c r="L2036" s="112" t="n">
        <v>78.52544</v>
      </c>
      <c r="M2036" s="111" t="n">
        <v>78.52544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3</v>
      </c>
      <c r="D2037" s="45" t="s">
        <v>42</v>
      </c>
      <c r="E2037" s="46" t="s">
        <v>43</v>
      </c>
      <c r="F2037" s="111" t="n">
        <v>0</v>
      </c>
      <c r="G2037" s="111" t="n">
        <v>0</v>
      </c>
      <c r="H2037" s="111" t="n">
        <v>0</v>
      </c>
      <c r="I2037" s="111" t="n">
        <v>168.15</v>
      </c>
      <c r="J2037" s="111" t="n">
        <v>0</v>
      </c>
      <c r="K2037" s="112" t="n">
        <v>0</v>
      </c>
      <c r="L2037" s="112" t="n">
        <v>168.15</v>
      </c>
      <c r="M2037" s="111" t="n">
        <v>168.15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4</v>
      </c>
      <c r="D2038" s="45" t="s">
        <v>44</v>
      </c>
      <c r="E2038" s="46" t="s">
        <v>45</v>
      </c>
      <c r="F2038" s="111" t="n">
        <v>0</v>
      </c>
      <c r="G2038" s="111" t="n">
        <v>0</v>
      </c>
      <c r="H2038" s="111" t="n">
        <v>0</v>
      </c>
      <c r="I2038" s="111" t="n">
        <v>2143.9071225</v>
      </c>
      <c r="J2038" s="111" t="n">
        <v>0</v>
      </c>
      <c r="K2038" s="112" t="n">
        <v>0</v>
      </c>
      <c r="L2038" s="112" t="n">
        <v>2143.9071225</v>
      </c>
      <c r="M2038" s="111" t="n">
        <v>2143.9071225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8</v>
      </c>
      <c r="D2039" s="45" t="s">
        <v>177</v>
      </c>
      <c r="E2039" s="46" t="s">
        <v>178</v>
      </c>
      <c r="F2039" s="111" t="n">
        <v>0</v>
      </c>
      <c r="G2039" s="111" t="n">
        <v>0</v>
      </c>
      <c r="H2039" s="111" t="n">
        <v>0</v>
      </c>
      <c r="I2039" s="111" t="n">
        <v>2616.1357845</v>
      </c>
      <c r="J2039" s="111" t="n">
        <v>0</v>
      </c>
      <c r="K2039" s="112" t="n">
        <v>0</v>
      </c>
      <c r="L2039" s="112" t="n">
        <v>2616.1357845</v>
      </c>
      <c r="M2039" s="111" t="n">
        <v>2616.1357845</v>
      </c>
      <c r="N2039" s="112" t="n">
        <v>0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6</v>
      </c>
      <c r="D2040" s="45" t="s">
        <v>170</v>
      </c>
      <c r="E2040" s="46" t="s">
        <v>171</v>
      </c>
      <c r="F2040" s="111" t="n">
        <v>0</v>
      </c>
      <c r="G2040" s="111" t="n">
        <v>0</v>
      </c>
      <c r="H2040" s="111" t="n">
        <v>0</v>
      </c>
      <c r="I2040" s="111" t="n">
        <v>3737.336835</v>
      </c>
      <c r="J2040" s="111" t="n">
        <v>0</v>
      </c>
      <c r="K2040" s="112" t="n">
        <v>0</v>
      </c>
      <c r="L2040" s="112" t="n">
        <v>3737.336835</v>
      </c>
      <c r="M2040" s="111" t="n">
        <v>3737.336835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2</v>
      </c>
      <c r="D2041" s="45" t="s">
        <v>37</v>
      </c>
      <c r="E2041" s="46" t="s">
        <v>38</v>
      </c>
      <c r="F2041" s="111" t="n">
        <v>0</v>
      </c>
      <c r="G2041" s="111" t="n">
        <v>0</v>
      </c>
      <c r="H2041" s="111" t="n">
        <v>0</v>
      </c>
      <c r="I2041" s="111" t="n">
        <v>182.99</v>
      </c>
      <c r="J2041" s="111" t="n">
        <v>0</v>
      </c>
      <c r="K2041" s="112" t="n">
        <v>0</v>
      </c>
      <c r="L2041" s="112" t="n">
        <v>182.99</v>
      </c>
      <c r="M2041" s="111" t="n">
        <v>182.99</v>
      </c>
      <c r="N2041" s="112" t="n">
        <v>0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9</v>
      </c>
      <c r="D2042" s="45" t="s">
        <v>47</v>
      </c>
      <c r="E2042" s="46" t="s">
        <v>48</v>
      </c>
      <c r="F2042" s="111" t="n">
        <v>0</v>
      </c>
      <c r="G2042" s="111" t="n">
        <v>0</v>
      </c>
      <c r="H2042" s="111" t="n">
        <v>0</v>
      </c>
      <c r="I2042" s="111" t="n">
        <v>265.47</v>
      </c>
      <c r="J2042" s="111" t="n">
        <v>0</v>
      </c>
      <c r="K2042" s="112" t="n">
        <v>0</v>
      </c>
      <c r="L2042" s="112" t="n">
        <v>265.47</v>
      </c>
      <c r="M2042" s="111" t="n">
        <v>265.47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10</v>
      </c>
      <c r="D2043" s="45" t="s">
        <v>49</v>
      </c>
      <c r="E2043" s="46" t="s">
        <v>50</v>
      </c>
      <c r="F2043" s="111" t="n">
        <v>0</v>
      </c>
      <c r="G2043" s="111" t="n">
        <v>0</v>
      </c>
      <c r="H2043" s="111" t="n">
        <v>0</v>
      </c>
      <c r="I2043" s="111" t="n">
        <v>909.765</v>
      </c>
      <c r="J2043" s="111" t="n">
        <v>0</v>
      </c>
      <c r="K2043" s="112" t="n">
        <v>0</v>
      </c>
      <c r="L2043" s="112" t="n">
        <v>909.765</v>
      </c>
      <c r="M2043" s="111" t="n">
        <v>909.765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11</v>
      </c>
      <c r="D2044" s="45" t="s">
        <v>294</v>
      </c>
      <c r="E2044" s="46" t="s">
        <v>295</v>
      </c>
      <c r="F2044" s="111" t="n">
        <v>0</v>
      </c>
      <c r="G2044" s="111" t="n">
        <v>0</v>
      </c>
      <c r="H2044" s="111" t="n">
        <v>0</v>
      </c>
      <c r="I2044" s="111" t="n">
        <v>298.81</v>
      </c>
      <c r="J2044" s="111" t="n">
        <v>0</v>
      </c>
      <c r="K2044" s="112" t="n">
        <v>0</v>
      </c>
      <c r="L2044" s="112" t="n">
        <v>298.81</v>
      </c>
      <c r="M2044" s="111" t="n">
        <v>298.81</v>
      </c>
      <c r="N2044" s="112" t="n">
        <v>0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12</v>
      </c>
      <c r="D2045" s="45" t="s">
        <v>51</v>
      </c>
      <c r="E2045" s="46" t="s">
        <v>52</v>
      </c>
      <c r="F2045" s="111" t="n">
        <v>0</v>
      </c>
      <c r="G2045" s="111" t="n">
        <v>0</v>
      </c>
      <c r="H2045" s="111" t="n">
        <v>0</v>
      </c>
      <c r="I2045" s="111" t="n">
        <v>8.5545</v>
      </c>
      <c r="J2045" s="111" t="n">
        <v>0</v>
      </c>
      <c r="K2045" s="112" t="n">
        <v>0</v>
      </c>
      <c r="L2045" s="112" t="n">
        <v>8.5545</v>
      </c>
      <c r="M2045" s="111" t="n">
        <v>8.5545</v>
      </c>
      <c r="N2045" s="112" t="n">
        <v>0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16</v>
      </c>
      <c r="D2046" s="45" t="s">
        <v>58</v>
      </c>
      <c r="E2046" s="46" t="s">
        <v>59</v>
      </c>
      <c r="F2046" s="111" t="n">
        <v>0</v>
      </c>
      <c r="G2046" s="111" t="n">
        <v>0</v>
      </c>
      <c r="H2046" s="111" t="n">
        <v>0</v>
      </c>
      <c r="I2046" s="111" t="n">
        <v>4548.465</v>
      </c>
      <c r="J2046" s="111" t="n">
        <v>0</v>
      </c>
      <c r="K2046" s="112" t="n">
        <v>0</v>
      </c>
      <c r="L2046" s="112" t="n">
        <v>4548.465</v>
      </c>
      <c r="M2046" s="111" t="n">
        <v>4548.465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17</v>
      </c>
      <c r="D2047" s="45" t="s">
        <v>60</v>
      </c>
      <c r="E2047" s="46" t="s">
        <v>61</v>
      </c>
      <c r="F2047" s="111" t="n">
        <v>0</v>
      </c>
      <c r="G2047" s="111" t="n">
        <v>0</v>
      </c>
      <c r="H2047" s="111" t="n">
        <v>0</v>
      </c>
      <c r="I2047" s="111" t="n">
        <v>61.4</v>
      </c>
      <c r="J2047" s="111" t="n">
        <v>0</v>
      </c>
      <c r="K2047" s="112" t="n">
        <v>0</v>
      </c>
      <c r="L2047" s="112" t="n">
        <v>61.4</v>
      </c>
      <c r="M2047" s="111" t="n">
        <v>61.4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19</v>
      </c>
      <c r="D2048" s="45" t="s">
        <v>64</v>
      </c>
      <c r="E2048" s="46" t="s">
        <v>65</v>
      </c>
      <c r="F2048" s="111" t="n">
        <v>0</v>
      </c>
      <c r="G2048" s="111" t="n">
        <v>0</v>
      </c>
      <c r="H2048" s="111" t="n">
        <v>0</v>
      </c>
      <c r="I2048" s="111" t="n">
        <v>0</v>
      </c>
      <c r="J2048" s="111" t="n">
        <v>419.9</v>
      </c>
      <c r="K2048" s="112" t="n">
        <v>0</v>
      </c>
      <c r="L2048" s="112" t="n">
        <v>419.9</v>
      </c>
      <c r="M2048" s="111" t="n">
        <v>419.9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12</v>
      </c>
      <c r="D2049" s="45" t="s">
        <v>51</v>
      </c>
      <c r="E2049" s="46" t="s">
        <v>52</v>
      </c>
      <c r="F2049" s="111" t="n">
        <v>0</v>
      </c>
      <c r="G2049" s="111" t="n">
        <v>0</v>
      </c>
      <c r="H2049" s="111" t="n">
        <v>0</v>
      </c>
      <c r="I2049" s="111" t="n">
        <v>8.5545</v>
      </c>
      <c r="J2049" s="111" t="n">
        <v>0</v>
      </c>
      <c r="K2049" s="112" t="n">
        <v>0</v>
      </c>
      <c r="L2049" s="112" t="n">
        <v>8.5545</v>
      </c>
      <c r="M2049" s="111" t="n">
        <v>8.5545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0</v>
      </c>
      <c r="D2050" s="45" t="s">
        <v>49</v>
      </c>
      <c r="E2050" s="46" t="s">
        <v>50</v>
      </c>
      <c r="F2050" s="111" t="n">
        <v>0</v>
      </c>
      <c r="G2050" s="111" t="n">
        <v>0</v>
      </c>
      <c r="H2050" s="111" t="n">
        <v>0</v>
      </c>
      <c r="I2050" s="111" t="n">
        <v>909.765</v>
      </c>
      <c r="J2050" s="111" t="n">
        <v>0</v>
      </c>
      <c r="K2050" s="112" t="n">
        <v>0</v>
      </c>
      <c r="L2050" s="112" t="n">
        <v>909.765</v>
      </c>
      <c r="M2050" s="111" t="n">
        <v>909.765</v>
      </c>
      <c r="N2050" s="112" t="n">
        <v>0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9</v>
      </c>
      <c r="D2051" s="45" t="s">
        <v>47</v>
      </c>
      <c r="E2051" s="46" t="s">
        <v>48</v>
      </c>
      <c r="F2051" s="111" t="n">
        <v>0</v>
      </c>
      <c r="G2051" s="111" t="n">
        <v>0</v>
      </c>
      <c r="H2051" s="111" t="n">
        <v>0</v>
      </c>
      <c r="I2051" s="111" t="n">
        <v>265.47</v>
      </c>
      <c r="J2051" s="111" t="n">
        <v>0</v>
      </c>
      <c r="K2051" s="112" t="n">
        <v>0</v>
      </c>
      <c r="L2051" s="112" t="n">
        <v>265.47</v>
      </c>
      <c r="M2051" s="111" t="n">
        <v>265.47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17</v>
      </c>
      <c r="D2052" s="45" t="s">
        <v>60</v>
      </c>
      <c r="E2052" s="46" t="s">
        <v>61</v>
      </c>
      <c r="F2052" s="111" t="n">
        <v>0</v>
      </c>
      <c r="G2052" s="111" t="n">
        <v>0</v>
      </c>
      <c r="H2052" s="111" t="n">
        <v>0</v>
      </c>
      <c r="I2052" s="111" t="n">
        <v>61.4</v>
      </c>
      <c r="J2052" s="111" t="n">
        <v>0</v>
      </c>
      <c r="K2052" s="112" t="n">
        <v>0</v>
      </c>
      <c r="L2052" s="112" t="n">
        <v>61.4</v>
      </c>
      <c r="M2052" s="111" t="n">
        <v>61.4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16</v>
      </c>
      <c r="D2053" s="45" t="s">
        <v>58</v>
      </c>
      <c r="E2053" s="46" t="s">
        <v>59</v>
      </c>
      <c r="F2053" s="111" t="n">
        <v>0</v>
      </c>
      <c r="G2053" s="111" t="n">
        <v>0</v>
      </c>
      <c r="H2053" s="111" t="n">
        <v>0</v>
      </c>
      <c r="I2053" s="111" t="n">
        <v>4548.465</v>
      </c>
      <c r="J2053" s="111" t="n">
        <v>0</v>
      </c>
      <c r="K2053" s="112" t="n">
        <v>0</v>
      </c>
      <c r="L2053" s="112" t="n">
        <v>4548.465</v>
      </c>
      <c r="M2053" s="111" t="n">
        <v>4548.465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19</v>
      </c>
      <c r="D2054" s="45" t="s">
        <v>64</v>
      </c>
      <c r="E2054" s="46" t="s">
        <v>65</v>
      </c>
      <c r="F2054" s="111" t="n">
        <v>0</v>
      </c>
      <c r="G2054" s="111" t="n">
        <v>0</v>
      </c>
      <c r="H2054" s="111" t="n">
        <v>0</v>
      </c>
      <c r="I2054" s="111" t="n">
        <v>0</v>
      </c>
      <c r="J2054" s="111" t="n">
        <v>419.9</v>
      </c>
      <c r="K2054" s="112" t="n">
        <v>0</v>
      </c>
      <c r="L2054" s="112" t="n">
        <v>419.9</v>
      </c>
      <c r="M2054" s="111" t="n">
        <v>419.9</v>
      </c>
      <c r="N2054" s="112" t="n">
        <v>0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4</v>
      </c>
      <c r="D2055" s="45" t="s">
        <v>44</v>
      </c>
      <c r="E2055" s="46" t="s">
        <v>45</v>
      </c>
      <c r="F2055" s="111" t="n">
        <v>0</v>
      </c>
      <c r="G2055" s="111" t="n">
        <v>0</v>
      </c>
      <c r="H2055" s="111" t="n">
        <v>0</v>
      </c>
      <c r="I2055" s="111" t="n">
        <v>2295.496515</v>
      </c>
      <c r="J2055" s="111" t="n">
        <v>0</v>
      </c>
      <c r="K2055" s="112" t="n">
        <v>0</v>
      </c>
      <c r="L2055" s="112" t="n">
        <v>2295.496515</v>
      </c>
      <c r="M2055" s="111" t="n">
        <v>2295.496515</v>
      </c>
      <c r="N2055" s="112" t="n">
        <v>0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3</v>
      </c>
      <c r="D2056" s="45" t="s">
        <v>42</v>
      </c>
      <c r="E2056" s="46" t="s">
        <v>43</v>
      </c>
      <c r="F2056" s="111" t="n">
        <v>0</v>
      </c>
      <c r="G2056" s="111" t="n">
        <v>0</v>
      </c>
      <c r="H2056" s="111" t="n">
        <v>0</v>
      </c>
      <c r="I2056" s="111" t="n">
        <v>168.15</v>
      </c>
      <c r="J2056" s="111" t="n">
        <v>0</v>
      </c>
      <c r="K2056" s="112" t="n">
        <v>0</v>
      </c>
      <c r="L2056" s="112" t="n">
        <v>168.15</v>
      </c>
      <c r="M2056" s="111" t="n">
        <v>168.15</v>
      </c>
      <c r="N2056" s="112" t="n">
        <v>0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2</v>
      </c>
      <c r="D2057" s="45" t="s">
        <v>37</v>
      </c>
      <c r="E2057" s="46" t="s">
        <v>38</v>
      </c>
      <c r="F2057" s="111" t="n">
        <v>0</v>
      </c>
      <c r="G2057" s="111" t="n">
        <v>0</v>
      </c>
      <c r="H2057" s="111" t="n">
        <v>0</v>
      </c>
      <c r="I2057" s="111" t="n">
        <v>182.99</v>
      </c>
      <c r="J2057" s="111" t="n">
        <v>0</v>
      </c>
      <c r="K2057" s="112" t="n">
        <v>0</v>
      </c>
      <c r="L2057" s="112" t="n">
        <v>182.99</v>
      </c>
      <c r="M2057" s="111" t="n">
        <v>182.99</v>
      </c>
      <c r="N2057" s="112" t="n">
        <v>0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20</v>
      </c>
      <c r="D2058" s="45" t="s">
        <v>67</v>
      </c>
      <c r="E2058" s="46" t="s">
        <v>68</v>
      </c>
      <c r="F2058" s="111" t="n">
        <v>0</v>
      </c>
      <c r="G2058" s="111" t="n">
        <v>0</v>
      </c>
      <c r="H2058" s="111" t="n">
        <v>0</v>
      </c>
      <c r="I2058" s="111" t="n">
        <v>1376.32</v>
      </c>
      <c r="J2058" s="111" t="n">
        <v>0</v>
      </c>
      <c r="K2058" s="112" t="n">
        <v>0</v>
      </c>
      <c r="L2058" s="112" t="n">
        <v>1376.32</v>
      </c>
      <c r="M2058" s="111" t="n">
        <v>1376.32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21</v>
      </c>
      <c r="D2059" s="45" t="s">
        <v>67</v>
      </c>
      <c r="E2059" s="46" t="s">
        <v>68</v>
      </c>
      <c r="F2059" s="111" t="n">
        <v>0</v>
      </c>
      <c r="G2059" s="111" t="n">
        <v>0</v>
      </c>
      <c r="H2059" s="111" t="n">
        <v>0</v>
      </c>
      <c r="I2059" s="111" t="n">
        <v>1376.32</v>
      </c>
      <c r="J2059" s="111" t="n">
        <v>0</v>
      </c>
      <c r="K2059" s="112" t="n">
        <v>0</v>
      </c>
      <c r="L2059" s="112" t="n">
        <v>1376.32</v>
      </c>
      <c r="M2059" s="111" t="n">
        <v>1376.32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12</v>
      </c>
      <c r="D2060" s="45" t="s">
        <v>51</v>
      </c>
      <c r="E2060" s="46" t="s">
        <v>52</v>
      </c>
      <c r="F2060" s="111" t="n">
        <v>0</v>
      </c>
      <c r="G2060" s="111" t="n">
        <v>0</v>
      </c>
      <c r="H2060" s="111" t="n">
        <v>0</v>
      </c>
      <c r="I2060" s="111" t="n">
        <v>8.5545</v>
      </c>
      <c r="J2060" s="111" t="n">
        <v>0</v>
      </c>
      <c r="K2060" s="112" t="n">
        <v>0</v>
      </c>
      <c r="L2060" s="112" t="n">
        <v>8.5545</v>
      </c>
      <c r="M2060" s="111" t="n">
        <v>8.5545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17</v>
      </c>
      <c r="D2061" s="45" t="s">
        <v>60</v>
      </c>
      <c r="E2061" s="46" t="s">
        <v>61</v>
      </c>
      <c r="F2061" s="111" t="n">
        <v>0</v>
      </c>
      <c r="G2061" s="111" t="n">
        <v>0</v>
      </c>
      <c r="H2061" s="111" t="n">
        <v>0</v>
      </c>
      <c r="I2061" s="111" t="n">
        <v>61.4</v>
      </c>
      <c r="J2061" s="111" t="n">
        <v>0</v>
      </c>
      <c r="K2061" s="112" t="n">
        <v>0</v>
      </c>
      <c r="L2061" s="112" t="n">
        <v>61.4</v>
      </c>
      <c r="M2061" s="111" t="n">
        <v>61.4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16</v>
      </c>
      <c r="D2062" s="45" t="s">
        <v>58</v>
      </c>
      <c r="E2062" s="46" t="s">
        <v>59</v>
      </c>
      <c r="F2062" s="111" t="n">
        <v>0</v>
      </c>
      <c r="G2062" s="111" t="n">
        <v>0</v>
      </c>
      <c r="H2062" s="111" t="n">
        <v>0</v>
      </c>
      <c r="I2062" s="111" t="n">
        <v>4548.465</v>
      </c>
      <c r="J2062" s="111" t="n">
        <v>0</v>
      </c>
      <c r="K2062" s="112" t="n">
        <v>0</v>
      </c>
      <c r="L2062" s="112" t="n">
        <v>4548.465</v>
      </c>
      <c r="M2062" s="111" t="n">
        <v>4548.465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2</v>
      </c>
      <c r="D2063" s="45" t="s">
        <v>37</v>
      </c>
      <c r="E2063" s="46" t="s">
        <v>38</v>
      </c>
      <c r="F2063" s="111" t="n">
        <v>0</v>
      </c>
      <c r="G2063" s="111" t="n">
        <v>0</v>
      </c>
      <c r="H2063" s="111" t="n">
        <v>0</v>
      </c>
      <c r="I2063" s="111" t="n">
        <v>182.99</v>
      </c>
      <c r="J2063" s="111" t="n">
        <v>0</v>
      </c>
      <c r="K2063" s="112" t="n">
        <v>0</v>
      </c>
      <c r="L2063" s="112" t="n">
        <v>182.99</v>
      </c>
      <c r="M2063" s="111" t="n">
        <v>182.99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21</v>
      </c>
      <c r="D2064" s="45" t="s">
        <v>67</v>
      </c>
      <c r="E2064" s="46" t="s">
        <v>68</v>
      </c>
      <c r="F2064" s="111" t="n">
        <v>0</v>
      </c>
      <c r="G2064" s="111" t="n">
        <v>0</v>
      </c>
      <c r="H2064" s="111" t="n">
        <v>0</v>
      </c>
      <c r="I2064" s="111" t="n">
        <v>1376.32</v>
      </c>
      <c r="J2064" s="111" t="n">
        <v>0</v>
      </c>
      <c r="K2064" s="112" t="n">
        <v>0</v>
      </c>
      <c r="L2064" s="112" t="n">
        <v>1376.32</v>
      </c>
      <c r="M2064" s="111" t="n">
        <v>1376.32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19</v>
      </c>
      <c r="D2065" s="45" t="s">
        <v>64</v>
      </c>
      <c r="E2065" s="46" t="s">
        <v>65</v>
      </c>
      <c r="F2065" s="111" t="n">
        <v>0</v>
      </c>
      <c r="G2065" s="111" t="n">
        <v>0</v>
      </c>
      <c r="H2065" s="111" t="n">
        <v>0</v>
      </c>
      <c r="I2065" s="111" t="n">
        <v>0</v>
      </c>
      <c r="J2065" s="111" t="n">
        <v>419.9</v>
      </c>
      <c r="K2065" s="112" t="n">
        <v>0</v>
      </c>
      <c r="L2065" s="112" t="n">
        <v>419.9</v>
      </c>
      <c r="M2065" s="111" t="n">
        <v>419.9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9</v>
      </c>
      <c r="D2066" s="45" t="s">
        <v>47</v>
      </c>
      <c r="E2066" s="46" t="s">
        <v>48</v>
      </c>
      <c r="F2066" s="111" t="n">
        <v>0</v>
      </c>
      <c r="G2066" s="111" t="n">
        <v>0</v>
      </c>
      <c r="H2066" s="111" t="n">
        <v>0</v>
      </c>
      <c r="I2066" s="111" t="n">
        <v>132.735</v>
      </c>
      <c r="J2066" s="111" t="n">
        <v>0</v>
      </c>
      <c r="K2066" s="112" t="n">
        <v>0</v>
      </c>
      <c r="L2066" s="112" t="n">
        <v>132.735</v>
      </c>
      <c r="M2066" s="111" t="n">
        <v>132.735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4</v>
      </c>
      <c r="D2067" s="45" t="s">
        <v>44</v>
      </c>
      <c r="E2067" s="46" t="s">
        <v>45</v>
      </c>
      <c r="F2067" s="111" t="n">
        <v>0</v>
      </c>
      <c r="G2067" s="111" t="n">
        <v>0</v>
      </c>
      <c r="H2067" s="111" t="n">
        <v>0</v>
      </c>
      <c r="I2067" s="111" t="n">
        <v>1645.82769</v>
      </c>
      <c r="J2067" s="111" t="n">
        <v>0</v>
      </c>
      <c r="K2067" s="112" t="n">
        <v>0</v>
      </c>
      <c r="L2067" s="112" t="n">
        <v>1645.82769</v>
      </c>
      <c r="M2067" s="111" t="n">
        <v>1645.82769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3</v>
      </c>
      <c r="D2068" s="45" t="s">
        <v>42</v>
      </c>
      <c r="E2068" s="46" t="s">
        <v>43</v>
      </c>
      <c r="F2068" s="111" t="n">
        <v>0</v>
      </c>
      <c r="G2068" s="111" t="n">
        <v>0</v>
      </c>
      <c r="H2068" s="111" t="n">
        <v>0</v>
      </c>
      <c r="I2068" s="111" t="n">
        <v>84.075</v>
      </c>
      <c r="J2068" s="111" t="n">
        <v>0</v>
      </c>
      <c r="K2068" s="112" t="n">
        <v>0</v>
      </c>
      <c r="L2068" s="112" t="n">
        <v>84.075</v>
      </c>
      <c r="M2068" s="111" t="n">
        <v>84.075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12</v>
      </c>
      <c r="D2069" s="45" t="s">
        <v>51</v>
      </c>
      <c r="E2069" s="46" t="s">
        <v>52</v>
      </c>
      <c r="F2069" s="111" t="n">
        <v>0</v>
      </c>
      <c r="G2069" s="111" t="n">
        <v>0</v>
      </c>
      <c r="H2069" s="111" t="n">
        <v>0</v>
      </c>
      <c r="I2069" s="111" t="n">
        <v>8.5545</v>
      </c>
      <c r="J2069" s="111" t="n">
        <v>0</v>
      </c>
      <c r="K2069" s="112" t="n">
        <v>0</v>
      </c>
      <c r="L2069" s="112" t="n">
        <v>8.5545</v>
      </c>
      <c r="M2069" s="111" t="n">
        <v>8.5545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17</v>
      </c>
      <c r="D2070" s="45" t="s">
        <v>60</v>
      </c>
      <c r="E2070" s="46" t="s">
        <v>61</v>
      </c>
      <c r="F2070" s="111" t="n">
        <v>0</v>
      </c>
      <c r="G2070" s="111" t="n">
        <v>0</v>
      </c>
      <c r="H2070" s="111" t="n">
        <v>0</v>
      </c>
      <c r="I2070" s="111" t="n">
        <v>61.4</v>
      </c>
      <c r="J2070" s="111" t="n">
        <v>0</v>
      </c>
      <c r="K2070" s="112" t="n">
        <v>0</v>
      </c>
      <c r="L2070" s="112" t="n">
        <v>61.4</v>
      </c>
      <c r="M2070" s="111" t="n">
        <v>61.4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16</v>
      </c>
      <c r="D2071" s="45" t="s">
        <v>58</v>
      </c>
      <c r="E2071" s="46" t="s">
        <v>59</v>
      </c>
      <c r="F2071" s="111" t="n">
        <v>0</v>
      </c>
      <c r="G2071" s="111" t="n">
        <v>0</v>
      </c>
      <c r="H2071" s="111" t="n">
        <v>0</v>
      </c>
      <c r="I2071" s="111" t="n">
        <v>4548.465</v>
      </c>
      <c r="J2071" s="111" t="n">
        <v>0</v>
      </c>
      <c r="K2071" s="112" t="n">
        <v>0</v>
      </c>
      <c r="L2071" s="112" t="n">
        <v>4548.465</v>
      </c>
      <c r="M2071" s="111" t="n">
        <v>4548.465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2</v>
      </c>
      <c r="D2072" s="45" t="s">
        <v>37</v>
      </c>
      <c r="E2072" s="46" t="s">
        <v>38</v>
      </c>
      <c r="F2072" s="111" t="n">
        <v>0</v>
      </c>
      <c r="G2072" s="111" t="n">
        <v>0</v>
      </c>
      <c r="H2072" s="111" t="n">
        <v>0</v>
      </c>
      <c r="I2072" s="111" t="n">
        <v>182.99</v>
      </c>
      <c r="J2072" s="111" t="n">
        <v>0</v>
      </c>
      <c r="K2072" s="112" t="n">
        <v>0</v>
      </c>
      <c r="L2072" s="112" t="n">
        <v>182.99</v>
      </c>
      <c r="M2072" s="111" t="n">
        <v>182.99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21</v>
      </c>
      <c r="D2073" s="45" t="s">
        <v>67</v>
      </c>
      <c r="E2073" s="46" t="s">
        <v>68</v>
      </c>
      <c r="F2073" s="111" t="n">
        <v>0</v>
      </c>
      <c r="G2073" s="111" t="n">
        <v>0</v>
      </c>
      <c r="H2073" s="111" t="n">
        <v>0</v>
      </c>
      <c r="I2073" s="111" t="n">
        <v>1376.32</v>
      </c>
      <c r="J2073" s="111" t="n">
        <v>0</v>
      </c>
      <c r="K2073" s="112" t="n">
        <v>0</v>
      </c>
      <c r="L2073" s="112" t="n">
        <v>1376.32</v>
      </c>
      <c r="M2073" s="111" t="n">
        <v>1376.32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19</v>
      </c>
      <c r="D2074" s="45" t="s">
        <v>64</v>
      </c>
      <c r="E2074" s="46" t="s">
        <v>65</v>
      </c>
      <c r="F2074" s="111" t="n">
        <v>0</v>
      </c>
      <c r="G2074" s="111" t="n">
        <v>0</v>
      </c>
      <c r="H2074" s="111" t="n">
        <v>0</v>
      </c>
      <c r="I2074" s="111" t="n">
        <v>0</v>
      </c>
      <c r="J2074" s="111" t="n">
        <v>419.9</v>
      </c>
      <c r="K2074" s="112" t="n">
        <v>0</v>
      </c>
      <c r="L2074" s="112" t="n">
        <v>419.9</v>
      </c>
      <c r="M2074" s="111" t="n">
        <v>419.9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9</v>
      </c>
      <c r="D2075" s="45" t="s">
        <v>47</v>
      </c>
      <c r="E2075" s="46" t="s">
        <v>48</v>
      </c>
      <c r="F2075" s="111" t="n">
        <v>0</v>
      </c>
      <c r="G2075" s="111" t="n">
        <v>0</v>
      </c>
      <c r="H2075" s="111" t="n">
        <v>0</v>
      </c>
      <c r="I2075" s="111" t="n">
        <v>132.735</v>
      </c>
      <c r="J2075" s="111" t="n">
        <v>0</v>
      </c>
      <c r="K2075" s="112" t="n">
        <v>0</v>
      </c>
      <c r="L2075" s="112" t="n">
        <v>132.735</v>
      </c>
      <c r="M2075" s="111" t="n">
        <v>132.735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4</v>
      </c>
      <c r="D2076" s="45" t="s">
        <v>44</v>
      </c>
      <c r="E2076" s="46" t="s">
        <v>45</v>
      </c>
      <c r="F2076" s="111" t="n">
        <v>0</v>
      </c>
      <c r="G2076" s="111" t="n">
        <v>0</v>
      </c>
      <c r="H2076" s="111" t="n">
        <v>0</v>
      </c>
      <c r="I2076" s="111" t="n">
        <v>2620.3309275</v>
      </c>
      <c r="J2076" s="111" t="n">
        <v>0</v>
      </c>
      <c r="K2076" s="112" t="n">
        <v>0</v>
      </c>
      <c r="L2076" s="112" t="n">
        <v>2620.3309275</v>
      </c>
      <c r="M2076" s="111" t="n">
        <v>2620.3309275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3</v>
      </c>
      <c r="D2077" s="45" t="s">
        <v>42</v>
      </c>
      <c r="E2077" s="46" t="s">
        <v>43</v>
      </c>
      <c r="F2077" s="111" t="n">
        <v>0</v>
      </c>
      <c r="G2077" s="111" t="n">
        <v>0</v>
      </c>
      <c r="H2077" s="111" t="n">
        <v>0</v>
      </c>
      <c r="I2077" s="111" t="n">
        <v>84.075</v>
      </c>
      <c r="J2077" s="111" t="n">
        <v>0</v>
      </c>
      <c r="K2077" s="112" t="n">
        <v>0</v>
      </c>
      <c r="L2077" s="112" t="n">
        <v>84.075</v>
      </c>
      <c r="M2077" s="111" t="n">
        <v>84.075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12</v>
      </c>
      <c r="D2078" s="45" t="s">
        <v>51</v>
      </c>
      <c r="E2078" s="46" t="s">
        <v>52</v>
      </c>
      <c r="F2078" s="111" t="n">
        <v>0</v>
      </c>
      <c r="G2078" s="111" t="n">
        <v>0</v>
      </c>
      <c r="H2078" s="111" t="n">
        <v>0</v>
      </c>
      <c r="I2078" s="111" t="n">
        <v>8.5545</v>
      </c>
      <c r="J2078" s="111" t="n">
        <v>0</v>
      </c>
      <c r="K2078" s="112" t="n">
        <v>0</v>
      </c>
      <c r="L2078" s="112" t="n">
        <v>8.5545</v>
      </c>
      <c r="M2078" s="111" t="n">
        <v>8.5545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17</v>
      </c>
      <c r="D2079" s="45" t="s">
        <v>60</v>
      </c>
      <c r="E2079" s="46" t="s">
        <v>61</v>
      </c>
      <c r="F2079" s="111" t="n">
        <v>0</v>
      </c>
      <c r="G2079" s="111" t="n">
        <v>0</v>
      </c>
      <c r="H2079" s="111" t="n">
        <v>0</v>
      </c>
      <c r="I2079" s="111" t="n">
        <v>61.4</v>
      </c>
      <c r="J2079" s="111" t="n">
        <v>0</v>
      </c>
      <c r="K2079" s="112" t="n">
        <v>0</v>
      </c>
      <c r="L2079" s="112" t="n">
        <v>61.4</v>
      </c>
      <c r="M2079" s="111" t="n">
        <v>61.4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16</v>
      </c>
      <c r="D2080" s="45" t="s">
        <v>58</v>
      </c>
      <c r="E2080" s="46" t="s">
        <v>59</v>
      </c>
      <c r="F2080" s="111" t="n">
        <v>0</v>
      </c>
      <c r="G2080" s="111" t="n">
        <v>0</v>
      </c>
      <c r="H2080" s="111" t="n">
        <v>0</v>
      </c>
      <c r="I2080" s="111" t="n">
        <v>4548.465</v>
      </c>
      <c r="J2080" s="111" t="n">
        <v>0</v>
      </c>
      <c r="K2080" s="112" t="n">
        <v>0</v>
      </c>
      <c r="L2080" s="112" t="n">
        <v>4548.465</v>
      </c>
      <c r="M2080" s="111" t="n">
        <v>4548.465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2</v>
      </c>
      <c r="D2081" s="45" t="s">
        <v>37</v>
      </c>
      <c r="E2081" s="46" t="s">
        <v>38</v>
      </c>
      <c r="F2081" s="111" t="n">
        <v>0</v>
      </c>
      <c r="G2081" s="111" t="n">
        <v>0</v>
      </c>
      <c r="H2081" s="111" t="n">
        <v>0</v>
      </c>
      <c r="I2081" s="111" t="n">
        <v>182.99</v>
      </c>
      <c r="J2081" s="111" t="n">
        <v>0</v>
      </c>
      <c r="K2081" s="112" t="n">
        <v>0</v>
      </c>
      <c r="L2081" s="112" t="n">
        <v>182.99</v>
      </c>
      <c r="M2081" s="111" t="n">
        <v>182.99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21</v>
      </c>
      <c r="D2082" s="45" t="s">
        <v>67</v>
      </c>
      <c r="E2082" s="46" t="s">
        <v>68</v>
      </c>
      <c r="F2082" s="111" t="n">
        <v>0</v>
      </c>
      <c r="G2082" s="111" t="n">
        <v>0</v>
      </c>
      <c r="H2082" s="111" t="n">
        <v>0</v>
      </c>
      <c r="I2082" s="111" t="n">
        <v>1376.32</v>
      </c>
      <c r="J2082" s="111" t="n">
        <v>0</v>
      </c>
      <c r="K2082" s="112" t="n">
        <v>0</v>
      </c>
      <c r="L2082" s="112" t="n">
        <v>1376.32</v>
      </c>
      <c r="M2082" s="111" t="n">
        <v>1376.32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19</v>
      </c>
      <c r="D2083" s="45" t="s">
        <v>64</v>
      </c>
      <c r="E2083" s="46" t="s">
        <v>65</v>
      </c>
      <c r="F2083" s="111" t="n">
        <v>0</v>
      </c>
      <c r="G2083" s="111" t="n">
        <v>0</v>
      </c>
      <c r="H2083" s="111" t="n">
        <v>0</v>
      </c>
      <c r="I2083" s="111" t="n">
        <v>0</v>
      </c>
      <c r="J2083" s="111" t="n">
        <v>419.9</v>
      </c>
      <c r="K2083" s="112" t="n">
        <v>0</v>
      </c>
      <c r="L2083" s="112" t="n">
        <v>419.9</v>
      </c>
      <c r="M2083" s="111" t="n">
        <v>419.9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9</v>
      </c>
      <c r="D2084" s="45" t="s">
        <v>47</v>
      </c>
      <c r="E2084" s="46" t="s">
        <v>48</v>
      </c>
      <c r="F2084" s="111" t="n">
        <v>0</v>
      </c>
      <c r="G2084" s="111" t="n">
        <v>0</v>
      </c>
      <c r="H2084" s="111" t="n">
        <v>0</v>
      </c>
      <c r="I2084" s="111" t="n">
        <v>132.735</v>
      </c>
      <c r="J2084" s="111" t="n">
        <v>0</v>
      </c>
      <c r="K2084" s="112" t="n">
        <v>0</v>
      </c>
      <c r="L2084" s="112" t="n">
        <v>132.735</v>
      </c>
      <c r="M2084" s="111" t="n">
        <v>132.735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4</v>
      </c>
      <c r="D2085" s="45" t="s">
        <v>44</v>
      </c>
      <c r="E2085" s="46" t="s">
        <v>45</v>
      </c>
      <c r="F2085" s="111" t="n">
        <v>0</v>
      </c>
      <c r="G2085" s="111" t="n">
        <v>0</v>
      </c>
      <c r="H2085" s="111" t="n">
        <v>0</v>
      </c>
      <c r="I2085" s="111" t="n">
        <v>2750.2646925</v>
      </c>
      <c r="J2085" s="111" t="n">
        <v>0</v>
      </c>
      <c r="K2085" s="112" t="n">
        <v>0</v>
      </c>
      <c r="L2085" s="112" t="n">
        <v>2750.2646925</v>
      </c>
      <c r="M2085" s="111" t="n">
        <v>2750.2646925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3</v>
      </c>
      <c r="D2086" s="45" t="s">
        <v>42</v>
      </c>
      <c r="E2086" s="46" t="s">
        <v>43</v>
      </c>
      <c r="F2086" s="111" t="n">
        <v>0</v>
      </c>
      <c r="G2086" s="111" t="n">
        <v>0</v>
      </c>
      <c r="H2086" s="111" t="n">
        <v>0</v>
      </c>
      <c r="I2086" s="111" t="n">
        <v>84.075</v>
      </c>
      <c r="J2086" s="111" t="n">
        <v>0</v>
      </c>
      <c r="K2086" s="112" t="n">
        <v>0</v>
      </c>
      <c r="L2086" s="112" t="n">
        <v>84.075</v>
      </c>
      <c r="M2086" s="111" t="n">
        <v>84.075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12</v>
      </c>
      <c r="D2087" s="45" t="s">
        <v>51</v>
      </c>
      <c r="E2087" s="46" t="s">
        <v>52</v>
      </c>
      <c r="F2087" s="111" t="n">
        <v>0</v>
      </c>
      <c r="G2087" s="111" t="n">
        <v>0</v>
      </c>
      <c r="H2087" s="111" t="n">
        <v>0</v>
      </c>
      <c r="I2087" s="111" t="n">
        <v>8.5545</v>
      </c>
      <c r="J2087" s="111" t="n">
        <v>0</v>
      </c>
      <c r="K2087" s="112" t="n">
        <v>0</v>
      </c>
      <c r="L2087" s="112" t="n">
        <v>8.5545</v>
      </c>
      <c r="M2087" s="111" t="n">
        <v>8.5545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17</v>
      </c>
      <c r="D2088" s="45" t="s">
        <v>60</v>
      </c>
      <c r="E2088" s="46" t="s">
        <v>61</v>
      </c>
      <c r="F2088" s="111" t="n">
        <v>0</v>
      </c>
      <c r="G2088" s="111" t="n">
        <v>0</v>
      </c>
      <c r="H2088" s="111" t="n">
        <v>0</v>
      </c>
      <c r="I2088" s="111" t="n">
        <v>61.4</v>
      </c>
      <c r="J2088" s="111" t="n">
        <v>0</v>
      </c>
      <c r="K2088" s="112" t="n">
        <v>0</v>
      </c>
      <c r="L2088" s="112" t="n">
        <v>61.4</v>
      </c>
      <c r="M2088" s="111" t="n">
        <v>61.4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16</v>
      </c>
      <c r="D2089" s="45" t="s">
        <v>58</v>
      </c>
      <c r="E2089" s="46" t="s">
        <v>59</v>
      </c>
      <c r="F2089" s="111" t="n">
        <v>0</v>
      </c>
      <c r="G2089" s="111" t="n">
        <v>0</v>
      </c>
      <c r="H2089" s="111" t="n">
        <v>0</v>
      </c>
      <c r="I2089" s="111" t="n">
        <v>4548.465</v>
      </c>
      <c r="J2089" s="111" t="n">
        <v>0</v>
      </c>
      <c r="K2089" s="112" t="n">
        <v>0</v>
      </c>
      <c r="L2089" s="112" t="n">
        <v>4548.465</v>
      </c>
      <c r="M2089" s="111" t="n">
        <v>4548.465</v>
      </c>
      <c r="N2089" s="112" t="n">
        <v>0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2</v>
      </c>
      <c r="D2090" s="45" t="s">
        <v>37</v>
      </c>
      <c r="E2090" s="46" t="s">
        <v>38</v>
      </c>
      <c r="F2090" s="111" t="n">
        <v>0</v>
      </c>
      <c r="G2090" s="111" t="n">
        <v>0</v>
      </c>
      <c r="H2090" s="111" t="n">
        <v>0</v>
      </c>
      <c r="I2090" s="111" t="n">
        <v>182.99</v>
      </c>
      <c r="J2090" s="111" t="n">
        <v>0</v>
      </c>
      <c r="K2090" s="112" t="n">
        <v>0</v>
      </c>
      <c r="L2090" s="112" t="n">
        <v>182.99</v>
      </c>
      <c r="M2090" s="111" t="n">
        <v>182.99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21</v>
      </c>
      <c r="D2091" s="45" t="s">
        <v>67</v>
      </c>
      <c r="E2091" s="46" t="s">
        <v>68</v>
      </c>
      <c r="F2091" s="111" t="n">
        <v>0</v>
      </c>
      <c r="G2091" s="111" t="n">
        <v>0</v>
      </c>
      <c r="H2091" s="111" t="n">
        <v>0</v>
      </c>
      <c r="I2091" s="111" t="n">
        <v>1376.32</v>
      </c>
      <c r="J2091" s="111" t="n">
        <v>0</v>
      </c>
      <c r="K2091" s="112" t="n">
        <v>0</v>
      </c>
      <c r="L2091" s="112" t="n">
        <v>1376.32</v>
      </c>
      <c r="M2091" s="111" t="n">
        <v>1376.32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19</v>
      </c>
      <c r="D2092" s="45" t="s">
        <v>64</v>
      </c>
      <c r="E2092" s="46" t="s">
        <v>65</v>
      </c>
      <c r="F2092" s="111" t="n">
        <v>0</v>
      </c>
      <c r="G2092" s="111" t="n">
        <v>0</v>
      </c>
      <c r="H2092" s="111" t="n">
        <v>0</v>
      </c>
      <c r="I2092" s="111" t="n">
        <v>0</v>
      </c>
      <c r="J2092" s="111" t="n">
        <v>419.9</v>
      </c>
      <c r="K2092" s="112" t="n">
        <v>0</v>
      </c>
      <c r="L2092" s="112" t="n">
        <v>419.9</v>
      </c>
      <c r="M2092" s="111" t="n">
        <v>419.9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9</v>
      </c>
      <c r="D2093" s="45" t="s">
        <v>47</v>
      </c>
      <c r="E2093" s="46" t="s">
        <v>48</v>
      </c>
      <c r="F2093" s="111" t="n">
        <v>0</v>
      </c>
      <c r="G2093" s="111" t="n">
        <v>0</v>
      </c>
      <c r="H2093" s="111" t="n">
        <v>0</v>
      </c>
      <c r="I2093" s="111" t="n">
        <v>132.735</v>
      </c>
      <c r="J2093" s="111" t="n">
        <v>0</v>
      </c>
      <c r="K2093" s="112" t="n">
        <v>0</v>
      </c>
      <c r="L2093" s="112" t="n">
        <v>132.735</v>
      </c>
      <c r="M2093" s="111" t="n">
        <v>132.735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4</v>
      </c>
      <c r="D2094" s="45" t="s">
        <v>44</v>
      </c>
      <c r="E2094" s="46" t="s">
        <v>45</v>
      </c>
      <c r="F2094" s="111" t="n">
        <v>0</v>
      </c>
      <c r="G2094" s="111" t="n">
        <v>0</v>
      </c>
      <c r="H2094" s="111" t="n">
        <v>0</v>
      </c>
      <c r="I2094" s="111" t="n">
        <v>2447.0859075</v>
      </c>
      <c r="J2094" s="111" t="n">
        <v>0</v>
      </c>
      <c r="K2094" s="112" t="n">
        <v>0</v>
      </c>
      <c r="L2094" s="112" t="n">
        <v>2447.0859075</v>
      </c>
      <c r="M2094" s="111" t="n">
        <v>2447.0859075</v>
      </c>
      <c r="N2094" s="112" t="n">
        <v>0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3</v>
      </c>
      <c r="D2095" s="45" t="s">
        <v>42</v>
      </c>
      <c r="E2095" s="46" t="s">
        <v>43</v>
      </c>
      <c r="F2095" s="111" t="n">
        <v>0</v>
      </c>
      <c r="G2095" s="111" t="n">
        <v>0</v>
      </c>
      <c r="H2095" s="111" t="n">
        <v>0</v>
      </c>
      <c r="I2095" s="111" t="n">
        <v>84.075</v>
      </c>
      <c r="J2095" s="111" t="n">
        <v>0</v>
      </c>
      <c r="K2095" s="112" t="n">
        <v>0</v>
      </c>
      <c r="L2095" s="112" t="n">
        <v>84.075</v>
      </c>
      <c r="M2095" s="111" t="n">
        <v>84.075</v>
      </c>
      <c r="N2095" s="112" t="n">
        <v>0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12</v>
      </c>
      <c r="D2096" s="45" t="s">
        <v>51</v>
      </c>
      <c r="E2096" s="46" t="s">
        <v>52</v>
      </c>
      <c r="F2096" s="111" t="n">
        <v>0</v>
      </c>
      <c r="G2096" s="111" t="n">
        <v>0</v>
      </c>
      <c r="H2096" s="111" t="n">
        <v>0</v>
      </c>
      <c r="I2096" s="111" t="n">
        <v>8.5545</v>
      </c>
      <c r="J2096" s="111" t="n">
        <v>0</v>
      </c>
      <c r="K2096" s="112" t="n">
        <v>0</v>
      </c>
      <c r="L2096" s="112" t="n">
        <v>8.5545</v>
      </c>
      <c r="M2096" s="111" t="n">
        <v>8.5545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17</v>
      </c>
      <c r="D2097" s="45" t="s">
        <v>60</v>
      </c>
      <c r="E2097" s="46" t="s">
        <v>61</v>
      </c>
      <c r="F2097" s="111" t="n">
        <v>0</v>
      </c>
      <c r="G2097" s="111" t="n">
        <v>0</v>
      </c>
      <c r="H2097" s="111" t="n">
        <v>0</v>
      </c>
      <c r="I2097" s="111" t="n">
        <v>61.4</v>
      </c>
      <c r="J2097" s="111" t="n">
        <v>0</v>
      </c>
      <c r="K2097" s="112" t="n">
        <v>0</v>
      </c>
      <c r="L2097" s="112" t="n">
        <v>61.4</v>
      </c>
      <c r="M2097" s="111" t="n">
        <v>61.4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16</v>
      </c>
      <c r="D2098" s="45" t="s">
        <v>58</v>
      </c>
      <c r="E2098" s="46" t="s">
        <v>59</v>
      </c>
      <c r="F2098" s="111" t="n">
        <v>0</v>
      </c>
      <c r="G2098" s="111" t="n">
        <v>0</v>
      </c>
      <c r="H2098" s="111" t="n">
        <v>0</v>
      </c>
      <c r="I2098" s="111" t="n">
        <v>4548.465</v>
      </c>
      <c r="J2098" s="111" t="n">
        <v>0</v>
      </c>
      <c r="K2098" s="112" t="n">
        <v>0</v>
      </c>
      <c r="L2098" s="112" t="n">
        <v>4548.465</v>
      </c>
      <c r="M2098" s="111" t="n">
        <v>4548.465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2</v>
      </c>
      <c r="D2099" s="45" t="s">
        <v>37</v>
      </c>
      <c r="E2099" s="46" t="s">
        <v>38</v>
      </c>
      <c r="F2099" s="111" t="n">
        <v>0</v>
      </c>
      <c r="G2099" s="111" t="n">
        <v>0</v>
      </c>
      <c r="H2099" s="111" t="n">
        <v>0</v>
      </c>
      <c r="I2099" s="111" t="n">
        <v>182.99</v>
      </c>
      <c r="J2099" s="111" t="n">
        <v>0</v>
      </c>
      <c r="K2099" s="112" t="n">
        <v>0</v>
      </c>
      <c r="L2099" s="112" t="n">
        <v>182.99</v>
      </c>
      <c r="M2099" s="111" t="n">
        <v>182.99</v>
      </c>
      <c r="N2099" s="112" t="n">
        <v>0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21</v>
      </c>
      <c r="D2100" s="45" t="s">
        <v>67</v>
      </c>
      <c r="E2100" s="46" t="s">
        <v>68</v>
      </c>
      <c r="F2100" s="111" t="n">
        <v>0</v>
      </c>
      <c r="G2100" s="111" t="n">
        <v>0</v>
      </c>
      <c r="H2100" s="111" t="n">
        <v>0</v>
      </c>
      <c r="I2100" s="111" t="n">
        <v>1376.32</v>
      </c>
      <c r="J2100" s="111" t="n">
        <v>0</v>
      </c>
      <c r="K2100" s="112" t="n">
        <v>0</v>
      </c>
      <c r="L2100" s="112" t="n">
        <v>1376.32</v>
      </c>
      <c r="M2100" s="111" t="n">
        <v>1376.32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19</v>
      </c>
      <c r="D2101" s="45" t="s">
        <v>64</v>
      </c>
      <c r="E2101" s="46" t="s">
        <v>65</v>
      </c>
      <c r="F2101" s="111" t="n">
        <v>0</v>
      </c>
      <c r="G2101" s="111" t="n">
        <v>0</v>
      </c>
      <c r="H2101" s="111" t="n">
        <v>0</v>
      </c>
      <c r="I2101" s="111" t="n">
        <v>0</v>
      </c>
      <c r="J2101" s="111" t="n">
        <v>419.9</v>
      </c>
      <c r="K2101" s="112" t="n">
        <v>0</v>
      </c>
      <c r="L2101" s="112" t="n">
        <v>419.9</v>
      </c>
      <c r="M2101" s="111" t="n">
        <v>419.9</v>
      </c>
      <c r="N2101" s="112" t="n">
        <v>0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9</v>
      </c>
      <c r="D2102" s="45" t="s">
        <v>47</v>
      </c>
      <c r="E2102" s="46" t="s">
        <v>48</v>
      </c>
      <c r="F2102" s="111" t="n">
        <v>0</v>
      </c>
      <c r="G2102" s="111" t="n">
        <v>0</v>
      </c>
      <c r="H2102" s="111" t="n">
        <v>0</v>
      </c>
      <c r="I2102" s="111" t="n">
        <v>132.735</v>
      </c>
      <c r="J2102" s="111" t="n">
        <v>0</v>
      </c>
      <c r="K2102" s="112" t="n">
        <v>0</v>
      </c>
      <c r="L2102" s="112" t="n">
        <v>132.735</v>
      </c>
      <c r="M2102" s="111" t="n">
        <v>132.735</v>
      </c>
      <c r="N2102" s="112" t="n">
        <v>0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4</v>
      </c>
      <c r="D2103" s="45" t="s">
        <v>44</v>
      </c>
      <c r="E2103" s="46" t="s">
        <v>45</v>
      </c>
      <c r="F2103" s="111" t="n">
        <v>0</v>
      </c>
      <c r="G2103" s="111" t="n">
        <v>0</v>
      </c>
      <c r="H2103" s="111" t="n">
        <v>0</v>
      </c>
      <c r="I2103" s="111" t="n">
        <v>2533.7084175</v>
      </c>
      <c r="J2103" s="111" t="n">
        <v>0</v>
      </c>
      <c r="K2103" s="112" t="n">
        <v>0</v>
      </c>
      <c r="L2103" s="112" t="n">
        <v>2533.7084175</v>
      </c>
      <c r="M2103" s="111" t="n">
        <v>2533.7084175</v>
      </c>
      <c r="N2103" s="112" t="n">
        <v>0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3</v>
      </c>
      <c r="D2104" s="45" t="s">
        <v>42</v>
      </c>
      <c r="E2104" s="46" t="s">
        <v>43</v>
      </c>
      <c r="F2104" s="111" t="n">
        <v>0</v>
      </c>
      <c r="G2104" s="111" t="n">
        <v>0</v>
      </c>
      <c r="H2104" s="111" t="n">
        <v>0</v>
      </c>
      <c r="I2104" s="111" t="n">
        <v>84.075</v>
      </c>
      <c r="J2104" s="111" t="n">
        <v>0</v>
      </c>
      <c r="K2104" s="112" t="n">
        <v>0</v>
      </c>
      <c r="L2104" s="112" t="n">
        <v>84.075</v>
      </c>
      <c r="M2104" s="111" t="n">
        <v>84.075</v>
      </c>
      <c r="N2104" s="112" t="n">
        <v>0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12</v>
      </c>
      <c r="D2105" s="45" t="s">
        <v>51</v>
      </c>
      <c r="E2105" s="46" t="s">
        <v>52</v>
      </c>
      <c r="F2105" s="111" t="n">
        <v>0</v>
      </c>
      <c r="G2105" s="111" t="n">
        <v>0</v>
      </c>
      <c r="H2105" s="111" t="n">
        <v>0</v>
      </c>
      <c r="I2105" s="111" t="n">
        <v>8.5545</v>
      </c>
      <c r="J2105" s="111" t="n">
        <v>0</v>
      </c>
      <c r="K2105" s="112" t="n">
        <v>0</v>
      </c>
      <c r="L2105" s="112" t="n">
        <v>8.5545</v>
      </c>
      <c r="M2105" s="111" t="n">
        <v>8.5545</v>
      </c>
      <c r="N2105" s="112" t="n">
        <v>0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17</v>
      </c>
      <c r="D2106" s="45" t="s">
        <v>60</v>
      </c>
      <c r="E2106" s="46" t="s">
        <v>61</v>
      </c>
      <c r="F2106" s="111" t="n">
        <v>0</v>
      </c>
      <c r="G2106" s="111" t="n">
        <v>0</v>
      </c>
      <c r="H2106" s="111" t="n">
        <v>0</v>
      </c>
      <c r="I2106" s="111" t="n">
        <v>61.4</v>
      </c>
      <c r="J2106" s="111" t="n">
        <v>0</v>
      </c>
      <c r="K2106" s="112" t="n">
        <v>0</v>
      </c>
      <c r="L2106" s="112" t="n">
        <v>61.4</v>
      </c>
      <c r="M2106" s="111" t="n">
        <v>61.4</v>
      </c>
      <c r="N2106" s="112" t="n">
        <v>0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16</v>
      </c>
      <c r="D2107" s="45" t="s">
        <v>58</v>
      </c>
      <c r="E2107" s="46" t="s">
        <v>59</v>
      </c>
      <c r="F2107" s="111" t="n">
        <v>0</v>
      </c>
      <c r="G2107" s="111" t="n">
        <v>0</v>
      </c>
      <c r="H2107" s="111" t="n">
        <v>0</v>
      </c>
      <c r="I2107" s="111" t="n">
        <v>4548.465</v>
      </c>
      <c r="J2107" s="111" t="n">
        <v>0</v>
      </c>
      <c r="K2107" s="112" t="n">
        <v>0</v>
      </c>
      <c r="L2107" s="112" t="n">
        <v>4548.465</v>
      </c>
      <c r="M2107" s="111" t="n">
        <v>4548.465</v>
      </c>
      <c r="N2107" s="112" t="n">
        <v>0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2</v>
      </c>
      <c r="D2108" s="45" t="s">
        <v>37</v>
      </c>
      <c r="E2108" s="46" t="s">
        <v>38</v>
      </c>
      <c r="F2108" s="111" t="n">
        <v>0</v>
      </c>
      <c r="G2108" s="111" t="n">
        <v>0</v>
      </c>
      <c r="H2108" s="111" t="n">
        <v>0</v>
      </c>
      <c r="I2108" s="111" t="n">
        <v>182.99</v>
      </c>
      <c r="J2108" s="111" t="n">
        <v>0</v>
      </c>
      <c r="K2108" s="112" t="n">
        <v>0</v>
      </c>
      <c r="L2108" s="112" t="n">
        <v>182.99</v>
      </c>
      <c r="M2108" s="111" t="n">
        <v>182.99</v>
      </c>
      <c r="N2108" s="112" t="n">
        <v>0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21</v>
      </c>
      <c r="D2109" s="45" t="s">
        <v>67</v>
      </c>
      <c r="E2109" s="46" t="s">
        <v>68</v>
      </c>
      <c r="F2109" s="111" t="n">
        <v>0</v>
      </c>
      <c r="G2109" s="111" t="n">
        <v>0</v>
      </c>
      <c r="H2109" s="111" t="n">
        <v>0</v>
      </c>
      <c r="I2109" s="111" t="n">
        <v>1376.32</v>
      </c>
      <c r="J2109" s="111" t="n">
        <v>0</v>
      </c>
      <c r="K2109" s="112" t="n">
        <v>0</v>
      </c>
      <c r="L2109" s="112" t="n">
        <v>1376.32</v>
      </c>
      <c r="M2109" s="111" t="n">
        <v>1376.32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19</v>
      </c>
      <c r="D2110" s="45" t="s">
        <v>64</v>
      </c>
      <c r="E2110" s="46" t="s">
        <v>65</v>
      </c>
      <c r="F2110" s="111" t="n">
        <v>0</v>
      </c>
      <c r="G2110" s="111" t="n">
        <v>0</v>
      </c>
      <c r="H2110" s="111" t="n">
        <v>0</v>
      </c>
      <c r="I2110" s="111" t="n">
        <v>0</v>
      </c>
      <c r="J2110" s="111" t="n">
        <v>419.9</v>
      </c>
      <c r="K2110" s="112" t="n">
        <v>0</v>
      </c>
      <c r="L2110" s="112" t="n">
        <v>419.9</v>
      </c>
      <c r="M2110" s="111" t="n">
        <v>419.9</v>
      </c>
      <c r="N2110" s="112" t="n">
        <v>0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9</v>
      </c>
      <c r="D2111" s="45" t="s">
        <v>47</v>
      </c>
      <c r="E2111" s="46" t="s">
        <v>48</v>
      </c>
      <c r="F2111" s="111" t="n">
        <v>0</v>
      </c>
      <c r="G2111" s="111" t="n">
        <v>0</v>
      </c>
      <c r="H2111" s="111" t="n">
        <v>0</v>
      </c>
      <c r="I2111" s="111" t="n">
        <v>132.735</v>
      </c>
      <c r="J2111" s="111" t="n">
        <v>0</v>
      </c>
      <c r="K2111" s="112" t="n">
        <v>0</v>
      </c>
      <c r="L2111" s="112" t="n">
        <v>132.735</v>
      </c>
      <c r="M2111" s="111" t="n">
        <v>132.735</v>
      </c>
      <c r="N2111" s="112" t="n">
        <v>0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4</v>
      </c>
      <c r="D2112" s="45" t="s">
        <v>44</v>
      </c>
      <c r="E2112" s="46" t="s">
        <v>45</v>
      </c>
      <c r="F2112" s="111" t="n">
        <v>0</v>
      </c>
      <c r="G2112" s="111" t="n">
        <v>0</v>
      </c>
      <c r="H2112" s="111" t="n">
        <v>0</v>
      </c>
      <c r="I2112" s="111" t="n">
        <v>2685.29781</v>
      </c>
      <c r="J2112" s="111" t="n">
        <v>0</v>
      </c>
      <c r="K2112" s="112" t="n">
        <v>0</v>
      </c>
      <c r="L2112" s="112" t="n">
        <v>2685.29781</v>
      </c>
      <c r="M2112" s="111" t="n">
        <v>2685.29781</v>
      </c>
      <c r="N2112" s="112" t="n">
        <v>0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3</v>
      </c>
      <c r="D2113" s="45" t="s">
        <v>42</v>
      </c>
      <c r="E2113" s="46" t="s">
        <v>43</v>
      </c>
      <c r="F2113" s="111" t="n">
        <v>0</v>
      </c>
      <c r="G2113" s="111" t="n">
        <v>0</v>
      </c>
      <c r="H2113" s="111" t="n">
        <v>0</v>
      </c>
      <c r="I2113" s="111" t="n">
        <v>84.075</v>
      </c>
      <c r="J2113" s="111" t="n">
        <v>0</v>
      </c>
      <c r="K2113" s="112" t="n">
        <v>0</v>
      </c>
      <c r="L2113" s="112" t="n">
        <v>84.075</v>
      </c>
      <c r="M2113" s="111" t="n">
        <v>84.075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12</v>
      </c>
      <c r="D2114" s="45" t="s">
        <v>51</v>
      </c>
      <c r="E2114" s="46" t="s">
        <v>52</v>
      </c>
      <c r="F2114" s="111" t="n">
        <v>0</v>
      </c>
      <c r="G2114" s="111" t="n">
        <v>0</v>
      </c>
      <c r="H2114" s="111" t="n">
        <v>0</v>
      </c>
      <c r="I2114" s="111" t="n">
        <v>8.5545</v>
      </c>
      <c r="J2114" s="111" t="n">
        <v>0</v>
      </c>
      <c r="K2114" s="112" t="n">
        <v>0</v>
      </c>
      <c r="L2114" s="112" t="n">
        <v>8.5545</v>
      </c>
      <c r="M2114" s="111" t="n">
        <v>8.5545</v>
      </c>
      <c r="N2114" s="112" t="n">
        <v>0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17</v>
      </c>
      <c r="D2115" s="45" t="s">
        <v>60</v>
      </c>
      <c r="E2115" s="46" t="s">
        <v>61</v>
      </c>
      <c r="F2115" s="111" t="n">
        <v>0</v>
      </c>
      <c r="G2115" s="111" t="n">
        <v>0</v>
      </c>
      <c r="H2115" s="111" t="n">
        <v>0</v>
      </c>
      <c r="I2115" s="111" t="n">
        <v>61.4</v>
      </c>
      <c r="J2115" s="111" t="n">
        <v>0</v>
      </c>
      <c r="K2115" s="112" t="n">
        <v>0</v>
      </c>
      <c r="L2115" s="112" t="n">
        <v>61.4</v>
      </c>
      <c r="M2115" s="111" t="n">
        <v>61.4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16</v>
      </c>
      <c r="D2116" s="45" t="s">
        <v>58</v>
      </c>
      <c r="E2116" s="46" t="s">
        <v>59</v>
      </c>
      <c r="F2116" s="111" t="n">
        <v>0</v>
      </c>
      <c r="G2116" s="111" t="n">
        <v>0</v>
      </c>
      <c r="H2116" s="111" t="n">
        <v>0</v>
      </c>
      <c r="I2116" s="111" t="n">
        <v>4548.465</v>
      </c>
      <c r="J2116" s="111" t="n">
        <v>0</v>
      </c>
      <c r="K2116" s="112" t="n">
        <v>0</v>
      </c>
      <c r="L2116" s="112" t="n">
        <v>4548.465</v>
      </c>
      <c r="M2116" s="111" t="n">
        <v>4548.465</v>
      </c>
      <c r="N2116" s="112" t="n">
        <v>0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2</v>
      </c>
      <c r="D2117" s="45" t="s">
        <v>37</v>
      </c>
      <c r="E2117" s="46" t="s">
        <v>38</v>
      </c>
      <c r="F2117" s="111" t="n">
        <v>0</v>
      </c>
      <c r="G2117" s="111" t="n">
        <v>0</v>
      </c>
      <c r="H2117" s="111" t="n">
        <v>0</v>
      </c>
      <c r="I2117" s="111" t="n">
        <v>182.99</v>
      </c>
      <c r="J2117" s="111" t="n">
        <v>0</v>
      </c>
      <c r="K2117" s="112" t="n">
        <v>0</v>
      </c>
      <c r="L2117" s="112" t="n">
        <v>182.99</v>
      </c>
      <c r="M2117" s="111" t="n">
        <v>182.99</v>
      </c>
      <c r="N2117" s="112" t="n">
        <v>0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21</v>
      </c>
      <c r="D2118" s="45" t="s">
        <v>67</v>
      </c>
      <c r="E2118" s="46" t="s">
        <v>68</v>
      </c>
      <c r="F2118" s="111" t="n">
        <v>0</v>
      </c>
      <c r="G2118" s="111" t="n">
        <v>0</v>
      </c>
      <c r="H2118" s="111" t="n">
        <v>0</v>
      </c>
      <c r="I2118" s="111" t="n">
        <v>1376.32</v>
      </c>
      <c r="J2118" s="111" t="n">
        <v>0</v>
      </c>
      <c r="K2118" s="112" t="n">
        <v>0</v>
      </c>
      <c r="L2118" s="112" t="n">
        <v>1376.32</v>
      </c>
      <c r="M2118" s="111" t="n">
        <v>1376.32</v>
      </c>
      <c r="N2118" s="112" t="n">
        <v>0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19</v>
      </c>
      <c r="D2119" s="45" t="s">
        <v>64</v>
      </c>
      <c r="E2119" s="46" t="s">
        <v>65</v>
      </c>
      <c r="F2119" s="111" t="n">
        <v>0</v>
      </c>
      <c r="G2119" s="111" t="n">
        <v>0</v>
      </c>
      <c r="H2119" s="111" t="n">
        <v>0</v>
      </c>
      <c r="I2119" s="111" t="n">
        <v>0</v>
      </c>
      <c r="J2119" s="111" t="n">
        <v>419.9</v>
      </c>
      <c r="K2119" s="112" t="n">
        <v>0</v>
      </c>
      <c r="L2119" s="112" t="n">
        <v>419.9</v>
      </c>
      <c r="M2119" s="111" t="n">
        <v>419.9</v>
      </c>
      <c r="N2119" s="112" t="n">
        <v>0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9</v>
      </c>
      <c r="D2120" s="45" t="s">
        <v>47</v>
      </c>
      <c r="E2120" s="46" t="s">
        <v>48</v>
      </c>
      <c r="F2120" s="111" t="n">
        <v>0</v>
      </c>
      <c r="G2120" s="111" t="n">
        <v>0</v>
      </c>
      <c r="H2120" s="111" t="n">
        <v>0</v>
      </c>
      <c r="I2120" s="111" t="n">
        <v>132.735</v>
      </c>
      <c r="J2120" s="111" t="n">
        <v>0</v>
      </c>
      <c r="K2120" s="112" t="n">
        <v>0</v>
      </c>
      <c r="L2120" s="112" t="n">
        <v>132.735</v>
      </c>
      <c r="M2120" s="111" t="n">
        <v>132.735</v>
      </c>
      <c r="N2120" s="112" t="n">
        <v>0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4</v>
      </c>
      <c r="D2121" s="45" t="s">
        <v>44</v>
      </c>
      <c r="E2121" s="46" t="s">
        <v>45</v>
      </c>
      <c r="F2121" s="111" t="n">
        <v>0</v>
      </c>
      <c r="G2121" s="111" t="n">
        <v>0</v>
      </c>
      <c r="H2121" s="111" t="n">
        <v>0</v>
      </c>
      <c r="I2121" s="111" t="n">
        <v>2317.1521425</v>
      </c>
      <c r="J2121" s="111" t="n">
        <v>0</v>
      </c>
      <c r="K2121" s="112" t="n">
        <v>0</v>
      </c>
      <c r="L2121" s="112" t="n">
        <v>2317.1521425</v>
      </c>
      <c r="M2121" s="111" t="n">
        <v>2317.1521425</v>
      </c>
      <c r="N2121" s="112" t="n">
        <v>0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3</v>
      </c>
      <c r="D2122" s="45" t="s">
        <v>42</v>
      </c>
      <c r="E2122" s="46" t="s">
        <v>43</v>
      </c>
      <c r="F2122" s="111" t="n">
        <v>0</v>
      </c>
      <c r="G2122" s="111" t="n">
        <v>0</v>
      </c>
      <c r="H2122" s="111" t="n">
        <v>0</v>
      </c>
      <c r="I2122" s="111" t="n">
        <v>84.075</v>
      </c>
      <c r="J2122" s="111" t="n">
        <v>0</v>
      </c>
      <c r="K2122" s="112" t="n">
        <v>0</v>
      </c>
      <c r="L2122" s="112" t="n">
        <v>84.075</v>
      </c>
      <c r="M2122" s="111" t="n">
        <v>84.075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22</v>
      </c>
      <c r="D2123" s="45" t="s">
        <v>296</v>
      </c>
      <c r="E2123" s="46" t="s">
        <v>297</v>
      </c>
      <c r="F2123" s="111" t="n">
        <v>0</v>
      </c>
      <c r="G2123" s="111" t="n">
        <v>0</v>
      </c>
      <c r="H2123" s="111" t="n">
        <v>0</v>
      </c>
      <c r="I2123" s="111" t="n">
        <v>2557.73</v>
      </c>
      <c r="J2123" s="111" t="n">
        <v>0</v>
      </c>
      <c r="K2123" s="112" t="n">
        <v>0</v>
      </c>
      <c r="L2123" s="112" t="n">
        <v>2557.73</v>
      </c>
      <c r="M2123" s="111" t="n">
        <v>2557.73</v>
      </c>
      <c r="N2123" s="112" t="n">
        <v>0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23</v>
      </c>
      <c r="D2124" s="45" t="s">
        <v>298</v>
      </c>
      <c r="E2124" s="46" t="s">
        <v>299</v>
      </c>
      <c r="F2124" s="111" t="n">
        <v>0</v>
      </c>
      <c r="G2124" s="111" t="n">
        <v>0</v>
      </c>
      <c r="H2124" s="111" t="n">
        <v>0</v>
      </c>
      <c r="I2124" s="111" t="n">
        <v>189.38</v>
      </c>
      <c r="J2124" s="111" t="n">
        <v>0</v>
      </c>
      <c r="K2124" s="112" t="n">
        <v>0</v>
      </c>
      <c r="L2124" s="112" t="n">
        <v>189.38</v>
      </c>
      <c r="M2124" s="111" t="n">
        <v>189.38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24</v>
      </c>
      <c r="D2125" s="45" t="s">
        <v>42</v>
      </c>
      <c r="E2125" s="46" t="s">
        <v>43</v>
      </c>
      <c r="F2125" s="111" t="n">
        <v>0</v>
      </c>
      <c r="G2125" s="111" t="n">
        <v>0</v>
      </c>
      <c r="H2125" s="111" t="n">
        <v>0</v>
      </c>
      <c r="I2125" s="111" t="n">
        <v>84.075</v>
      </c>
      <c r="J2125" s="111" t="n">
        <v>0</v>
      </c>
      <c r="K2125" s="112" t="n">
        <v>0</v>
      </c>
      <c r="L2125" s="112" t="n">
        <v>84.075</v>
      </c>
      <c r="M2125" s="111" t="n">
        <v>84.075</v>
      </c>
      <c r="N2125" s="112" t="n">
        <v>0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25</v>
      </c>
      <c r="D2126" s="45" t="s">
        <v>44</v>
      </c>
      <c r="E2126" s="46" t="s">
        <v>45</v>
      </c>
      <c r="F2126" s="111" t="n">
        <v>0</v>
      </c>
      <c r="G2126" s="111" t="n">
        <v>0</v>
      </c>
      <c r="H2126" s="111" t="n">
        <v>0</v>
      </c>
      <c r="I2126" s="111" t="n">
        <v>2013.9733575</v>
      </c>
      <c r="J2126" s="111" t="n">
        <v>0</v>
      </c>
      <c r="K2126" s="112" t="n">
        <v>0</v>
      </c>
      <c r="L2126" s="112" t="n">
        <v>2013.9733575</v>
      </c>
      <c r="M2126" s="111" t="n">
        <v>2013.9733575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26</v>
      </c>
      <c r="D2127" s="45" t="s">
        <v>47</v>
      </c>
      <c r="E2127" s="46" t="s">
        <v>48</v>
      </c>
      <c r="F2127" s="111" t="n">
        <v>0</v>
      </c>
      <c r="G2127" s="111" t="n">
        <v>0</v>
      </c>
      <c r="H2127" s="111" t="n">
        <v>0</v>
      </c>
      <c r="I2127" s="111" t="n">
        <v>132.735</v>
      </c>
      <c r="J2127" s="111" t="n">
        <v>0</v>
      </c>
      <c r="K2127" s="112" t="n">
        <v>0</v>
      </c>
      <c r="L2127" s="112" t="n">
        <v>132.735</v>
      </c>
      <c r="M2127" s="111" t="n">
        <v>132.735</v>
      </c>
      <c r="N2127" s="112" t="n">
        <v>0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17</v>
      </c>
      <c r="D2128" s="45" t="s">
        <v>60</v>
      </c>
      <c r="E2128" s="46" t="s">
        <v>61</v>
      </c>
      <c r="F2128" s="111" t="n">
        <v>0</v>
      </c>
      <c r="G2128" s="111" t="n">
        <v>0</v>
      </c>
      <c r="H2128" s="111" t="n">
        <v>0</v>
      </c>
      <c r="I2128" s="111" t="n">
        <v>18.42</v>
      </c>
      <c r="J2128" s="111" t="n">
        <v>0</v>
      </c>
      <c r="K2128" s="112" t="n">
        <v>0</v>
      </c>
      <c r="L2128" s="112" t="n">
        <v>18.42</v>
      </c>
      <c r="M2128" s="111" t="n">
        <v>18.42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19</v>
      </c>
      <c r="D2129" s="45" t="s">
        <v>64</v>
      </c>
      <c r="E2129" s="46" t="s">
        <v>65</v>
      </c>
      <c r="F2129" s="111" t="n">
        <v>0</v>
      </c>
      <c r="G2129" s="111" t="n">
        <v>0</v>
      </c>
      <c r="H2129" s="111" t="n">
        <v>0</v>
      </c>
      <c r="I2129" s="111" t="n">
        <v>0</v>
      </c>
      <c r="J2129" s="111" t="n">
        <v>114.855</v>
      </c>
      <c r="K2129" s="112" t="n">
        <v>0</v>
      </c>
      <c r="L2129" s="112" t="n">
        <v>114.855</v>
      </c>
      <c r="M2129" s="111" t="n">
        <v>114.855</v>
      </c>
      <c r="N2129" s="112" t="n">
        <v>0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12</v>
      </c>
      <c r="D2130" s="45" t="s">
        <v>51</v>
      </c>
      <c r="E2130" s="46" t="s">
        <v>52</v>
      </c>
      <c r="F2130" s="111" t="n">
        <v>0</v>
      </c>
      <c r="G2130" s="111" t="n">
        <v>0</v>
      </c>
      <c r="H2130" s="111" t="n">
        <v>0</v>
      </c>
      <c r="I2130" s="111" t="n">
        <v>5.703</v>
      </c>
      <c r="J2130" s="111" t="n">
        <v>0</v>
      </c>
      <c r="K2130" s="112" t="n">
        <v>0</v>
      </c>
      <c r="L2130" s="112" t="n">
        <v>5.703</v>
      </c>
      <c r="M2130" s="111" t="n">
        <v>5.703</v>
      </c>
      <c r="N2130" s="112" t="n">
        <v>0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12</v>
      </c>
      <c r="D2131" s="45" t="s">
        <v>51</v>
      </c>
      <c r="E2131" s="46" t="s">
        <v>52</v>
      </c>
      <c r="F2131" s="111" t="n">
        <v>0</v>
      </c>
      <c r="G2131" s="111" t="n">
        <v>0</v>
      </c>
      <c r="H2131" s="111" t="n">
        <v>0</v>
      </c>
      <c r="I2131" s="111" t="n">
        <v>8.5545</v>
      </c>
      <c r="J2131" s="111" t="n">
        <v>0</v>
      </c>
      <c r="K2131" s="112" t="n">
        <v>0</v>
      </c>
      <c r="L2131" s="112" t="n">
        <v>8.5545</v>
      </c>
      <c r="M2131" s="111" t="n">
        <v>8.5545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17</v>
      </c>
      <c r="D2132" s="45" t="s">
        <v>60</v>
      </c>
      <c r="E2132" s="46" t="s">
        <v>61</v>
      </c>
      <c r="F2132" s="111" t="n">
        <v>0</v>
      </c>
      <c r="G2132" s="111" t="n">
        <v>0</v>
      </c>
      <c r="H2132" s="111" t="n">
        <v>0</v>
      </c>
      <c r="I2132" s="111" t="n">
        <v>61.4</v>
      </c>
      <c r="J2132" s="111" t="n">
        <v>0</v>
      </c>
      <c r="K2132" s="112" t="n">
        <v>0</v>
      </c>
      <c r="L2132" s="112" t="n">
        <v>61.4</v>
      </c>
      <c r="M2132" s="111" t="n">
        <v>61.4</v>
      </c>
      <c r="N2132" s="112" t="n">
        <v>0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16</v>
      </c>
      <c r="D2133" s="45" t="s">
        <v>58</v>
      </c>
      <c r="E2133" s="46" t="s">
        <v>59</v>
      </c>
      <c r="F2133" s="111" t="n">
        <v>0</v>
      </c>
      <c r="G2133" s="111" t="n">
        <v>0</v>
      </c>
      <c r="H2133" s="111" t="n">
        <v>0</v>
      </c>
      <c r="I2133" s="111" t="n">
        <v>4548.465</v>
      </c>
      <c r="J2133" s="111" t="n">
        <v>0</v>
      </c>
      <c r="K2133" s="112" t="n">
        <v>0</v>
      </c>
      <c r="L2133" s="112" t="n">
        <v>4548.465</v>
      </c>
      <c r="M2133" s="111" t="n">
        <v>4548.465</v>
      </c>
      <c r="N2133" s="112" t="n">
        <v>0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2</v>
      </c>
      <c r="D2134" s="45" t="s">
        <v>40</v>
      </c>
      <c r="E2134" s="46" t="s">
        <v>41</v>
      </c>
      <c r="F2134" s="111" t="n">
        <v>0</v>
      </c>
      <c r="G2134" s="111" t="n">
        <v>0</v>
      </c>
      <c r="H2134" s="111" t="n">
        <v>0</v>
      </c>
      <c r="I2134" s="111" t="n">
        <v>182.99</v>
      </c>
      <c r="J2134" s="111" t="n">
        <v>0</v>
      </c>
      <c r="K2134" s="112" t="n">
        <v>0</v>
      </c>
      <c r="L2134" s="112" t="n">
        <v>182.99</v>
      </c>
      <c r="M2134" s="111" t="n">
        <v>182.99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21</v>
      </c>
      <c r="D2135" s="45" t="s">
        <v>71</v>
      </c>
      <c r="E2135" s="46" t="s">
        <v>72</v>
      </c>
      <c r="F2135" s="111" t="n">
        <v>0</v>
      </c>
      <c r="G2135" s="111" t="n">
        <v>0</v>
      </c>
      <c r="H2135" s="111" t="n">
        <v>0</v>
      </c>
      <c r="I2135" s="111" t="n">
        <v>1376.32</v>
      </c>
      <c r="J2135" s="111" t="n">
        <v>0</v>
      </c>
      <c r="K2135" s="112" t="n">
        <v>0</v>
      </c>
      <c r="L2135" s="112" t="n">
        <v>1376.32</v>
      </c>
      <c r="M2135" s="111" t="n">
        <v>1376.32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19</v>
      </c>
      <c r="D2136" s="45" t="s">
        <v>64</v>
      </c>
      <c r="E2136" s="46" t="s">
        <v>65</v>
      </c>
      <c r="F2136" s="111" t="n">
        <v>0</v>
      </c>
      <c r="G2136" s="111" t="n">
        <v>0</v>
      </c>
      <c r="H2136" s="111" t="n">
        <v>0</v>
      </c>
      <c r="I2136" s="111" t="n">
        <v>0</v>
      </c>
      <c r="J2136" s="111" t="n">
        <v>419.9</v>
      </c>
      <c r="K2136" s="112" t="n">
        <v>0</v>
      </c>
      <c r="L2136" s="112" t="n">
        <v>419.9</v>
      </c>
      <c r="M2136" s="111" t="n">
        <v>419.9</v>
      </c>
      <c r="N2136" s="112" t="n">
        <v>0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9</v>
      </c>
      <c r="D2137" s="45" t="s">
        <v>47</v>
      </c>
      <c r="E2137" s="46" t="s">
        <v>48</v>
      </c>
      <c r="F2137" s="111" t="n">
        <v>0</v>
      </c>
      <c r="G2137" s="111" t="n">
        <v>0</v>
      </c>
      <c r="H2137" s="111" t="n">
        <v>0</v>
      </c>
      <c r="I2137" s="111" t="n">
        <v>132.735</v>
      </c>
      <c r="J2137" s="111" t="n">
        <v>0</v>
      </c>
      <c r="K2137" s="112" t="n">
        <v>0</v>
      </c>
      <c r="L2137" s="112" t="n">
        <v>132.735</v>
      </c>
      <c r="M2137" s="111" t="n">
        <v>132.735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3</v>
      </c>
      <c r="D2138" s="45" t="s">
        <v>42</v>
      </c>
      <c r="E2138" s="46" t="s">
        <v>43</v>
      </c>
      <c r="F2138" s="111" t="n">
        <v>0</v>
      </c>
      <c r="G2138" s="111" t="n">
        <v>0</v>
      </c>
      <c r="H2138" s="111" t="n">
        <v>0</v>
      </c>
      <c r="I2138" s="111" t="n">
        <v>84.075</v>
      </c>
      <c r="J2138" s="111" t="n">
        <v>0</v>
      </c>
      <c r="K2138" s="112" t="n">
        <v>0</v>
      </c>
      <c r="L2138" s="112" t="n">
        <v>84.075</v>
      </c>
      <c r="M2138" s="111" t="n">
        <v>84.075</v>
      </c>
      <c r="N2138" s="112" t="n">
        <v>0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17</v>
      </c>
      <c r="D2139" s="45" t="s">
        <v>60</v>
      </c>
      <c r="E2139" s="46" t="s">
        <v>61</v>
      </c>
      <c r="F2139" s="111" t="n">
        <v>0</v>
      </c>
      <c r="G2139" s="111" t="n">
        <v>0</v>
      </c>
      <c r="H2139" s="111" t="n">
        <v>0</v>
      </c>
      <c r="I2139" s="111" t="n">
        <v>61.4</v>
      </c>
      <c r="J2139" s="111" t="n">
        <v>0</v>
      </c>
      <c r="K2139" s="112" t="n">
        <v>0</v>
      </c>
      <c r="L2139" s="112" t="n">
        <v>61.4</v>
      </c>
      <c r="M2139" s="111" t="n">
        <v>61.4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12</v>
      </c>
      <c r="D2140" s="45" t="s">
        <v>51</v>
      </c>
      <c r="E2140" s="46" t="s">
        <v>52</v>
      </c>
      <c r="F2140" s="111" t="n">
        <v>0</v>
      </c>
      <c r="G2140" s="111" t="n">
        <v>0</v>
      </c>
      <c r="H2140" s="111" t="n">
        <v>0</v>
      </c>
      <c r="I2140" s="111" t="n">
        <v>8.5545</v>
      </c>
      <c r="J2140" s="111" t="n">
        <v>0</v>
      </c>
      <c r="K2140" s="112" t="n">
        <v>0</v>
      </c>
      <c r="L2140" s="112" t="n">
        <v>8.5545</v>
      </c>
      <c r="M2140" s="111" t="n">
        <v>8.5545</v>
      </c>
      <c r="N2140" s="112" t="n">
        <v>0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4</v>
      </c>
      <c r="D2141" s="45" t="s">
        <v>44</v>
      </c>
      <c r="E2141" s="46" t="s">
        <v>45</v>
      </c>
      <c r="F2141" s="111" t="n">
        <v>0</v>
      </c>
      <c r="G2141" s="111" t="n">
        <v>0</v>
      </c>
      <c r="H2141" s="111" t="n">
        <v>0</v>
      </c>
      <c r="I2141" s="111" t="n">
        <v>1061.1257475</v>
      </c>
      <c r="J2141" s="111" t="n">
        <v>0</v>
      </c>
      <c r="K2141" s="112" t="n">
        <v>0</v>
      </c>
      <c r="L2141" s="112" t="n">
        <v>1061.1257475</v>
      </c>
      <c r="M2141" s="111" t="n">
        <v>1061.1257475</v>
      </c>
      <c r="N2141" s="112" t="n">
        <v>0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16</v>
      </c>
      <c r="D2142" s="45" t="s">
        <v>58</v>
      </c>
      <c r="E2142" s="46" t="s">
        <v>59</v>
      </c>
      <c r="F2142" s="111" t="n">
        <v>0</v>
      </c>
      <c r="G2142" s="111" t="n">
        <v>0</v>
      </c>
      <c r="H2142" s="111" t="n">
        <v>0</v>
      </c>
      <c r="I2142" s="111" t="n">
        <v>4548.465</v>
      </c>
      <c r="J2142" s="111" t="n">
        <v>0</v>
      </c>
      <c r="K2142" s="112" t="n">
        <v>0</v>
      </c>
      <c r="L2142" s="112" t="n">
        <v>4548.465</v>
      </c>
      <c r="M2142" s="111" t="n">
        <v>4548.465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21</v>
      </c>
      <c r="D2143" s="45" t="s">
        <v>67</v>
      </c>
      <c r="E2143" s="46" t="s">
        <v>68</v>
      </c>
      <c r="F2143" s="111" t="n">
        <v>0</v>
      </c>
      <c r="G2143" s="111" t="n">
        <v>0</v>
      </c>
      <c r="H2143" s="111" t="n">
        <v>0</v>
      </c>
      <c r="I2143" s="111" t="n">
        <v>1376.32</v>
      </c>
      <c r="J2143" s="111" t="n">
        <v>0</v>
      </c>
      <c r="K2143" s="112" t="n">
        <v>0</v>
      </c>
      <c r="L2143" s="112" t="n">
        <v>1376.32</v>
      </c>
      <c r="M2143" s="111" t="n">
        <v>1376.32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29</v>
      </c>
      <c r="D2144" s="45" t="s">
        <v>77</v>
      </c>
      <c r="E2144" s="46" t="s">
        <v>78</v>
      </c>
      <c r="F2144" s="111" t="n">
        <v>0</v>
      </c>
      <c r="G2144" s="111" t="n">
        <v>0</v>
      </c>
      <c r="H2144" s="111" t="n">
        <v>0</v>
      </c>
      <c r="I2144" s="111" t="n">
        <v>1719.765</v>
      </c>
      <c r="J2144" s="111" t="n">
        <v>0</v>
      </c>
      <c r="K2144" s="112" t="n">
        <v>0</v>
      </c>
      <c r="L2144" s="112" t="n">
        <v>1719.765</v>
      </c>
      <c r="M2144" s="111" t="n">
        <v>1719.765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19</v>
      </c>
      <c r="D2145" s="45" t="s">
        <v>64</v>
      </c>
      <c r="E2145" s="46" t="s">
        <v>65</v>
      </c>
      <c r="F2145" s="111" t="n">
        <v>0</v>
      </c>
      <c r="G2145" s="111" t="n">
        <v>0</v>
      </c>
      <c r="H2145" s="111" t="n">
        <v>0</v>
      </c>
      <c r="I2145" s="111" t="n">
        <v>0</v>
      </c>
      <c r="J2145" s="111" t="n">
        <v>419.9</v>
      </c>
      <c r="K2145" s="112" t="n">
        <v>0</v>
      </c>
      <c r="L2145" s="112" t="n">
        <v>419.9</v>
      </c>
      <c r="M2145" s="111" t="n">
        <v>419.9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27</v>
      </c>
      <c r="D2146" s="45" t="s">
        <v>75</v>
      </c>
      <c r="E2146" s="46" t="s">
        <v>76</v>
      </c>
      <c r="F2146" s="111" t="n">
        <v>0</v>
      </c>
      <c r="G2146" s="111" t="n">
        <v>0</v>
      </c>
      <c r="H2146" s="111" t="n">
        <v>0</v>
      </c>
      <c r="I2146" s="111" t="n">
        <v>0</v>
      </c>
      <c r="J2146" s="111" t="n">
        <v>0</v>
      </c>
      <c r="K2146" s="112" t="n">
        <v>0</v>
      </c>
      <c r="L2146" s="112" t="n">
        <v>0</v>
      </c>
      <c r="M2146" s="111" t="n">
        <v>0</v>
      </c>
      <c r="N2146" s="112" t="n">
        <v>0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4</v>
      </c>
      <c r="D2147" s="45" t="s">
        <v>44</v>
      </c>
      <c r="E2147" s="46" t="s">
        <v>45</v>
      </c>
      <c r="F2147" s="111" t="n">
        <v>0</v>
      </c>
      <c r="G2147" s="111" t="n">
        <v>0</v>
      </c>
      <c r="H2147" s="111" t="n">
        <v>0</v>
      </c>
      <c r="I2147" s="111" t="n">
        <v>1191.0595125</v>
      </c>
      <c r="J2147" s="111" t="n">
        <v>0</v>
      </c>
      <c r="K2147" s="112" t="n">
        <v>0</v>
      </c>
      <c r="L2147" s="112" t="n">
        <v>1191.0595125</v>
      </c>
      <c r="M2147" s="111" t="n">
        <v>1191.0595125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36</v>
      </c>
      <c r="D2148" s="45" t="s">
        <v>82</v>
      </c>
      <c r="E2148" s="46" t="s">
        <v>83</v>
      </c>
      <c r="F2148" s="111" t="n">
        <v>0</v>
      </c>
      <c r="G2148" s="111" t="n">
        <v>0</v>
      </c>
      <c r="H2148" s="111" t="n">
        <v>0</v>
      </c>
      <c r="I2148" s="111" t="n">
        <v>596.82</v>
      </c>
      <c r="J2148" s="111" t="n">
        <v>0</v>
      </c>
      <c r="K2148" s="112" t="n">
        <v>0</v>
      </c>
      <c r="L2148" s="112" t="n">
        <v>596.82</v>
      </c>
      <c r="M2148" s="111" t="n">
        <v>596.82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30</v>
      </c>
      <c r="D2149" s="45" t="s">
        <v>80</v>
      </c>
      <c r="E2149" s="46" t="s">
        <v>81</v>
      </c>
      <c r="F2149" s="111" t="n">
        <v>0</v>
      </c>
      <c r="G2149" s="111" t="n">
        <v>0</v>
      </c>
      <c r="H2149" s="111" t="n">
        <v>0</v>
      </c>
      <c r="I2149" s="111" t="n">
        <v>527.55</v>
      </c>
      <c r="J2149" s="111" t="n">
        <v>0</v>
      </c>
      <c r="K2149" s="112" t="n">
        <v>0</v>
      </c>
      <c r="L2149" s="112" t="n">
        <v>527.55</v>
      </c>
      <c r="M2149" s="111" t="n">
        <v>527.55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37</v>
      </c>
      <c r="D2150" s="45" t="s">
        <v>84</v>
      </c>
      <c r="E2150" s="46" t="s">
        <v>85</v>
      </c>
      <c r="F2150" s="111" t="n">
        <v>0</v>
      </c>
      <c r="G2150" s="111" t="n">
        <v>0</v>
      </c>
      <c r="H2150" s="111" t="n">
        <v>0</v>
      </c>
      <c r="I2150" s="111" t="n">
        <v>78.4</v>
      </c>
      <c r="J2150" s="111" t="n">
        <v>0</v>
      </c>
      <c r="K2150" s="112" t="n">
        <v>0</v>
      </c>
      <c r="L2150" s="112" t="n">
        <v>78.4</v>
      </c>
      <c r="M2150" s="111" t="n">
        <v>78.4</v>
      </c>
      <c r="N2150" s="112" t="n">
        <v>0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38</v>
      </c>
      <c r="D2151" s="45" t="s">
        <v>86</v>
      </c>
      <c r="E2151" s="46" t="s">
        <v>87</v>
      </c>
      <c r="F2151" s="111" t="n">
        <v>0</v>
      </c>
      <c r="G2151" s="111" t="n">
        <v>0</v>
      </c>
      <c r="H2151" s="111" t="n">
        <v>0</v>
      </c>
      <c r="I2151" s="111" t="n">
        <v>4030.9425</v>
      </c>
      <c r="J2151" s="111" t="n">
        <v>0</v>
      </c>
      <c r="K2151" s="112" t="n">
        <v>0</v>
      </c>
      <c r="L2151" s="112" t="n">
        <v>4030.9425</v>
      </c>
      <c r="M2151" s="111" t="n">
        <v>4030.9425</v>
      </c>
      <c r="N2151" s="112" t="n">
        <v>0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39</v>
      </c>
      <c r="D2152" s="45" t="s">
        <v>88</v>
      </c>
      <c r="E2152" s="46" t="s">
        <v>89</v>
      </c>
      <c r="F2152" s="111" t="n">
        <v>0</v>
      </c>
      <c r="G2152" s="111" t="n">
        <v>0</v>
      </c>
      <c r="H2152" s="111" t="n">
        <v>0</v>
      </c>
      <c r="I2152" s="111" t="n">
        <v>901.515</v>
      </c>
      <c r="J2152" s="111" t="n">
        <v>0</v>
      </c>
      <c r="K2152" s="112" t="n">
        <v>0</v>
      </c>
      <c r="L2152" s="112" t="n">
        <v>901.515</v>
      </c>
      <c r="M2152" s="111" t="n">
        <v>901.515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40</v>
      </c>
      <c r="D2153" s="45" t="s">
        <v>90</v>
      </c>
      <c r="E2153" s="46" t="s">
        <v>91</v>
      </c>
      <c r="F2153" s="111" t="n">
        <v>0</v>
      </c>
      <c r="G2153" s="111" t="n">
        <v>0</v>
      </c>
      <c r="H2153" s="111" t="n">
        <v>0</v>
      </c>
      <c r="I2153" s="111" t="n">
        <v>84.075</v>
      </c>
      <c r="J2153" s="111" t="n">
        <v>0</v>
      </c>
      <c r="K2153" s="112" t="n">
        <v>0</v>
      </c>
      <c r="L2153" s="112" t="n">
        <v>84.075</v>
      </c>
      <c r="M2153" s="111" t="n">
        <v>84.075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41</v>
      </c>
      <c r="D2154" s="45" t="s">
        <v>44</v>
      </c>
      <c r="E2154" s="46" t="s">
        <v>45</v>
      </c>
      <c r="F2154" s="111" t="n">
        <v>0</v>
      </c>
      <c r="G2154" s="111" t="n">
        <v>0</v>
      </c>
      <c r="H2154" s="111" t="n">
        <v>0</v>
      </c>
      <c r="I2154" s="111" t="n">
        <v>1039.47012</v>
      </c>
      <c r="J2154" s="111" t="n">
        <v>0</v>
      </c>
      <c r="K2154" s="112" t="n">
        <v>0</v>
      </c>
      <c r="L2154" s="112" t="n">
        <v>1039.47012</v>
      </c>
      <c r="M2154" s="111" t="n">
        <v>1039.47012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42</v>
      </c>
      <c r="D2155" s="45" t="s">
        <v>47</v>
      </c>
      <c r="E2155" s="46" t="s">
        <v>48</v>
      </c>
      <c r="F2155" s="111" t="n">
        <v>0</v>
      </c>
      <c r="G2155" s="111" t="n">
        <v>0</v>
      </c>
      <c r="H2155" s="111" t="n">
        <v>0</v>
      </c>
      <c r="I2155" s="111" t="n">
        <v>132.735</v>
      </c>
      <c r="J2155" s="111" t="n">
        <v>0</v>
      </c>
      <c r="K2155" s="112" t="n">
        <v>0</v>
      </c>
      <c r="L2155" s="112" t="n">
        <v>132.735</v>
      </c>
      <c r="M2155" s="111" t="n">
        <v>132.735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44</v>
      </c>
      <c r="D2156" s="45" t="s">
        <v>92</v>
      </c>
      <c r="E2156" s="46" t="s">
        <v>93</v>
      </c>
      <c r="F2156" s="111" t="n">
        <v>0</v>
      </c>
      <c r="G2156" s="111" t="n">
        <v>0</v>
      </c>
      <c r="H2156" s="111" t="n">
        <v>0</v>
      </c>
      <c r="I2156" s="111" t="n">
        <v>18523.35</v>
      </c>
      <c r="J2156" s="111" t="n">
        <v>0</v>
      </c>
      <c r="K2156" s="112" t="n">
        <v>0</v>
      </c>
      <c r="L2156" s="112" t="n">
        <v>18523.35</v>
      </c>
      <c r="M2156" s="111" t="n">
        <v>18523.35</v>
      </c>
      <c r="N2156" s="112" t="n">
        <v>0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45</v>
      </c>
      <c r="D2157" s="45" t="s">
        <v>94</v>
      </c>
      <c r="E2157" s="46" t="s">
        <v>95</v>
      </c>
      <c r="F2157" s="111" t="n">
        <v>0</v>
      </c>
      <c r="G2157" s="111" t="n">
        <v>0</v>
      </c>
      <c r="H2157" s="111" t="n">
        <v>0</v>
      </c>
      <c r="I2157" s="111" t="n">
        <v>0</v>
      </c>
      <c r="J2157" s="111" t="n">
        <v>0</v>
      </c>
      <c r="K2157" s="112" t="n">
        <v>0</v>
      </c>
      <c r="L2157" s="112" t="n">
        <v>0</v>
      </c>
      <c r="M2157" s="111" t="n">
        <v>0</v>
      </c>
      <c r="N2157" s="112" t="n">
        <v>0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46</v>
      </c>
      <c r="D2158" s="45" t="s">
        <v>96</v>
      </c>
      <c r="E2158" s="46" t="s">
        <v>97</v>
      </c>
      <c r="F2158" s="111" t="n">
        <v>0</v>
      </c>
      <c r="G2158" s="111" t="n">
        <v>0</v>
      </c>
      <c r="H2158" s="111" t="n">
        <v>0</v>
      </c>
      <c r="I2158" s="111" t="n">
        <v>1264.11</v>
      </c>
      <c r="J2158" s="111" t="n">
        <v>0</v>
      </c>
      <c r="K2158" s="112" t="n">
        <v>0</v>
      </c>
      <c r="L2158" s="112" t="n">
        <v>1264.11</v>
      </c>
      <c r="M2158" s="111" t="n">
        <v>1264.11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47</v>
      </c>
      <c r="D2159" s="45" t="s">
        <v>51</v>
      </c>
      <c r="E2159" s="46" t="s">
        <v>52</v>
      </c>
      <c r="F2159" s="111" t="n">
        <v>0</v>
      </c>
      <c r="G2159" s="111" t="n">
        <v>0</v>
      </c>
      <c r="H2159" s="111" t="n">
        <v>0</v>
      </c>
      <c r="I2159" s="111" t="n">
        <v>76.9905</v>
      </c>
      <c r="J2159" s="111" t="n">
        <v>0</v>
      </c>
      <c r="K2159" s="112" t="n">
        <v>0</v>
      </c>
      <c r="L2159" s="112" t="n">
        <v>76.9905</v>
      </c>
      <c r="M2159" s="111" t="n">
        <v>76.9905</v>
      </c>
      <c r="N2159" s="112" t="n">
        <v>0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51</v>
      </c>
      <c r="D2160" s="45" t="s">
        <v>58</v>
      </c>
      <c r="E2160" s="46" t="s">
        <v>59</v>
      </c>
      <c r="F2160" s="111" t="n">
        <v>0</v>
      </c>
      <c r="G2160" s="111" t="n">
        <v>0</v>
      </c>
      <c r="H2160" s="111" t="n">
        <v>0</v>
      </c>
      <c r="I2160" s="111" t="n">
        <v>19330.97625</v>
      </c>
      <c r="J2160" s="111" t="n">
        <v>0</v>
      </c>
      <c r="K2160" s="112" t="n">
        <v>0</v>
      </c>
      <c r="L2160" s="112" t="n">
        <v>19330.97625</v>
      </c>
      <c r="M2160" s="111" t="n">
        <v>19330.97625</v>
      </c>
      <c r="N2160" s="112" t="n">
        <v>0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52</v>
      </c>
      <c r="D2161" s="45" t="s">
        <v>60</v>
      </c>
      <c r="E2161" s="46" t="s">
        <v>61</v>
      </c>
      <c r="F2161" s="111" t="n">
        <v>0</v>
      </c>
      <c r="G2161" s="111" t="n">
        <v>0</v>
      </c>
      <c r="H2161" s="111" t="n">
        <v>0</v>
      </c>
      <c r="I2161" s="111" t="n">
        <v>76.75</v>
      </c>
      <c r="J2161" s="111" t="n">
        <v>0</v>
      </c>
      <c r="K2161" s="112" t="n">
        <v>0</v>
      </c>
      <c r="L2161" s="112" t="n">
        <v>76.75</v>
      </c>
      <c r="M2161" s="111" t="n">
        <v>76.75</v>
      </c>
      <c r="N2161" s="112" t="n">
        <v>0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54</v>
      </c>
      <c r="D2162" s="45" t="s">
        <v>64</v>
      </c>
      <c r="E2162" s="46" t="s">
        <v>65</v>
      </c>
      <c r="F2162" s="111" t="n">
        <v>0</v>
      </c>
      <c r="G2162" s="111" t="n">
        <v>0</v>
      </c>
      <c r="H2162" s="111" t="n">
        <v>0</v>
      </c>
      <c r="I2162" s="111" t="n">
        <v>0</v>
      </c>
      <c r="J2162" s="111" t="n">
        <v>2099.5</v>
      </c>
      <c r="K2162" s="112" t="n">
        <v>0</v>
      </c>
      <c r="L2162" s="112" t="n">
        <v>2099.5</v>
      </c>
      <c r="M2162" s="111" t="n">
        <v>2099.5</v>
      </c>
      <c r="N2162" s="112" t="n">
        <v>0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62</v>
      </c>
      <c r="D2163" s="45" t="s">
        <v>300</v>
      </c>
      <c r="E2163" s="46" t="s">
        <v>301</v>
      </c>
      <c r="F2163" s="111" t="n">
        <v>0</v>
      </c>
      <c r="G2163" s="111" t="n">
        <v>0</v>
      </c>
      <c r="H2163" s="111" t="n">
        <v>0</v>
      </c>
      <c r="I2163" s="111" t="n">
        <v>2923.39</v>
      </c>
      <c r="J2163" s="111" t="n">
        <v>0</v>
      </c>
      <c r="K2163" s="112" t="n">
        <v>0</v>
      </c>
      <c r="L2163" s="112" t="n">
        <v>2923.39</v>
      </c>
      <c r="M2163" s="111" t="n">
        <v>2923.39</v>
      </c>
      <c r="N2163" s="112" t="n">
        <v>0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63</v>
      </c>
      <c r="D2164" s="45" t="s">
        <v>298</v>
      </c>
      <c r="E2164" s="46" t="s">
        <v>299</v>
      </c>
      <c r="F2164" s="111" t="n">
        <v>0</v>
      </c>
      <c r="G2164" s="111" t="n">
        <v>0</v>
      </c>
      <c r="H2164" s="111" t="n">
        <v>0</v>
      </c>
      <c r="I2164" s="111" t="n">
        <v>189.38</v>
      </c>
      <c r="J2164" s="111" t="n">
        <v>0</v>
      </c>
      <c r="K2164" s="112" t="n">
        <v>0</v>
      </c>
      <c r="L2164" s="112" t="n">
        <v>189.38</v>
      </c>
      <c r="M2164" s="111" t="n">
        <v>189.38</v>
      </c>
      <c r="N2164" s="112" t="n">
        <v>0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64</v>
      </c>
      <c r="D2165" s="45" t="s">
        <v>42</v>
      </c>
      <c r="E2165" s="46" t="s">
        <v>43</v>
      </c>
      <c r="F2165" s="111" t="n">
        <v>0</v>
      </c>
      <c r="G2165" s="111" t="n">
        <v>0</v>
      </c>
      <c r="H2165" s="111" t="n">
        <v>0</v>
      </c>
      <c r="I2165" s="111" t="n">
        <v>84.075</v>
      </c>
      <c r="J2165" s="111" t="n">
        <v>0</v>
      </c>
      <c r="K2165" s="112" t="n">
        <v>0</v>
      </c>
      <c r="L2165" s="112" t="n">
        <v>84.075</v>
      </c>
      <c r="M2165" s="111" t="n">
        <v>84.075</v>
      </c>
      <c r="N2165" s="112" t="n">
        <v>0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65</v>
      </c>
      <c r="D2166" s="45" t="s">
        <v>44</v>
      </c>
      <c r="E2166" s="46" t="s">
        <v>45</v>
      </c>
      <c r="F2166" s="111" t="n">
        <v>0</v>
      </c>
      <c r="G2166" s="111" t="n">
        <v>0</v>
      </c>
      <c r="H2166" s="111" t="n">
        <v>0</v>
      </c>
      <c r="I2166" s="111" t="n">
        <v>1147.7482575</v>
      </c>
      <c r="J2166" s="111" t="n">
        <v>0</v>
      </c>
      <c r="K2166" s="112" t="n">
        <v>0</v>
      </c>
      <c r="L2166" s="112" t="n">
        <v>1147.7482575</v>
      </c>
      <c r="M2166" s="111" t="n">
        <v>1147.7482575</v>
      </c>
      <c r="N2166" s="112" t="n">
        <v>0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66</v>
      </c>
      <c r="D2167" s="45" t="s">
        <v>47</v>
      </c>
      <c r="E2167" s="46" t="s">
        <v>48</v>
      </c>
      <c r="F2167" s="111" t="n">
        <v>0</v>
      </c>
      <c r="G2167" s="111" t="n">
        <v>0</v>
      </c>
      <c r="H2167" s="111" t="n">
        <v>0</v>
      </c>
      <c r="I2167" s="111" t="n">
        <v>132.735</v>
      </c>
      <c r="J2167" s="111" t="n">
        <v>0</v>
      </c>
      <c r="K2167" s="112" t="n">
        <v>0</v>
      </c>
      <c r="L2167" s="112" t="n">
        <v>132.735</v>
      </c>
      <c r="M2167" s="111" t="n">
        <v>132.735</v>
      </c>
      <c r="N2167" s="112" t="n">
        <v>0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67</v>
      </c>
      <c r="D2168" s="45" t="s">
        <v>51</v>
      </c>
      <c r="E2168" s="46" t="s">
        <v>52</v>
      </c>
      <c r="F2168" s="111" t="n">
        <v>0</v>
      </c>
      <c r="G2168" s="111" t="n">
        <v>0</v>
      </c>
      <c r="H2168" s="111" t="n">
        <v>0</v>
      </c>
      <c r="I2168" s="111" t="n">
        <v>11.406</v>
      </c>
      <c r="J2168" s="111" t="n">
        <v>0</v>
      </c>
      <c r="K2168" s="112" t="n">
        <v>0</v>
      </c>
      <c r="L2168" s="112" t="n">
        <v>11.406</v>
      </c>
      <c r="M2168" s="111" t="n">
        <v>11.406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72</v>
      </c>
      <c r="D2169" s="45" t="s">
        <v>60</v>
      </c>
      <c r="E2169" s="46" t="s">
        <v>61</v>
      </c>
      <c r="F2169" s="111" t="n">
        <v>0</v>
      </c>
      <c r="G2169" s="111" t="n">
        <v>0</v>
      </c>
      <c r="H2169" s="111" t="n">
        <v>0</v>
      </c>
      <c r="I2169" s="111" t="n">
        <v>30.7</v>
      </c>
      <c r="J2169" s="111" t="n">
        <v>0</v>
      </c>
      <c r="K2169" s="112" t="n">
        <v>0</v>
      </c>
      <c r="L2169" s="112" t="n">
        <v>30.7</v>
      </c>
      <c r="M2169" s="111" t="n">
        <v>30.7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74</v>
      </c>
      <c r="D2170" s="45" t="s">
        <v>64</v>
      </c>
      <c r="E2170" s="46" t="s">
        <v>65</v>
      </c>
      <c r="F2170" s="111" t="n">
        <v>0</v>
      </c>
      <c r="G2170" s="111" t="n">
        <v>0</v>
      </c>
      <c r="H2170" s="111" t="n">
        <v>0</v>
      </c>
      <c r="I2170" s="111" t="n">
        <v>0</v>
      </c>
      <c r="J2170" s="111" t="n">
        <v>229.71</v>
      </c>
      <c r="K2170" s="112" t="n">
        <v>0</v>
      </c>
      <c r="L2170" s="112" t="n">
        <v>229.71</v>
      </c>
      <c r="M2170" s="111" t="n">
        <v>229.71</v>
      </c>
      <c r="N2170" s="112" t="n">
        <v>0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67</v>
      </c>
      <c r="D2171" s="45" t="s">
        <v>51</v>
      </c>
      <c r="E2171" s="46" t="s">
        <v>52</v>
      </c>
      <c r="F2171" s="111" t="n">
        <v>0</v>
      </c>
      <c r="G2171" s="111" t="n">
        <v>0</v>
      </c>
      <c r="H2171" s="111" t="n">
        <v>0</v>
      </c>
      <c r="I2171" s="111" t="n">
        <v>11.406</v>
      </c>
      <c r="J2171" s="111" t="n">
        <v>0</v>
      </c>
      <c r="K2171" s="112" t="n">
        <v>0</v>
      </c>
      <c r="L2171" s="112" t="n">
        <v>11.406</v>
      </c>
      <c r="M2171" s="111" t="n">
        <v>11.406</v>
      </c>
      <c r="N2171" s="112" t="n">
        <v>0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72</v>
      </c>
      <c r="D2172" s="45" t="s">
        <v>60</v>
      </c>
      <c r="E2172" s="46" t="s">
        <v>61</v>
      </c>
      <c r="F2172" s="111" t="n">
        <v>0</v>
      </c>
      <c r="G2172" s="111" t="n">
        <v>0</v>
      </c>
      <c r="H2172" s="111" t="n">
        <v>0</v>
      </c>
      <c r="I2172" s="111" t="n">
        <v>30.7</v>
      </c>
      <c r="J2172" s="111" t="n">
        <v>0</v>
      </c>
      <c r="K2172" s="112" t="n">
        <v>0</v>
      </c>
      <c r="L2172" s="112" t="n">
        <v>30.7</v>
      </c>
      <c r="M2172" s="111" t="n">
        <v>30.7</v>
      </c>
      <c r="N2172" s="112" t="n">
        <v>0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63</v>
      </c>
      <c r="D2173" s="45" t="s">
        <v>298</v>
      </c>
      <c r="E2173" s="46" t="s">
        <v>299</v>
      </c>
      <c r="F2173" s="111" t="n">
        <v>0</v>
      </c>
      <c r="G2173" s="111" t="n">
        <v>0</v>
      </c>
      <c r="H2173" s="111" t="n">
        <v>0</v>
      </c>
      <c r="I2173" s="111" t="n">
        <v>189.38</v>
      </c>
      <c r="J2173" s="111" t="n">
        <v>0</v>
      </c>
      <c r="K2173" s="112" t="n">
        <v>0</v>
      </c>
      <c r="L2173" s="112" t="n">
        <v>189.38</v>
      </c>
      <c r="M2173" s="111" t="n">
        <v>189.38</v>
      </c>
      <c r="N2173" s="112" t="n">
        <v>0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62</v>
      </c>
      <c r="D2174" s="45" t="s">
        <v>300</v>
      </c>
      <c r="E2174" s="46" t="s">
        <v>301</v>
      </c>
      <c r="F2174" s="111" t="n">
        <v>0</v>
      </c>
      <c r="G2174" s="111" t="n">
        <v>0</v>
      </c>
      <c r="H2174" s="111" t="n">
        <v>0</v>
      </c>
      <c r="I2174" s="111" t="n">
        <v>2923.39</v>
      </c>
      <c r="J2174" s="111" t="n">
        <v>0</v>
      </c>
      <c r="K2174" s="112" t="n">
        <v>0</v>
      </c>
      <c r="L2174" s="112" t="n">
        <v>2923.39</v>
      </c>
      <c r="M2174" s="111" t="n">
        <v>2923.39</v>
      </c>
      <c r="N2174" s="112" t="n">
        <v>0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74</v>
      </c>
      <c r="D2175" s="45" t="s">
        <v>64</v>
      </c>
      <c r="E2175" s="46" t="s">
        <v>65</v>
      </c>
      <c r="F2175" s="111" t="n">
        <v>0</v>
      </c>
      <c r="G2175" s="111" t="n">
        <v>0</v>
      </c>
      <c r="H2175" s="111" t="n">
        <v>0</v>
      </c>
      <c r="I2175" s="111" t="n">
        <v>0</v>
      </c>
      <c r="J2175" s="111" t="n">
        <v>229.71</v>
      </c>
      <c r="K2175" s="112" t="n">
        <v>0</v>
      </c>
      <c r="L2175" s="112" t="n">
        <v>229.71</v>
      </c>
      <c r="M2175" s="111" t="n">
        <v>229.71</v>
      </c>
      <c r="N2175" s="112" t="n">
        <v>0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66</v>
      </c>
      <c r="D2176" s="45" t="s">
        <v>47</v>
      </c>
      <c r="E2176" s="46" t="s">
        <v>48</v>
      </c>
      <c r="F2176" s="111" t="n">
        <v>0</v>
      </c>
      <c r="G2176" s="111" t="n">
        <v>0</v>
      </c>
      <c r="H2176" s="111" t="n">
        <v>0</v>
      </c>
      <c r="I2176" s="111" t="n">
        <v>132.735</v>
      </c>
      <c r="J2176" s="111" t="n">
        <v>0</v>
      </c>
      <c r="K2176" s="112" t="n">
        <v>0</v>
      </c>
      <c r="L2176" s="112" t="n">
        <v>132.735</v>
      </c>
      <c r="M2176" s="111" t="n">
        <v>132.735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65</v>
      </c>
      <c r="D2177" s="45" t="s">
        <v>44</v>
      </c>
      <c r="E2177" s="46" t="s">
        <v>45</v>
      </c>
      <c r="F2177" s="111" t="n">
        <v>0</v>
      </c>
      <c r="G2177" s="111" t="n">
        <v>0</v>
      </c>
      <c r="H2177" s="111" t="n">
        <v>0</v>
      </c>
      <c r="I2177" s="111" t="n">
        <v>1819.07271</v>
      </c>
      <c r="J2177" s="111" t="n">
        <v>0</v>
      </c>
      <c r="K2177" s="112" t="n">
        <v>0</v>
      </c>
      <c r="L2177" s="112" t="n">
        <v>1819.07271</v>
      </c>
      <c r="M2177" s="111" t="n">
        <v>1819.07271</v>
      </c>
      <c r="N2177" s="112" t="n">
        <v>0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64</v>
      </c>
      <c r="D2178" s="45" t="s">
        <v>42</v>
      </c>
      <c r="E2178" s="46" t="s">
        <v>43</v>
      </c>
      <c r="F2178" s="111" t="n">
        <v>0</v>
      </c>
      <c r="G2178" s="111" t="n">
        <v>0</v>
      </c>
      <c r="H2178" s="111" t="n">
        <v>0</v>
      </c>
      <c r="I2178" s="111" t="n">
        <v>84.075</v>
      </c>
      <c r="J2178" s="111" t="n">
        <v>0</v>
      </c>
      <c r="K2178" s="112" t="n">
        <v>0</v>
      </c>
      <c r="L2178" s="112" t="n">
        <v>84.075</v>
      </c>
      <c r="M2178" s="111" t="n">
        <v>84.075</v>
      </c>
      <c r="N2178" s="112" t="n">
        <v>0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67</v>
      </c>
      <c r="D2179" s="45" t="s">
        <v>51</v>
      </c>
      <c r="E2179" s="46" t="s">
        <v>52</v>
      </c>
      <c r="F2179" s="111" t="n">
        <v>0</v>
      </c>
      <c r="G2179" s="111" t="n">
        <v>0</v>
      </c>
      <c r="H2179" s="111" t="n">
        <v>0</v>
      </c>
      <c r="I2179" s="111" t="n">
        <v>11.406</v>
      </c>
      <c r="J2179" s="111" t="n">
        <v>0</v>
      </c>
      <c r="K2179" s="112" t="n">
        <v>0</v>
      </c>
      <c r="L2179" s="112" t="n">
        <v>11.406</v>
      </c>
      <c r="M2179" s="111" t="n">
        <v>11.406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72</v>
      </c>
      <c r="D2180" s="45" t="s">
        <v>60</v>
      </c>
      <c r="E2180" s="46" t="s">
        <v>61</v>
      </c>
      <c r="F2180" s="111" t="n">
        <v>0</v>
      </c>
      <c r="G2180" s="111" t="n">
        <v>0</v>
      </c>
      <c r="H2180" s="111" t="n">
        <v>0</v>
      </c>
      <c r="I2180" s="111" t="n">
        <v>30.7</v>
      </c>
      <c r="J2180" s="111" t="n">
        <v>0</v>
      </c>
      <c r="K2180" s="112" t="n">
        <v>0</v>
      </c>
      <c r="L2180" s="112" t="n">
        <v>30.7</v>
      </c>
      <c r="M2180" s="111" t="n">
        <v>30.7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63</v>
      </c>
      <c r="D2181" s="45" t="s">
        <v>298</v>
      </c>
      <c r="E2181" s="46" t="s">
        <v>299</v>
      </c>
      <c r="F2181" s="111" t="n">
        <v>0</v>
      </c>
      <c r="G2181" s="111" t="n">
        <v>0</v>
      </c>
      <c r="H2181" s="111" t="n">
        <v>0</v>
      </c>
      <c r="I2181" s="111" t="n">
        <v>189.38</v>
      </c>
      <c r="J2181" s="111" t="n">
        <v>0</v>
      </c>
      <c r="K2181" s="112" t="n">
        <v>0</v>
      </c>
      <c r="L2181" s="112" t="n">
        <v>189.38</v>
      </c>
      <c r="M2181" s="111" t="n">
        <v>189.38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62</v>
      </c>
      <c r="D2182" s="45" t="s">
        <v>300</v>
      </c>
      <c r="E2182" s="46" t="s">
        <v>301</v>
      </c>
      <c r="F2182" s="111" t="n">
        <v>0</v>
      </c>
      <c r="G2182" s="111" t="n">
        <v>0</v>
      </c>
      <c r="H2182" s="111" t="n">
        <v>0</v>
      </c>
      <c r="I2182" s="111" t="n">
        <v>2923.39</v>
      </c>
      <c r="J2182" s="111" t="n">
        <v>0</v>
      </c>
      <c r="K2182" s="112" t="n">
        <v>0</v>
      </c>
      <c r="L2182" s="112" t="n">
        <v>2923.39</v>
      </c>
      <c r="M2182" s="111" t="n">
        <v>2923.39</v>
      </c>
      <c r="N2182" s="112" t="n">
        <v>0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74</v>
      </c>
      <c r="D2183" s="45" t="s">
        <v>64</v>
      </c>
      <c r="E2183" s="46" t="s">
        <v>65</v>
      </c>
      <c r="F2183" s="111" t="n">
        <v>0</v>
      </c>
      <c r="G2183" s="111" t="n">
        <v>0</v>
      </c>
      <c r="H2183" s="111" t="n">
        <v>0</v>
      </c>
      <c r="I2183" s="111" t="n">
        <v>0</v>
      </c>
      <c r="J2183" s="111" t="n">
        <v>229.71</v>
      </c>
      <c r="K2183" s="112" t="n">
        <v>0</v>
      </c>
      <c r="L2183" s="112" t="n">
        <v>229.71</v>
      </c>
      <c r="M2183" s="111" t="n">
        <v>229.71</v>
      </c>
      <c r="N2183" s="112" t="n">
        <v>0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66</v>
      </c>
      <c r="D2184" s="45" t="s">
        <v>47</v>
      </c>
      <c r="E2184" s="46" t="s">
        <v>48</v>
      </c>
      <c r="F2184" s="111" t="n">
        <v>0</v>
      </c>
      <c r="G2184" s="111" t="n">
        <v>0</v>
      </c>
      <c r="H2184" s="111" t="n">
        <v>0</v>
      </c>
      <c r="I2184" s="111" t="n">
        <v>132.735</v>
      </c>
      <c r="J2184" s="111" t="n">
        <v>0</v>
      </c>
      <c r="K2184" s="112" t="n">
        <v>0</v>
      </c>
      <c r="L2184" s="112" t="n">
        <v>132.735</v>
      </c>
      <c r="M2184" s="111" t="n">
        <v>132.735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65</v>
      </c>
      <c r="D2185" s="45" t="s">
        <v>44</v>
      </c>
      <c r="E2185" s="46" t="s">
        <v>45</v>
      </c>
      <c r="F2185" s="111" t="n">
        <v>0</v>
      </c>
      <c r="G2185" s="111" t="n">
        <v>0</v>
      </c>
      <c r="H2185" s="111" t="n">
        <v>0</v>
      </c>
      <c r="I2185" s="111" t="n">
        <v>2468.741535</v>
      </c>
      <c r="J2185" s="111" t="n">
        <v>0</v>
      </c>
      <c r="K2185" s="112" t="n">
        <v>0</v>
      </c>
      <c r="L2185" s="112" t="n">
        <v>2468.741535</v>
      </c>
      <c r="M2185" s="111" t="n">
        <v>2468.741535</v>
      </c>
      <c r="N2185" s="112" t="n">
        <v>0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64</v>
      </c>
      <c r="D2186" s="45" t="s">
        <v>42</v>
      </c>
      <c r="E2186" s="46" t="s">
        <v>43</v>
      </c>
      <c r="F2186" s="111" t="n">
        <v>0</v>
      </c>
      <c r="G2186" s="111" t="n">
        <v>0</v>
      </c>
      <c r="H2186" s="111" t="n">
        <v>0</v>
      </c>
      <c r="I2186" s="111" t="n">
        <v>84.075</v>
      </c>
      <c r="J2186" s="111" t="n">
        <v>0</v>
      </c>
      <c r="K2186" s="112" t="n">
        <v>0</v>
      </c>
      <c r="L2186" s="112" t="n">
        <v>84.075</v>
      </c>
      <c r="M2186" s="111" t="n">
        <v>84.075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67</v>
      </c>
      <c r="D2187" s="45" t="s">
        <v>51</v>
      </c>
      <c r="E2187" s="46" t="s">
        <v>52</v>
      </c>
      <c r="F2187" s="111" t="n">
        <v>0</v>
      </c>
      <c r="G2187" s="111" t="n">
        <v>0</v>
      </c>
      <c r="H2187" s="111" t="n">
        <v>0</v>
      </c>
      <c r="I2187" s="111" t="n">
        <v>11.406</v>
      </c>
      <c r="J2187" s="111" t="n">
        <v>0</v>
      </c>
      <c r="K2187" s="112" t="n">
        <v>0</v>
      </c>
      <c r="L2187" s="112" t="n">
        <v>11.406</v>
      </c>
      <c r="M2187" s="111" t="n">
        <v>11.406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72</v>
      </c>
      <c r="D2188" s="45" t="s">
        <v>60</v>
      </c>
      <c r="E2188" s="46" t="s">
        <v>61</v>
      </c>
      <c r="F2188" s="111" t="n">
        <v>0</v>
      </c>
      <c r="G2188" s="111" t="n">
        <v>0</v>
      </c>
      <c r="H2188" s="111" t="n">
        <v>0</v>
      </c>
      <c r="I2188" s="111" t="n">
        <v>30.7</v>
      </c>
      <c r="J2188" s="111" t="n">
        <v>0</v>
      </c>
      <c r="K2188" s="112" t="n">
        <v>0</v>
      </c>
      <c r="L2188" s="112" t="n">
        <v>30.7</v>
      </c>
      <c r="M2188" s="111" t="n">
        <v>30.7</v>
      </c>
      <c r="N2188" s="112" t="n">
        <v>0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63</v>
      </c>
      <c r="D2189" s="45" t="s">
        <v>298</v>
      </c>
      <c r="E2189" s="46" t="s">
        <v>299</v>
      </c>
      <c r="F2189" s="111" t="n">
        <v>0</v>
      </c>
      <c r="G2189" s="111" t="n">
        <v>0</v>
      </c>
      <c r="H2189" s="111" t="n">
        <v>0</v>
      </c>
      <c r="I2189" s="111" t="n">
        <v>189.38</v>
      </c>
      <c r="J2189" s="111" t="n">
        <v>0</v>
      </c>
      <c r="K2189" s="112" t="n">
        <v>0</v>
      </c>
      <c r="L2189" s="112" t="n">
        <v>189.38</v>
      </c>
      <c r="M2189" s="111" t="n">
        <v>189.38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62</v>
      </c>
      <c r="D2190" s="45" t="s">
        <v>300</v>
      </c>
      <c r="E2190" s="46" t="s">
        <v>301</v>
      </c>
      <c r="F2190" s="111" t="n">
        <v>0</v>
      </c>
      <c r="G2190" s="111" t="n">
        <v>0</v>
      </c>
      <c r="H2190" s="111" t="n">
        <v>0</v>
      </c>
      <c r="I2190" s="111" t="n">
        <v>2923.39</v>
      </c>
      <c r="J2190" s="111" t="n">
        <v>0</v>
      </c>
      <c r="K2190" s="112" t="n">
        <v>0</v>
      </c>
      <c r="L2190" s="112" t="n">
        <v>2923.39</v>
      </c>
      <c r="M2190" s="111" t="n">
        <v>2923.39</v>
      </c>
      <c r="N2190" s="112" t="n">
        <v>0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74</v>
      </c>
      <c r="D2191" s="45" t="s">
        <v>64</v>
      </c>
      <c r="E2191" s="46" t="s">
        <v>65</v>
      </c>
      <c r="F2191" s="111" t="n">
        <v>0</v>
      </c>
      <c r="G2191" s="111" t="n">
        <v>0</v>
      </c>
      <c r="H2191" s="111" t="n">
        <v>0</v>
      </c>
      <c r="I2191" s="111" t="n">
        <v>0</v>
      </c>
      <c r="J2191" s="111" t="n">
        <v>229.71</v>
      </c>
      <c r="K2191" s="112" t="n">
        <v>0</v>
      </c>
      <c r="L2191" s="112" t="n">
        <v>229.71</v>
      </c>
      <c r="M2191" s="111" t="n">
        <v>229.71</v>
      </c>
      <c r="N2191" s="112" t="n">
        <v>0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66</v>
      </c>
      <c r="D2192" s="45" t="s">
        <v>47</v>
      </c>
      <c r="E2192" s="46" t="s">
        <v>48</v>
      </c>
      <c r="F2192" s="111" t="n">
        <v>0</v>
      </c>
      <c r="G2192" s="111" t="n">
        <v>0</v>
      </c>
      <c r="H2192" s="111" t="n">
        <v>0</v>
      </c>
      <c r="I2192" s="111" t="n">
        <v>132.735</v>
      </c>
      <c r="J2192" s="111" t="n">
        <v>0</v>
      </c>
      <c r="K2192" s="112" t="n">
        <v>0</v>
      </c>
      <c r="L2192" s="112" t="n">
        <v>132.735</v>
      </c>
      <c r="M2192" s="111" t="n">
        <v>132.735</v>
      </c>
      <c r="N2192" s="112" t="n">
        <v>0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65</v>
      </c>
      <c r="D2193" s="45" t="s">
        <v>44</v>
      </c>
      <c r="E2193" s="46" t="s">
        <v>45</v>
      </c>
      <c r="F2193" s="111" t="n">
        <v>0</v>
      </c>
      <c r="G2193" s="111" t="n">
        <v>0</v>
      </c>
      <c r="H2193" s="111" t="n">
        <v>0</v>
      </c>
      <c r="I2193" s="111" t="n">
        <v>2468.741535</v>
      </c>
      <c r="J2193" s="111" t="n">
        <v>0</v>
      </c>
      <c r="K2193" s="112" t="n">
        <v>0</v>
      </c>
      <c r="L2193" s="112" t="n">
        <v>2468.741535</v>
      </c>
      <c r="M2193" s="111" t="n">
        <v>2468.741535</v>
      </c>
      <c r="N2193" s="112" t="n">
        <v>0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64</v>
      </c>
      <c r="D2194" s="45" t="s">
        <v>42</v>
      </c>
      <c r="E2194" s="46" t="s">
        <v>43</v>
      </c>
      <c r="F2194" s="111" t="n">
        <v>0</v>
      </c>
      <c r="G2194" s="111" t="n">
        <v>0</v>
      </c>
      <c r="H2194" s="111" t="n">
        <v>0</v>
      </c>
      <c r="I2194" s="111" t="n">
        <v>84.075</v>
      </c>
      <c r="J2194" s="111" t="n">
        <v>0</v>
      </c>
      <c r="K2194" s="112" t="n">
        <v>0</v>
      </c>
      <c r="L2194" s="112" t="n">
        <v>84.075</v>
      </c>
      <c r="M2194" s="111" t="n">
        <v>84.075</v>
      </c>
      <c r="N2194" s="112" t="n">
        <v>0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67</v>
      </c>
      <c r="D2195" s="45" t="s">
        <v>51</v>
      </c>
      <c r="E2195" s="46" t="s">
        <v>52</v>
      </c>
      <c r="F2195" s="111" t="n">
        <v>0</v>
      </c>
      <c r="G2195" s="111" t="n">
        <v>0</v>
      </c>
      <c r="H2195" s="111" t="n">
        <v>0</v>
      </c>
      <c r="I2195" s="111" t="n">
        <v>11.406</v>
      </c>
      <c r="J2195" s="111" t="n">
        <v>0</v>
      </c>
      <c r="K2195" s="112" t="n">
        <v>0</v>
      </c>
      <c r="L2195" s="112" t="n">
        <v>11.406</v>
      </c>
      <c r="M2195" s="111" t="n">
        <v>11.406</v>
      </c>
      <c r="N2195" s="112" t="n">
        <v>0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72</v>
      </c>
      <c r="D2196" s="45" t="s">
        <v>60</v>
      </c>
      <c r="E2196" s="46" t="s">
        <v>61</v>
      </c>
      <c r="F2196" s="111" t="n">
        <v>0</v>
      </c>
      <c r="G2196" s="111" t="n">
        <v>0</v>
      </c>
      <c r="H2196" s="111" t="n">
        <v>0</v>
      </c>
      <c r="I2196" s="111" t="n">
        <v>30.7</v>
      </c>
      <c r="J2196" s="111" t="n">
        <v>0</v>
      </c>
      <c r="K2196" s="112" t="n">
        <v>0</v>
      </c>
      <c r="L2196" s="112" t="n">
        <v>30.7</v>
      </c>
      <c r="M2196" s="111" t="n">
        <v>30.7</v>
      </c>
      <c r="N2196" s="112" t="n">
        <v>0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63</v>
      </c>
      <c r="D2197" s="45" t="s">
        <v>298</v>
      </c>
      <c r="E2197" s="46" t="s">
        <v>299</v>
      </c>
      <c r="F2197" s="111" t="n">
        <v>0</v>
      </c>
      <c r="G2197" s="111" t="n">
        <v>0</v>
      </c>
      <c r="H2197" s="111" t="n">
        <v>0</v>
      </c>
      <c r="I2197" s="111" t="n">
        <v>189.38</v>
      </c>
      <c r="J2197" s="111" t="n">
        <v>0</v>
      </c>
      <c r="K2197" s="112" t="n">
        <v>0</v>
      </c>
      <c r="L2197" s="112" t="n">
        <v>189.38</v>
      </c>
      <c r="M2197" s="111" t="n">
        <v>189.38</v>
      </c>
      <c r="N2197" s="112" t="n">
        <v>0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62</v>
      </c>
      <c r="D2198" s="45" t="s">
        <v>300</v>
      </c>
      <c r="E2198" s="46" t="s">
        <v>301</v>
      </c>
      <c r="F2198" s="111" t="n">
        <v>0</v>
      </c>
      <c r="G2198" s="111" t="n">
        <v>0</v>
      </c>
      <c r="H2198" s="111" t="n">
        <v>0</v>
      </c>
      <c r="I2198" s="111" t="n">
        <v>2923.39</v>
      </c>
      <c r="J2198" s="111" t="n">
        <v>0</v>
      </c>
      <c r="K2198" s="112" t="n">
        <v>0</v>
      </c>
      <c r="L2198" s="112" t="n">
        <v>2923.39</v>
      </c>
      <c r="M2198" s="111" t="n">
        <v>2923.39</v>
      </c>
      <c r="N2198" s="112" t="n">
        <v>0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74</v>
      </c>
      <c r="D2199" s="45" t="s">
        <v>64</v>
      </c>
      <c r="E2199" s="46" t="s">
        <v>65</v>
      </c>
      <c r="F2199" s="111" t="n">
        <v>0</v>
      </c>
      <c r="G2199" s="111" t="n">
        <v>0</v>
      </c>
      <c r="H2199" s="111" t="n">
        <v>0</v>
      </c>
      <c r="I2199" s="111" t="n">
        <v>0</v>
      </c>
      <c r="J2199" s="111" t="n">
        <v>229.71</v>
      </c>
      <c r="K2199" s="112" t="n">
        <v>0</v>
      </c>
      <c r="L2199" s="112" t="n">
        <v>229.71</v>
      </c>
      <c r="M2199" s="111" t="n">
        <v>229.71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66</v>
      </c>
      <c r="D2200" s="45" t="s">
        <v>47</v>
      </c>
      <c r="E2200" s="46" t="s">
        <v>48</v>
      </c>
      <c r="F2200" s="111" t="n">
        <v>0</v>
      </c>
      <c r="G2200" s="111" t="n">
        <v>0</v>
      </c>
      <c r="H2200" s="111" t="n">
        <v>0</v>
      </c>
      <c r="I2200" s="111" t="n">
        <v>132.735</v>
      </c>
      <c r="J2200" s="111" t="n">
        <v>0</v>
      </c>
      <c r="K2200" s="112" t="n">
        <v>0</v>
      </c>
      <c r="L2200" s="112" t="n">
        <v>132.735</v>
      </c>
      <c r="M2200" s="111" t="n">
        <v>132.735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65</v>
      </c>
      <c r="D2201" s="45" t="s">
        <v>44</v>
      </c>
      <c r="E2201" s="46" t="s">
        <v>45</v>
      </c>
      <c r="F2201" s="111" t="n">
        <v>0</v>
      </c>
      <c r="G2201" s="111" t="n">
        <v>0</v>
      </c>
      <c r="H2201" s="111" t="n">
        <v>0</v>
      </c>
      <c r="I2201" s="111" t="n">
        <v>2468.741535</v>
      </c>
      <c r="J2201" s="111" t="n">
        <v>0</v>
      </c>
      <c r="K2201" s="112" t="n">
        <v>0</v>
      </c>
      <c r="L2201" s="112" t="n">
        <v>2468.741535</v>
      </c>
      <c r="M2201" s="111" t="n">
        <v>2468.741535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64</v>
      </c>
      <c r="D2202" s="45" t="s">
        <v>42</v>
      </c>
      <c r="E2202" s="46" t="s">
        <v>43</v>
      </c>
      <c r="F2202" s="111" t="n">
        <v>0</v>
      </c>
      <c r="G2202" s="111" t="n">
        <v>0</v>
      </c>
      <c r="H2202" s="111" t="n">
        <v>0</v>
      </c>
      <c r="I2202" s="111" t="n">
        <v>84.075</v>
      </c>
      <c r="J2202" s="111" t="n">
        <v>0</v>
      </c>
      <c r="K2202" s="112" t="n">
        <v>0</v>
      </c>
      <c r="L2202" s="112" t="n">
        <v>84.075</v>
      </c>
      <c r="M2202" s="111" t="n">
        <v>84.075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67</v>
      </c>
      <c r="D2203" s="45" t="s">
        <v>51</v>
      </c>
      <c r="E2203" s="46" t="s">
        <v>52</v>
      </c>
      <c r="F2203" s="111" t="n">
        <v>0</v>
      </c>
      <c r="G2203" s="111" t="n">
        <v>0</v>
      </c>
      <c r="H2203" s="111" t="n">
        <v>0</v>
      </c>
      <c r="I2203" s="111" t="n">
        <v>11.406</v>
      </c>
      <c r="J2203" s="111" t="n">
        <v>0</v>
      </c>
      <c r="K2203" s="112" t="n">
        <v>0</v>
      </c>
      <c r="L2203" s="112" t="n">
        <v>11.406</v>
      </c>
      <c r="M2203" s="111" t="n">
        <v>11.406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72</v>
      </c>
      <c r="D2204" s="45" t="s">
        <v>60</v>
      </c>
      <c r="E2204" s="46" t="s">
        <v>61</v>
      </c>
      <c r="F2204" s="111" t="n">
        <v>0</v>
      </c>
      <c r="G2204" s="111" t="n">
        <v>0</v>
      </c>
      <c r="H2204" s="111" t="n">
        <v>0</v>
      </c>
      <c r="I2204" s="111" t="n">
        <v>30.7</v>
      </c>
      <c r="J2204" s="111" t="n">
        <v>0</v>
      </c>
      <c r="K2204" s="112" t="n">
        <v>0</v>
      </c>
      <c r="L2204" s="112" t="n">
        <v>30.7</v>
      </c>
      <c r="M2204" s="111" t="n">
        <v>30.7</v>
      </c>
      <c r="N2204" s="112" t="n">
        <v>0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62</v>
      </c>
      <c r="D2205" s="45" t="s">
        <v>300</v>
      </c>
      <c r="E2205" s="46" t="s">
        <v>301</v>
      </c>
      <c r="F2205" s="111" t="n">
        <v>0</v>
      </c>
      <c r="G2205" s="111" t="n">
        <v>0</v>
      </c>
      <c r="H2205" s="111" t="n">
        <v>0</v>
      </c>
      <c r="I2205" s="111" t="n">
        <v>2923.39</v>
      </c>
      <c r="J2205" s="111" t="n">
        <v>0</v>
      </c>
      <c r="K2205" s="112" t="n">
        <v>0</v>
      </c>
      <c r="L2205" s="112" t="n">
        <v>2923.39</v>
      </c>
      <c r="M2205" s="111" t="n">
        <v>2923.39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74</v>
      </c>
      <c r="D2206" s="45" t="s">
        <v>64</v>
      </c>
      <c r="E2206" s="46" t="s">
        <v>65</v>
      </c>
      <c r="F2206" s="111" t="n">
        <v>0</v>
      </c>
      <c r="G2206" s="111" t="n">
        <v>0</v>
      </c>
      <c r="H2206" s="111" t="n">
        <v>0</v>
      </c>
      <c r="I2206" s="111" t="n">
        <v>0</v>
      </c>
      <c r="J2206" s="111" t="n">
        <v>229.71</v>
      </c>
      <c r="K2206" s="112" t="n">
        <v>0</v>
      </c>
      <c r="L2206" s="112" t="n">
        <v>229.71</v>
      </c>
      <c r="M2206" s="111" t="n">
        <v>229.71</v>
      </c>
      <c r="N2206" s="112" t="n">
        <v>0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63</v>
      </c>
      <c r="D2207" s="45" t="s">
        <v>298</v>
      </c>
      <c r="E2207" s="46" t="s">
        <v>299</v>
      </c>
      <c r="F2207" s="111" t="n">
        <v>0</v>
      </c>
      <c r="G2207" s="111" t="n">
        <v>0</v>
      </c>
      <c r="H2207" s="111" t="n">
        <v>0</v>
      </c>
      <c r="I2207" s="111" t="n">
        <v>189.38</v>
      </c>
      <c r="J2207" s="111" t="n">
        <v>0</v>
      </c>
      <c r="K2207" s="112" t="n">
        <v>0</v>
      </c>
      <c r="L2207" s="112" t="n">
        <v>189.38</v>
      </c>
      <c r="M2207" s="111" t="n">
        <v>189.38</v>
      </c>
      <c r="N2207" s="112" t="n">
        <v>0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65</v>
      </c>
      <c r="D2208" s="45" t="s">
        <v>44</v>
      </c>
      <c r="E2208" s="46" t="s">
        <v>45</v>
      </c>
      <c r="F2208" s="111" t="n">
        <v>0</v>
      </c>
      <c r="G2208" s="111" t="n">
        <v>0</v>
      </c>
      <c r="H2208" s="111" t="n">
        <v>0</v>
      </c>
      <c r="I2208" s="111" t="n">
        <v>2425.43028</v>
      </c>
      <c r="J2208" s="111" t="n">
        <v>0</v>
      </c>
      <c r="K2208" s="112" t="n">
        <v>0</v>
      </c>
      <c r="L2208" s="112" t="n">
        <v>2425.43028</v>
      </c>
      <c r="M2208" s="111" t="n">
        <v>2425.43028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64</v>
      </c>
      <c r="D2209" s="45" t="s">
        <v>42</v>
      </c>
      <c r="E2209" s="46" t="s">
        <v>43</v>
      </c>
      <c r="F2209" s="111" t="n">
        <v>0</v>
      </c>
      <c r="G2209" s="111" t="n">
        <v>0</v>
      </c>
      <c r="H2209" s="111" t="n">
        <v>0</v>
      </c>
      <c r="I2209" s="111" t="n">
        <v>84.075</v>
      </c>
      <c r="J2209" s="111" t="n">
        <v>0</v>
      </c>
      <c r="K2209" s="112" t="n">
        <v>0</v>
      </c>
      <c r="L2209" s="112" t="n">
        <v>84.075</v>
      </c>
      <c r="M2209" s="111" t="n">
        <v>84.075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63</v>
      </c>
      <c r="D2210" s="45" t="s">
        <v>298</v>
      </c>
      <c r="E2210" s="46" t="s">
        <v>299</v>
      </c>
      <c r="F2210" s="111" t="n">
        <v>0</v>
      </c>
      <c r="G2210" s="111" t="n">
        <v>0</v>
      </c>
      <c r="H2210" s="111" t="n">
        <v>0</v>
      </c>
      <c r="I2210" s="111" t="n">
        <v>189.38</v>
      </c>
      <c r="J2210" s="111" t="n">
        <v>0</v>
      </c>
      <c r="K2210" s="112" t="n">
        <v>0</v>
      </c>
      <c r="L2210" s="112" t="n">
        <v>189.38</v>
      </c>
      <c r="M2210" s="111" t="n">
        <v>189.38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64</v>
      </c>
      <c r="D2211" s="45" t="s">
        <v>42</v>
      </c>
      <c r="E2211" s="46" t="s">
        <v>43</v>
      </c>
      <c r="F2211" s="111" t="n">
        <v>0</v>
      </c>
      <c r="G2211" s="111" t="n">
        <v>0</v>
      </c>
      <c r="H2211" s="111" t="n">
        <v>0</v>
      </c>
      <c r="I2211" s="111" t="n">
        <v>84.075</v>
      </c>
      <c r="J2211" s="111" t="n">
        <v>0</v>
      </c>
      <c r="K2211" s="112" t="n">
        <v>0</v>
      </c>
      <c r="L2211" s="112" t="n">
        <v>84.075</v>
      </c>
      <c r="M2211" s="111" t="n">
        <v>84.075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67</v>
      </c>
      <c r="D2212" s="45" t="s">
        <v>51</v>
      </c>
      <c r="E2212" s="46" t="s">
        <v>52</v>
      </c>
      <c r="F2212" s="111" t="n">
        <v>0</v>
      </c>
      <c r="G2212" s="111" t="n">
        <v>0</v>
      </c>
      <c r="H2212" s="111" t="n">
        <v>0</v>
      </c>
      <c r="I2212" s="111" t="n">
        <v>11.406</v>
      </c>
      <c r="J2212" s="111" t="n">
        <v>0</v>
      </c>
      <c r="K2212" s="112" t="n">
        <v>0</v>
      </c>
      <c r="L2212" s="112" t="n">
        <v>11.406</v>
      </c>
      <c r="M2212" s="111" t="n">
        <v>11.406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65</v>
      </c>
      <c r="D2213" s="45" t="s">
        <v>44</v>
      </c>
      <c r="E2213" s="46" t="s">
        <v>45</v>
      </c>
      <c r="F2213" s="111" t="n">
        <v>0</v>
      </c>
      <c r="G2213" s="111" t="n">
        <v>0</v>
      </c>
      <c r="H2213" s="111" t="n">
        <v>0</v>
      </c>
      <c r="I2213" s="111" t="n">
        <v>2490.3971625</v>
      </c>
      <c r="J2213" s="111" t="n">
        <v>0</v>
      </c>
      <c r="K2213" s="112" t="n">
        <v>0</v>
      </c>
      <c r="L2213" s="112" t="n">
        <v>2490.3971625</v>
      </c>
      <c r="M2213" s="111" t="n">
        <v>2490.3971625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62</v>
      </c>
      <c r="D2214" s="45" t="s">
        <v>300</v>
      </c>
      <c r="E2214" s="46" t="s">
        <v>301</v>
      </c>
      <c r="F2214" s="111" t="n">
        <v>0</v>
      </c>
      <c r="G2214" s="111" t="n">
        <v>0</v>
      </c>
      <c r="H2214" s="111" t="n">
        <v>0</v>
      </c>
      <c r="I2214" s="111" t="n">
        <v>2923.39</v>
      </c>
      <c r="J2214" s="111" t="n">
        <v>0</v>
      </c>
      <c r="K2214" s="112" t="n">
        <v>0</v>
      </c>
      <c r="L2214" s="112" t="n">
        <v>2923.39</v>
      </c>
      <c r="M2214" s="111" t="n">
        <v>2923.39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74</v>
      </c>
      <c r="D2215" s="45" t="s">
        <v>64</v>
      </c>
      <c r="E2215" s="46" t="s">
        <v>65</v>
      </c>
      <c r="F2215" s="111" t="n">
        <v>0</v>
      </c>
      <c r="G2215" s="111" t="n">
        <v>0</v>
      </c>
      <c r="H2215" s="111" t="n">
        <v>0</v>
      </c>
      <c r="I2215" s="111" t="n">
        <v>0</v>
      </c>
      <c r="J2215" s="111" t="n">
        <v>229.71</v>
      </c>
      <c r="K2215" s="112" t="n">
        <v>0</v>
      </c>
      <c r="L2215" s="112" t="n">
        <v>229.71</v>
      </c>
      <c r="M2215" s="111" t="n">
        <v>229.71</v>
      </c>
      <c r="N2215" s="112" t="n">
        <v>0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66</v>
      </c>
      <c r="D2216" s="45" t="s">
        <v>47</v>
      </c>
      <c r="E2216" s="46" t="s">
        <v>48</v>
      </c>
      <c r="F2216" s="111" t="n">
        <v>0</v>
      </c>
      <c r="G2216" s="111" t="n">
        <v>0</v>
      </c>
      <c r="H2216" s="111" t="n">
        <v>0</v>
      </c>
      <c r="I2216" s="111" t="n">
        <v>132.735</v>
      </c>
      <c r="J2216" s="111" t="n">
        <v>0</v>
      </c>
      <c r="K2216" s="112" t="n">
        <v>0</v>
      </c>
      <c r="L2216" s="112" t="n">
        <v>132.735</v>
      </c>
      <c r="M2216" s="111" t="n">
        <v>132.735</v>
      </c>
      <c r="N2216" s="112" t="n">
        <v>0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67</v>
      </c>
      <c r="D2217" s="45" t="s">
        <v>51</v>
      </c>
      <c r="E2217" s="46" t="s">
        <v>52</v>
      </c>
      <c r="F2217" s="111" t="n">
        <v>0</v>
      </c>
      <c r="G2217" s="111" t="n">
        <v>0</v>
      </c>
      <c r="H2217" s="111" t="n">
        <v>0</v>
      </c>
      <c r="I2217" s="111" t="n">
        <v>11.406</v>
      </c>
      <c r="J2217" s="111" t="n">
        <v>0</v>
      </c>
      <c r="K2217" s="112" t="n">
        <v>0</v>
      </c>
      <c r="L2217" s="112" t="n">
        <v>11.406</v>
      </c>
      <c r="M2217" s="111" t="n">
        <v>11.406</v>
      </c>
      <c r="N2217" s="112" t="n">
        <v>0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72</v>
      </c>
      <c r="D2218" s="45" t="s">
        <v>60</v>
      </c>
      <c r="E2218" s="46" t="s">
        <v>61</v>
      </c>
      <c r="F2218" s="111" t="n">
        <v>0</v>
      </c>
      <c r="G2218" s="111" t="n">
        <v>0</v>
      </c>
      <c r="H2218" s="111" t="n">
        <v>0</v>
      </c>
      <c r="I2218" s="111" t="n">
        <v>30.7</v>
      </c>
      <c r="J2218" s="111" t="n">
        <v>0</v>
      </c>
      <c r="K2218" s="112" t="n">
        <v>0</v>
      </c>
      <c r="L2218" s="112" t="n">
        <v>30.7</v>
      </c>
      <c r="M2218" s="111" t="n">
        <v>30.7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63</v>
      </c>
      <c r="D2219" s="45" t="s">
        <v>298</v>
      </c>
      <c r="E2219" s="46" t="s">
        <v>299</v>
      </c>
      <c r="F2219" s="111" t="n">
        <v>0</v>
      </c>
      <c r="G2219" s="111" t="n">
        <v>0</v>
      </c>
      <c r="H2219" s="111" t="n">
        <v>0</v>
      </c>
      <c r="I2219" s="111" t="n">
        <v>189.38</v>
      </c>
      <c r="J2219" s="111" t="n">
        <v>0</v>
      </c>
      <c r="K2219" s="112" t="n">
        <v>0</v>
      </c>
      <c r="L2219" s="112" t="n">
        <v>189.38</v>
      </c>
      <c r="M2219" s="111" t="n">
        <v>189.38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62</v>
      </c>
      <c r="D2220" s="45" t="s">
        <v>300</v>
      </c>
      <c r="E2220" s="46" t="s">
        <v>301</v>
      </c>
      <c r="F2220" s="111" t="n">
        <v>0</v>
      </c>
      <c r="G2220" s="111" t="n">
        <v>0</v>
      </c>
      <c r="H2220" s="111" t="n">
        <v>0</v>
      </c>
      <c r="I2220" s="111" t="n">
        <v>2923.39</v>
      </c>
      <c r="J2220" s="111" t="n">
        <v>0</v>
      </c>
      <c r="K2220" s="112" t="n">
        <v>0</v>
      </c>
      <c r="L2220" s="112" t="n">
        <v>2923.39</v>
      </c>
      <c r="M2220" s="111" t="n">
        <v>2923.39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72</v>
      </c>
      <c r="D2221" s="45" t="s">
        <v>60</v>
      </c>
      <c r="E2221" s="46" t="s">
        <v>61</v>
      </c>
      <c r="F2221" s="111" t="n">
        <v>0</v>
      </c>
      <c r="G2221" s="111" t="n">
        <v>0</v>
      </c>
      <c r="H2221" s="111" t="n">
        <v>0</v>
      </c>
      <c r="I2221" s="111" t="n">
        <v>30.7</v>
      </c>
      <c r="J2221" s="111" t="n">
        <v>0</v>
      </c>
      <c r="K2221" s="112" t="n">
        <v>0</v>
      </c>
      <c r="L2221" s="112" t="n">
        <v>30.7</v>
      </c>
      <c r="M2221" s="111" t="n">
        <v>30.7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66</v>
      </c>
      <c r="D2222" s="45" t="s">
        <v>47</v>
      </c>
      <c r="E2222" s="46" t="s">
        <v>48</v>
      </c>
      <c r="F2222" s="111" t="n">
        <v>0</v>
      </c>
      <c r="G2222" s="111" t="n">
        <v>0</v>
      </c>
      <c r="H2222" s="111" t="n">
        <v>0</v>
      </c>
      <c r="I2222" s="111" t="n">
        <v>265.47</v>
      </c>
      <c r="J2222" s="111" t="n">
        <v>0</v>
      </c>
      <c r="K2222" s="112" t="n">
        <v>0</v>
      </c>
      <c r="L2222" s="112" t="n">
        <v>265.47</v>
      </c>
      <c r="M2222" s="111" t="n">
        <v>265.47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66</v>
      </c>
      <c r="D2223" s="45" t="s">
        <v>47</v>
      </c>
      <c r="E2223" s="46" t="s">
        <v>48</v>
      </c>
      <c r="F2223" s="111" t="n">
        <v>0</v>
      </c>
      <c r="G2223" s="111" t="n">
        <v>0</v>
      </c>
      <c r="H2223" s="111" t="n">
        <v>0</v>
      </c>
      <c r="I2223" s="111" t="n">
        <v>132.735</v>
      </c>
      <c r="J2223" s="111" t="n">
        <v>0</v>
      </c>
      <c r="K2223" s="112" t="n">
        <v>0</v>
      </c>
      <c r="L2223" s="112" t="n">
        <v>132.735</v>
      </c>
      <c r="M2223" s="111" t="n">
        <v>132.735</v>
      </c>
      <c r="N2223" s="112" t="n">
        <v>0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65</v>
      </c>
      <c r="D2224" s="45" t="s">
        <v>44</v>
      </c>
      <c r="E2224" s="46" t="s">
        <v>45</v>
      </c>
      <c r="F2224" s="111" t="n">
        <v>0</v>
      </c>
      <c r="G2224" s="111" t="n">
        <v>0</v>
      </c>
      <c r="H2224" s="111" t="n">
        <v>0</v>
      </c>
      <c r="I2224" s="111" t="n">
        <v>2468.741535</v>
      </c>
      <c r="J2224" s="111" t="n">
        <v>0</v>
      </c>
      <c r="K2224" s="112" t="n">
        <v>0</v>
      </c>
      <c r="L2224" s="112" t="n">
        <v>2468.741535</v>
      </c>
      <c r="M2224" s="111" t="n">
        <v>2468.741535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64</v>
      </c>
      <c r="D2225" s="45" t="s">
        <v>42</v>
      </c>
      <c r="E2225" s="46" t="s">
        <v>43</v>
      </c>
      <c r="F2225" s="111" t="n">
        <v>0</v>
      </c>
      <c r="G2225" s="111" t="n">
        <v>0</v>
      </c>
      <c r="H2225" s="111" t="n">
        <v>0</v>
      </c>
      <c r="I2225" s="111" t="n">
        <v>168.15</v>
      </c>
      <c r="J2225" s="111" t="n">
        <v>0</v>
      </c>
      <c r="K2225" s="112" t="n">
        <v>0</v>
      </c>
      <c r="L2225" s="112" t="n">
        <v>168.15</v>
      </c>
      <c r="M2225" s="111" t="n">
        <v>168.15</v>
      </c>
      <c r="N2225" s="112" t="n">
        <v>0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74</v>
      </c>
      <c r="D2226" s="45" t="s">
        <v>64</v>
      </c>
      <c r="E2226" s="46" t="s">
        <v>65</v>
      </c>
      <c r="F2226" s="111" t="n">
        <v>0</v>
      </c>
      <c r="G2226" s="111" t="n">
        <v>0</v>
      </c>
      <c r="H2226" s="111" t="n">
        <v>0</v>
      </c>
      <c r="I2226" s="111" t="n">
        <v>0</v>
      </c>
      <c r="J2226" s="111" t="n">
        <v>229.71</v>
      </c>
      <c r="K2226" s="112" t="n">
        <v>0</v>
      </c>
      <c r="L2226" s="112" t="n">
        <v>229.71</v>
      </c>
      <c r="M2226" s="111" t="n">
        <v>229.71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80</v>
      </c>
      <c r="D2227" s="45" t="s">
        <v>82</v>
      </c>
      <c r="E2227" s="46" t="s">
        <v>83</v>
      </c>
      <c r="F2227" s="111" t="n">
        <v>0</v>
      </c>
      <c r="G2227" s="111" t="n">
        <v>0</v>
      </c>
      <c r="H2227" s="111" t="n">
        <v>0</v>
      </c>
      <c r="I2227" s="111" t="n">
        <v>596.82</v>
      </c>
      <c r="J2227" s="111" t="n">
        <v>0</v>
      </c>
      <c r="K2227" s="112" t="n">
        <v>0</v>
      </c>
      <c r="L2227" s="112" t="n">
        <v>596.82</v>
      </c>
      <c r="M2227" s="111" t="n">
        <v>596.82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88</v>
      </c>
      <c r="D2228" s="45" t="s">
        <v>92</v>
      </c>
      <c r="E2228" s="46" t="s">
        <v>93</v>
      </c>
      <c r="F2228" s="111" t="n">
        <v>0</v>
      </c>
      <c r="G2228" s="111" t="n">
        <v>0</v>
      </c>
      <c r="H2228" s="111" t="n">
        <v>0</v>
      </c>
      <c r="I2228" s="111" t="n">
        <v>6174.45</v>
      </c>
      <c r="J2228" s="111" t="n">
        <v>0</v>
      </c>
      <c r="K2228" s="112" t="n">
        <v>0</v>
      </c>
      <c r="L2228" s="112" t="n">
        <v>6174.45</v>
      </c>
      <c r="M2228" s="111" t="n">
        <v>6174.45</v>
      </c>
      <c r="N2228" s="112" t="n">
        <v>0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82</v>
      </c>
      <c r="D2229" s="45" t="s">
        <v>119</v>
      </c>
      <c r="E2229" s="46" t="s">
        <v>120</v>
      </c>
      <c r="F2229" s="111" t="n">
        <v>0</v>
      </c>
      <c r="G2229" s="111" t="n">
        <v>0</v>
      </c>
      <c r="H2229" s="111" t="n">
        <v>0</v>
      </c>
      <c r="I2229" s="111" t="n">
        <v>261.67</v>
      </c>
      <c r="J2229" s="111" t="n">
        <v>0</v>
      </c>
      <c r="K2229" s="112" t="n">
        <v>0</v>
      </c>
      <c r="L2229" s="112" t="n">
        <v>261.67</v>
      </c>
      <c r="M2229" s="111" t="n">
        <v>261.67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41</v>
      </c>
      <c r="D2230" s="45" t="s">
        <v>302</v>
      </c>
      <c r="E2230" s="46" t="s">
        <v>303</v>
      </c>
      <c r="F2230" s="111" t="n">
        <v>0</v>
      </c>
      <c r="G2230" s="111" t="n">
        <v>0</v>
      </c>
      <c r="H2230" s="111" t="n">
        <v>0</v>
      </c>
      <c r="I2230" s="111" t="n">
        <v>0</v>
      </c>
      <c r="J2230" s="111" t="n">
        <v>0</v>
      </c>
      <c r="K2230" s="112" t="n">
        <v>0</v>
      </c>
      <c r="L2230" s="112" t="n">
        <v>0</v>
      </c>
      <c r="M2230" s="111" t="n">
        <v>0</v>
      </c>
      <c r="N2230" s="112" t="n">
        <v>0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173</v>
      </c>
      <c r="D2231" s="45" t="s">
        <v>125</v>
      </c>
      <c r="E2231" s="46" t="s">
        <v>126</v>
      </c>
      <c r="F2231" s="111" t="n">
        <v>0</v>
      </c>
      <c r="G2231" s="111" t="n">
        <v>0</v>
      </c>
      <c r="H2231" s="111" t="n">
        <v>0</v>
      </c>
      <c r="I2231" s="111" t="n">
        <v>17217.2</v>
      </c>
      <c r="J2231" s="111" t="n">
        <v>0</v>
      </c>
      <c r="K2231" s="112" t="n">
        <v>0</v>
      </c>
      <c r="L2231" s="112" t="n">
        <v>17217.2</v>
      </c>
      <c r="M2231" s="111" t="n">
        <v>17217.2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84</v>
      </c>
      <c r="D2232" s="45" t="s">
        <v>123</v>
      </c>
      <c r="E2232" s="46" t="s">
        <v>124</v>
      </c>
      <c r="F2232" s="111" t="n">
        <v>0</v>
      </c>
      <c r="G2232" s="111" t="n">
        <v>0</v>
      </c>
      <c r="H2232" s="111" t="n">
        <v>0</v>
      </c>
      <c r="I2232" s="111" t="n">
        <v>515.68</v>
      </c>
      <c r="J2232" s="111" t="n">
        <v>0</v>
      </c>
      <c r="K2232" s="112" t="n">
        <v>2381.39736</v>
      </c>
      <c r="L2232" s="112" t="n">
        <v>515.68</v>
      </c>
      <c r="M2232" s="111" t="n">
        <v>2897.07736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74</v>
      </c>
      <c r="D2233" s="45" t="s">
        <v>104</v>
      </c>
      <c r="E2233" s="46" t="s">
        <v>105</v>
      </c>
      <c r="F2233" s="111" t="n">
        <v>0</v>
      </c>
      <c r="G2233" s="111" t="n">
        <v>572.18</v>
      </c>
      <c r="H2233" s="111" t="n">
        <v>0</v>
      </c>
      <c r="I2233" s="111" t="n">
        <v>56.05</v>
      </c>
      <c r="J2233" s="111" t="n">
        <v>0</v>
      </c>
      <c r="K2233" s="112" t="n">
        <v>0</v>
      </c>
      <c r="L2233" s="112" t="n">
        <v>56.05</v>
      </c>
      <c r="M2233" s="111" t="n">
        <v>56.05</v>
      </c>
      <c r="N2233" s="112" t="n">
        <v>572.18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72</v>
      </c>
      <c r="D2234" s="45" t="s">
        <v>102</v>
      </c>
      <c r="E2234" s="46" t="s">
        <v>103</v>
      </c>
      <c r="F2234" s="111" t="n">
        <v>0</v>
      </c>
      <c r="G2234" s="111" t="n">
        <v>11085.3</v>
      </c>
      <c r="H2234" s="111" t="n">
        <v>0</v>
      </c>
      <c r="I2234" s="111" t="n">
        <v>596.7</v>
      </c>
      <c r="J2234" s="111" t="n">
        <v>0</v>
      </c>
      <c r="K2234" s="112" t="n">
        <v>0</v>
      </c>
      <c r="L2234" s="112" t="n">
        <v>596.7</v>
      </c>
      <c r="M2234" s="111" t="n">
        <v>596.7</v>
      </c>
      <c r="N2234" s="112" t="n">
        <v>11085.3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71</v>
      </c>
      <c r="D2235" s="45" t="s">
        <v>100</v>
      </c>
      <c r="E2235" s="46" t="s">
        <v>101</v>
      </c>
      <c r="F2235" s="111" t="n">
        <v>0</v>
      </c>
      <c r="G2235" s="111" t="n">
        <v>8164.18462</v>
      </c>
      <c r="H2235" s="111" t="n">
        <v>0</v>
      </c>
      <c r="I2235" s="111" t="n">
        <v>2752.64</v>
      </c>
      <c r="J2235" s="111" t="n">
        <v>0</v>
      </c>
      <c r="K2235" s="112" t="n">
        <v>0</v>
      </c>
      <c r="L2235" s="112" t="n">
        <v>2752.64</v>
      </c>
      <c r="M2235" s="111" t="n">
        <v>2752.64</v>
      </c>
      <c r="N2235" s="112" t="n">
        <v>8164.18462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82</v>
      </c>
      <c r="D2236" s="45" t="s">
        <v>121</v>
      </c>
      <c r="E2236" s="46" t="s">
        <v>122</v>
      </c>
      <c r="F2236" s="111" t="n">
        <v>0</v>
      </c>
      <c r="G2236" s="111" t="n">
        <v>0</v>
      </c>
      <c r="H2236" s="111" t="n">
        <v>0</v>
      </c>
      <c r="I2236" s="111" t="n">
        <v>209.4</v>
      </c>
      <c r="J2236" s="111" t="n">
        <v>0</v>
      </c>
      <c r="K2236" s="112" t="n">
        <v>0</v>
      </c>
      <c r="L2236" s="112" t="n">
        <v>209.4</v>
      </c>
      <c r="M2236" s="111" t="n">
        <v>209.4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81</v>
      </c>
      <c r="D2237" s="45" t="s">
        <v>51</v>
      </c>
      <c r="E2237" s="46" t="s">
        <v>52</v>
      </c>
      <c r="F2237" s="111" t="n">
        <v>0</v>
      </c>
      <c r="G2237" s="111" t="n">
        <v>0</v>
      </c>
      <c r="H2237" s="111" t="n">
        <v>0</v>
      </c>
      <c r="I2237" s="111" t="n">
        <v>8.5545</v>
      </c>
      <c r="J2237" s="111" t="n">
        <v>0</v>
      </c>
      <c r="K2237" s="112" t="n">
        <v>0</v>
      </c>
      <c r="L2237" s="112" t="n">
        <v>8.5545</v>
      </c>
      <c r="M2237" s="111" t="n">
        <v>8.5545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76</v>
      </c>
      <c r="D2238" s="45" t="s">
        <v>108</v>
      </c>
      <c r="E2238" s="46" t="s">
        <v>109</v>
      </c>
      <c r="F2238" s="111" t="n">
        <v>0</v>
      </c>
      <c r="G2238" s="111" t="n">
        <v>879.75</v>
      </c>
      <c r="H2238" s="111" t="n">
        <v>0</v>
      </c>
      <c r="I2238" s="111" t="n">
        <v>208.35</v>
      </c>
      <c r="J2238" s="111" t="n">
        <v>0</v>
      </c>
      <c r="K2238" s="112" t="n">
        <v>0</v>
      </c>
      <c r="L2238" s="112" t="n">
        <v>208.35</v>
      </c>
      <c r="M2238" s="111" t="n">
        <v>208.35</v>
      </c>
      <c r="N2238" s="112" t="n">
        <v>879.75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75</v>
      </c>
      <c r="D2239" s="45" t="s">
        <v>106</v>
      </c>
      <c r="E2239" s="46" t="s">
        <v>107</v>
      </c>
      <c r="F2239" s="111" t="n">
        <v>0</v>
      </c>
      <c r="G2239" s="111" t="n">
        <v>9466.55875854</v>
      </c>
      <c r="H2239" s="111" t="n">
        <v>0</v>
      </c>
      <c r="I2239" s="111" t="n">
        <v>4807.549305</v>
      </c>
      <c r="J2239" s="111" t="n">
        <v>0</v>
      </c>
      <c r="K2239" s="112" t="n">
        <v>0</v>
      </c>
      <c r="L2239" s="112" t="n">
        <v>4807.549305</v>
      </c>
      <c r="M2239" s="111" t="n">
        <v>4807.549305</v>
      </c>
      <c r="N2239" s="112" t="n">
        <v>9466.55875854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173</v>
      </c>
      <c r="D2240" s="45" t="s">
        <v>125</v>
      </c>
      <c r="E2240" s="46" t="s">
        <v>126</v>
      </c>
      <c r="F2240" s="111" t="n">
        <v>0</v>
      </c>
      <c r="G2240" s="111" t="n">
        <v>0</v>
      </c>
      <c r="H2240" s="111" t="n">
        <v>0</v>
      </c>
      <c r="I2240" s="111" t="n">
        <v>12172.16</v>
      </c>
      <c r="J2240" s="111" t="n">
        <v>0</v>
      </c>
      <c r="K2240" s="112" t="n">
        <v>0</v>
      </c>
      <c r="L2240" s="112" t="n">
        <v>12172.16</v>
      </c>
      <c r="M2240" s="111" t="n">
        <v>12172.16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84</v>
      </c>
      <c r="D2241" s="45" t="s">
        <v>123</v>
      </c>
      <c r="E2241" s="46" t="s">
        <v>124</v>
      </c>
      <c r="F2241" s="111" t="n">
        <v>0</v>
      </c>
      <c r="G2241" s="111" t="n">
        <v>0</v>
      </c>
      <c r="H2241" s="111" t="n">
        <v>0</v>
      </c>
      <c r="I2241" s="111" t="n">
        <v>515.68</v>
      </c>
      <c r="J2241" s="111" t="n">
        <v>0</v>
      </c>
      <c r="K2241" s="112" t="n">
        <v>2381.39736</v>
      </c>
      <c r="L2241" s="112" t="n">
        <v>515.68</v>
      </c>
      <c r="M2241" s="111" t="n">
        <v>2897.07736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74</v>
      </c>
      <c r="D2242" s="45" t="s">
        <v>104</v>
      </c>
      <c r="E2242" s="46" t="s">
        <v>105</v>
      </c>
      <c r="F2242" s="111" t="n">
        <v>0</v>
      </c>
      <c r="G2242" s="111" t="n">
        <v>572.18</v>
      </c>
      <c r="H2242" s="111" t="n">
        <v>0</v>
      </c>
      <c r="I2242" s="111" t="n">
        <v>56.05</v>
      </c>
      <c r="J2242" s="111" t="n">
        <v>0</v>
      </c>
      <c r="K2242" s="112" t="n">
        <v>0</v>
      </c>
      <c r="L2242" s="112" t="n">
        <v>56.05</v>
      </c>
      <c r="M2242" s="111" t="n">
        <v>56.05</v>
      </c>
      <c r="N2242" s="112" t="n">
        <v>572.18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72</v>
      </c>
      <c r="D2243" s="45" t="s">
        <v>102</v>
      </c>
      <c r="E2243" s="46" t="s">
        <v>103</v>
      </c>
      <c r="F2243" s="111" t="n">
        <v>0</v>
      </c>
      <c r="G2243" s="111" t="n">
        <v>11085.3</v>
      </c>
      <c r="H2243" s="111" t="n">
        <v>0</v>
      </c>
      <c r="I2243" s="111" t="n">
        <v>596.7</v>
      </c>
      <c r="J2243" s="111" t="n">
        <v>0</v>
      </c>
      <c r="K2243" s="112" t="n">
        <v>0</v>
      </c>
      <c r="L2243" s="112" t="n">
        <v>596.7</v>
      </c>
      <c r="M2243" s="111" t="n">
        <v>596.7</v>
      </c>
      <c r="N2243" s="112" t="n">
        <v>11085.3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71</v>
      </c>
      <c r="D2244" s="45" t="s">
        <v>100</v>
      </c>
      <c r="E2244" s="46" t="s">
        <v>101</v>
      </c>
      <c r="F2244" s="111" t="n">
        <v>0</v>
      </c>
      <c r="G2244" s="111" t="n">
        <v>8164.18462</v>
      </c>
      <c r="H2244" s="111" t="n">
        <v>0</v>
      </c>
      <c r="I2244" s="111" t="n">
        <v>2752.64</v>
      </c>
      <c r="J2244" s="111" t="n">
        <v>0</v>
      </c>
      <c r="K2244" s="112" t="n">
        <v>0</v>
      </c>
      <c r="L2244" s="112" t="n">
        <v>2752.64</v>
      </c>
      <c r="M2244" s="111" t="n">
        <v>2752.64</v>
      </c>
      <c r="N2244" s="112" t="n">
        <v>8164.18462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82</v>
      </c>
      <c r="D2245" s="45" t="s">
        <v>121</v>
      </c>
      <c r="E2245" s="46" t="s">
        <v>122</v>
      </c>
      <c r="F2245" s="111" t="n">
        <v>0</v>
      </c>
      <c r="G2245" s="111" t="n">
        <v>0</v>
      </c>
      <c r="H2245" s="111" t="n">
        <v>0</v>
      </c>
      <c r="I2245" s="111" t="n">
        <v>209.4</v>
      </c>
      <c r="J2245" s="111" t="n">
        <v>0</v>
      </c>
      <c r="K2245" s="112" t="n">
        <v>0</v>
      </c>
      <c r="L2245" s="112" t="n">
        <v>209.4</v>
      </c>
      <c r="M2245" s="111" t="n">
        <v>209.4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81</v>
      </c>
      <c r="D2246" s="45" t="s">
        <v>51</v>
      </c>
      <c r="E2246" s="46" t="s">
        <v>52</v>
      </c>
      <c r="F2246" s="111" t="n">
        <v>0</v>
      </c>
      <c r="G2246" s="111" t="n">
        <v>0</v>
      </c>
      <c r="H2246" s="111" t="n">
        <v>0</v>
      </c>
      <c r="I2246" s="111" t="n">
        <v>8.5545</v>
      </c>
      <c r="J2246" s="111" t="n">
        <v>0</v>
      </c>
      <c r="K2246" s="112" t="n">
        <v>0</v>
      </c>
      <c r="L2246" s="112" t="n">
        <v>8.5545</v>
      </c>
      <c r="M2246" s="111" t="n">
        <v>8.5545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76</v>
      </c>
      <c r="D2247" s="45" t="s">
        <v>108</v>
      </c>
      <c r="E2247" s="46" t="s">
        <v>109</v>
      </c>
      <c r="F2247" s="111" t="n">
        <v>0</v>
      </c>
      <c r="G2247" s="111" t="n">
        <v>879.75</v>
      </c>
      <c r="H2247" s="111" t="n">
        <v>0</v>
      </c>
      <c r="I2247" s="111" t="n">
        <v>208.35</v>
      </c>
      <c r="J2247" s="111" t="n">
        <v>0</v>
      </c>
      <c r="K2247" s="112" t="n">
        <v>0</v>
      </c>
      <c r="L2247" s="112" t="n">
        <v>208.35</v>
      </c>
      <c r="M2247" s="111" t="n">
        <v>208.35</v>
      </c>
      <c r="N2247" s="112" t="n">
        <v>879.75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75</v>
      </c>
      <c r="D2248" s="45" t="s">
        <v>106</v>
      </c>
      <c r="E2248" s="46" t="s">
        <v>107</v>
      </c>
      <c r="F2248" s="111" t="n">
        <v>0</v>
      </c>
      <c r="G2248" s="111" t="n">
        <v>6822.7450512</v>
      </c>
      <c r="H2248" s="111" t="n">
        <v>0</v>
      </c>
      <c r="I2248" s="111" t="n">
        <v>3464.9004</v>
      </c>
      <c r="J2248" s="111" t="n">
        <v>0</v>
      </c>
      <c r="K2248" s="112" t="n">
        <v>0</v>
      </c>
      <c r="L2248" s="112" t="n">
        <v>3464.9004</v>
      </c>
      <c r="M2248" s="111" t="n">
        <v>3464.9004</v>
      </c>
      <c r="N2248" s="112" t="n">
        <v>6822.7450512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86</v>
      </c>
      <c r="D2249" s="45" t="s">
        <v>125</v>
      </c>
      <c r="E2249" s="46" t="s">
        <v>126</v>
      </c>
      <c r="F2249" s="111" t="n">
        <v>0</v>
      </c>
      <c r="G2249" s="111" t="n">
        <v>0</v>
      </c>
      <c r="H2249" s="111" t="n">
        <v>0</v>
      </c>
      <c r="I2249" s="111" t="n">
        <v>19379.36</v>
      </c>
      <c r="J2249" s="111" t="n">
        <v>0</v>
      </c>
      <c r="K2249" s="112" t="n">
        <v>0</v>
      </c>
      <c r="L2249" s="112" t="n">
        <v>19379.36</v>
      </c>
      <c r="M2249" s="111" t="n">
        <v>19379.36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84</v>
      </c>
      <c r="D2250" s="45" t="s">
        <v>123</v>
      </c>
      <c r="E2250" s="46" t="s">
        <v>124</v>
      </c>
      <c r="F2250" s="111" t="n">
        <v>0</v>
      </c>
      <c r="G2250" s="111" t="n">
        <v>0</v>
      </c>
      <c r="H2250" s="111" t="n">
        <v>0</v>
      </c>
      <c r="I2250" s="111" t="n">
        <v>683.276</v>
      </c>
      <c r="J2250" s="111" t="n">
        <v>0</v>
      </c>
      <c r="K2250" s="112" t="n">
        <v>3155.351502</v>
      </c>
      <c r="L2250" s="112" t="n">
        <v>683.276</v>
      </c>
      <c r="M2250" s="111" t="n">
        <v>3838.627502</v>
      </c>
      <c r="N2250" s="112" t="n">
        <v>0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74</v>
      </c>
      <c r="D2251" s="45" t="s">
        <v>104</v>
      </c>
      <c r="E2251" s="46" t="s">
        <v>105</v>
      </c>
      <c r="F2251" s="111" t="n">
        <v>0</v>
      </c>
      <c r="G2251" s="111" t="n">
        <v>572.18</v>
      </c>
      <c r="H2251" s="111" t="n">
        <v>0</v>
      </c>
      <c r="I2251" s="111" t="n">
        <v>56.05</v>
      </c>
      <c r="J2251" s="111" t="n">
        <v>0</v>
      </c>
      <c r="K2251" s="112" t="n">
        <v>0</v>
      </c>
      <c r="L2251" s="112" t="n">
        <v>56.05</v>
      </c>
      <c r="M2251" s="111" t="n">
        <v>56.05</v>
      </c>
      <c r="N2251" s="112" t="n">
        <v>572.18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72</v>
      </c>
      <c r="D2252" s="45" t="s">
        <v>102</v>
      </c>
      <c r="E2252" s="46" t="s">
        <v>103</v>
      </c>
      <c r="F2252" s="111" t="n">
        <v>0</v>
      </c>
      <c r="G2252" s="111" t="n">
        <v>11085.3</v>
      </c>
      <c r="H2252" s="111" t="n">
        <v>0</v>
      </c>
      <c r="I2252" s="111" t="n">
        <v>596.7</v>
      </c>
      <c r="J2252" s="111" t="n">
        <v>0</v>
      </c>
      <c r="K2252" s="112" t="n">
        <v>0</v>
      </c>
      <c r="L2252" s="112" t="n">
        <v>596.7</v>
      </c>
      <c r="M2252" s="111" t="n">
        <v>596.7</v>
      </c>
      <c r="N2252" s="112" t="n">
        <v>11085.3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88</v>
      </c>
      <c r="D2253" s="45" t="s">
        <v>128</v>
      </c>
      <c r="E2253" s="46" t="s">
        <v>129</v>
      </c>
      <c r="F2253" s="111" t="n">
        <v>0</v>
      </c>
      <c r="G2253" s="111" t="n">
        <v>9296.04462</v>
      </c>
      <c r="H2253" s="111" t="n">
        <v>0</v>
      </c>
      <c r="I2253" s="111" t="n">
        <v>2752.64</v>
      </c>
      <c r="J2253" s="111" t="n">
        <v>0</v>
      </c>
      <c r="K2253" s="112" t="n">
        <v>0</v>
      </c>
      <c r="L2253" s="112" t="n">
        <v>2752.64</v>
      </c>
      <c r="M2253" s="111" t="n">
        <v>2752.64</v>
      </c>
      <c r="N2253" s="112" t="n">
        <v>9296.04462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82</v>
      </c>
      <c r="D2254" s="45" t="s">
        <v>121</v>
      </c>
      <c r="E2254" s="46" t="s">
        <v>122</v>
      </c>
      <c r="F2254" s="111" t="n">
        <v>0</v>
      </c>
      <c r="G2254" s="111" t="n">
        <v>0</v>
      </c>
      <c r="H2254" s="111" t="n">
        <v>0</v>
      </c>
      <c r="I2254" s="111" t="n">
        <v>272.22</v>
      </c>
      <c r="J2254" s="111" t="n">
        <v>0</v>
      </c>
      <c r="K2254" s="112" t="n">
        <v>0</v>
      </c>
      <c r="L2254" s="112" t="n">
        <v>272.22</v>
      </c>
      <c r="M2254" s="111" t="n">
        <v>272.22</v>
      </c>
      <c r="N2254" s="112" t="n">
        <v>0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81</v>
      </c>
      <c r="D2255" s="45" t="s">
        <v>51</v>
      </c>
      <c r="E2255" s="46" t="s">
        <v>52</v>
      </c>
      <c r="F2255" s="111" t="n">
        <v>0</v>
      </c>
      <c r="G2255" s="111" t="n">
        <v>0</v>
      </c>
      <c r="H2255" s="111" t="n">
        <v>0</v>
      </c>
      <c r="I2255" s="111" t="n">
        <v>8.5545</v>
      </c>
      <c r="J2255" s="111" t="n">
        <v>0</v>
      </c>
      <c r="K2255" s="112" t="n">
        <v>0</v>
      </c>
      <c r="L2255" s="112" t="n">
        <v>8.5545</v>
      </c>
      <c r="M2255" s="111" t="n">
        <v>8.5545</v>
      </c>
      <c r="N2255" s="112" t="n">
        <v>0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76</v>
      </c>
      <c r="D2256" s="45" t="s">
        <v>108</v>
      </c>
      <c r="E2256" s="46" t="s">
        <v>109</v>
      </c>
      <c r="F2256" s="111" t="n">
        <v>0</v>
      </c>
      <c r="G2256" s="111" t="n">
        <v>879.75</v>
      </c>
      <c r="H2256" s="111" t="n">
        <v>0</v>
      </c>
      <c r="I2256" s="111" t="n">
        <v>208.35</v>
      </c>
      <c r="J2256" s="111" t="n">
        <v>0</v>
      </c>
      <c r="K2256" s="112" t="n">
        <v>0</v>
      </c>
      <c r="L2256" s="112" t="n">
        <v>208.35</v>
      </c>
      <c r="M2256" s="111" t="n">
        <v>208.35</v>
      </c>
      <c r="N2256" s="112" t="n">
        <v>879.75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98</v>
      </c>
      <c r="D2257" s="45" t="s">
        <v>106</v>
      </c>
      <c r="E2257" s="46" t="s">
        <v>107</v>
      </c>
      <c r="F2257" s="111" t="n">
        <v>0</v>
      </c>
      <c r="G2257" s="111" t="n">
        <v>10745.82345564</v>
      </c>
      <c r="H2257" s="111" t="n">
        <v>0</v>
      </c>
      <c r="I2257" s="111" t="n">
        <v>5457.21813</v>
      </c>
      <c r="J2257" s="111" t="n">
        <v>0</v>
      </c>
      <c r="K2257" s="112" t="n">
        <v>0</v>
      </c>
      <c r="L2257" s="112" t="n">
        <v>5457.21813</v>
      </c>
      <c r="M2257" s="111" t="n">
        <v>5457.21813</v>
      </c>
      <c r="N2257" s="112" t="n">
        <v>10745.82345564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174</v>
      </c>
      <c r="D2258" s="45" t="s">
        <v>192</v>
      </c>
      <c r="E2258" s="46" t="s">
        <v>193</v>
      </c>
      <c r="F2258" s="111" t="n">
        <v>0</v>
      </c>
      <c r="G2258" s="111" t="n">
        <v>1872.47868</v>
      </c>
      <c r="H2258" s="111" t="n">
        <v>0</v>
      </c>
      <c r="I2258" s="111" t="n">
        <v>203.08</v>
      </c>
      <c r="J2258" s="111" t="n">
        <v>0</v>
      </c>
      <c r="K2258" s="112" t="n">
        <v>0</v>
      </c>
      <c r="L2258" s="112" t="n">
        <v>203.08</v>
      </c>
      <c r="M2258" s="111" t="n">
        <v>203.08</v>
      </c>
      <c r="N2258" s="112" t="n">
        <v>1872.47868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86</v>
      </c>
      <c r="D2259" s="45" t="s">
        <v>125</v>
      </c>
      <c r="E2259" s="46" t="s">
        <v>126</v>
      </c>
      <c r="F2259" s="111" t="n">
        <v>0</v>
      </c>
      <c r="G2259" s="111" t="n">
        <v>0</v>
      </c>
      <c r="H2259" s="111" t="n">
        <v>0</v>
      </c>
      <c r="I2259" s="111" t="n">
        <v>20500.48</v>
      </c>
      <c r="J2259" s="111" t="n">
        <v>0</v>
      </c>
      <c r="K2259" s="112" t="n">
        <v>0</v>
      </c>
      <c r="L2259" s="112" t="n">
        <v>20500.48</v>
      </c>
      <c r="M2259" s="111" t="n">
        <v>20500.48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84</v>
      </c>
      <c r="D2260" s="45" t="s">
        <v>123</v>
      </c>
      <c r="E2260" s="46" t="s">
        <v>124</v>
      </c>
      <c r="F2260" s="111" t="n">
        <v>0</v>
      </c>
      <c r="G2260" s="111" t="n">
        <v>0</v>
      </c>
      <c r="H2260" s="111" t="n">
        <v>0</v>
      </c>
      <c r="I2260" s="111" t="n">
        <v>683.276</v>
      </c>
      <c r="J2260" s="111" t="n">
        <v>0</v>
      </c>
      <c r="K2260" s="112" t="n">
        <v>3155.351502</v>
      </c>
      <c r="L2260" s="112" t="n">
        <v>683.276</v>
      </c>
      <c r="M2260" s="111" t="n">
        <v>3838.627502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82</v>
      </c>
      <c r="D2261" s="45" t="s">
        <v>121</v>
      </c>
      <c r="E2261" s="46" t="s">
        <v>122</v>
      </c>
      <c r="F2261" s="111" t="n">
        <v>0</v>
      </c>
      <c r="G2261" s="111" t="n">
        <v>0</v>
      </c>
      <c r="H2261" s="111" t="n">
        <v>0</v>
      </c>
      <c r="I2261" s="111" t="n">
        <v>272.22</v>
      </c>
      <c r="J2261" s="111" t="n">
        <v>0</v>
      </c>
      <c r="K2261" s="112" t="n">
        <v>0</v>
      </c>
      <c r="L2261" s="112" t="n">
        <v>272.22</v>
      </c>
      <c r="M2261" s="111" t="n">
        <v>272.22</v>
      </c>
      <c r="N2261" s="112" t="n">
        <v>0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72</v>
      </c>
      <c r="D2262" s="45" t="s">
        <v>102</v>
      </c>
      <c r="E2262" s="46" t="s">
        <v>103</v>
      </c>
      <c r="F2262" s="111" t="n">
        <v>0</v>
      </c>
      <c r="G2262" s="111" t="n">
        <v>11085.3</v>
      </c>
      <c r="H2262" s="111" t="n">
        <v>0</v>
      </c>
      <c r="I2262" s="111" t="n">
        <v>596.7</v>
      </c>
      <c r="J2262" s="111" t="n">
        <v>0</v>
      </c>
      <c r="K2262" s="112" t="n">
        <v>0</v>
      </c>
      <c r="L2262" s="112" t="n">
        <v>596.7</v>
      </c>
      <c r="M2262" s="111" t="n">
        <v>596.7</v>
      </c>
      <c r="N2262" s="112" t="n">
        <v>11085.3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88</v>
      </c>
      <c r="D2263" s="45" t="s">
        <v>128</v>
      </c>
      <c r="E2263" s="46" t="s">
        <v>129</v>
      </c>
      <c r="F2263" s="111" t="n">
        <v>0</v>
      </c>
      <c r="G2263" s="111" t="n">
        <v>9296.04462</v>
      </c>
      <c r="H2263" s="111" t="n">
        <v>0</v>
      </c>
      <c r="I2263" s="111" t="n">
        <v>2752.64</v>
      </c>
      <c r="J2263" s="111" t="n">
        <v>0</v>
      </c>
      <c r="K2263" s="112" t="n">
        <v>0</v>
      </c>
      <c r="L2263" s="112" t="n">
        <v>2752.64</v>
      </c>
      <c r="M2263" s="111" t="n">
        <v>2752.64</v>
      </c>
      <c r="N2263" s="112" t="n">
        <v>9296.04462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174</v>
      </c>
      <c r="D2264" s="45" t="s">
        <v>192</v>
      </c>
      <c r="E2264" s="46" t="s">
        <v>193</v>
      </c>
      <c r="F2264" s="111" t="n">
        <v>0</v>
      </c>
      <c r="G2264" s="111" t="n">
        <v>1872.47868</v>
      </c>
      <c r="H2264" s="111" t="n">
        <v>0</v>
      </c>
      <c r="I2264" s="111" t="n">
        <v>203.08</v>
      </c>
      <c r="J2264" s="111" t="n">
        <v>0</v>
      </c>
      <c r="K2264" s="112" t="n">
        <v>0</v>
      </c>
      <c r="L2264" s="112" t="n">
        <v>203.08</v>
      </c>
      <c r="M2264" s="111" t="n">
        <v>203.08</v>
      </c>
      <c r="N2264" s="112" t="n">
        <v>1872.47868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81</v>
      </c>
      <c r="D2265" s="45" t="s">
        <v>51</v>
      </c>
      <c r="E2265" s="46" t="s">
        <v>52</v>
      </c>
      <c r="F2265" s="111" t="n">
        <v>0</v>
      </c>
      <c r="G2265" s="111" t="n">
        <v>0</v>
      </c>
      <c r="H2265" s="111" t="n">
        <v>0</v>
      </c>
      <c r="I2265" s="111" t="n">
        <v>8.5545</v>
      </c>
      <c r="J2265" s="111" t="n">
        <v>0</v>
      </c>
      <c r="K2265" s="112" t="n">
        <v>0</v>
      </c>
      <c r="L2265" s="112" t="n">
        <v>8.5545</v>
      </c>
      <c r="M2265" s="111" t="n">
        <v>8.5545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76</v>
      </c>
      <c r="D2266" s="45" t="s">
        <v>108</v>
      </c>
      <c r="E2266" s="46" t="s">
        <v>109</v>
      </c>
      <c r="F2266" s="111" t="n">
        <v>0</v>
      </c>
      <c r="G2266" s="111" t="n">
        <v>879.75</v>
      </c>
      <c r="H2266" s="111" t="n">
        <v>0</v>
      </c>
      <c r="I2266" s="111" t="n">
        <v>208.35</v>
      </c>
      <c r="J2266" s="111" t="n">
        <v>0</v>
      </c>
      <c r="K2266" s="112" t="n">
        <v>0</v>
      </c>
      <c r="L2266" s="112" t="n">
        <v>208.35</v>
      </c>
      <c r="M2266" s="111" t="n">
        <v>208.35</v>
      </c>
      <c r="N2266" s="112" t="n">
        <v>879.75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98</v>
      </c>
      <c r="D2267" s="45" t="s">
        <v>106</v>
      </c>
      <c r="E2267" s="46" t="s">
        <v>107</v>
      </c>
      <c r="F2267" s="111" t="n">
        <v>0</v>
      </c>
      <c r="G2267" s="111" t="n">
        <v>11428.09796076</v>
      </c>
      <c r="H2267" s="111" t="n">
        <v>0</v>
      </c>
      <c r="I2267" s="111" t="n">
        <v>5803.70817</v>
      </c>
      <c r="J2267" s="111" t="n">
        <v>0</v>
      </c>
      <c r="K2267" s="112" t="n">
        <v>0</v>
      </c>
      <c r="L2267" s="112" t="n">
        <v>5803.70817</v>
      </c>
      <c r="M2267" s="111" t="n">
        <v>5803.70817</v>
      </c>
      <c r="N2267" s="112" t="n">
        <v>11428.09796076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74</v>
      </c>
      <c r="D2268" s="45" t="s">
        <v>104</v>
      </c>
      <c r="E2268" s="46" t="s">
        <v>105</v>
      </c>
      <c r="F2268" s="111" t="n">
        <v>0</v>
      </c>
      <c r="G2268" s="111" t="n">
        <v>572.18</v>
      </c>
      <c r="H2268" s="111" t="n">
        <v>0</v>
      </c>
      <c r="I2268" s="111" t="n">
        <v>56.05</v>
      </c>
      <c r="J2268" s="111" t="n">
        <v>0</v>
      </c>
      <c r="K2268" s="112" t="n">
        <v>0</v>
      </c>
      <c r="L2268" s="112" t="n">
        <v>56.05</v>
      </c>
      <c r="M2268" s="111" t="n">
        <v>56.05</v>
      </c>
      <c r="N2268" s="112" t="n">
        <v>572.18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86</v>
      </c>
      <c r="D2269" s="45" t="s">
        <v>125</v>
      </c>
      <c r="E2269" s="46" t="s">
        <v>126</v>
      </c>
      <c r="F2269" s="111" t="n">
        <v>0</v>
      </c>
      <c r="G2269" s="111" t="n">
        <v>0</v>
      </c>
      <c r="H2269" s="111" t="n">
        <v>0</v>
      </c>
      <c r="I2269" s="111" t="n">
        <v>18258.24</v>
      </c>
      <c r="J2269" s="111" t="n">
        <v>0</v>
      </c>
      <c r="K2269" s="112" t="n">
        <v>0</v>
      </c>
      <c r="L2269" s="112" t="n">
        <v>18258.24</v>
      </c>
      <c r="M2269" s="111" t="n">
        <v>18258.24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84</v>
      </c>
      <c r="D2270" s="45" t="s">
        <v>123</v>
      </c>
      <c r="E2270" s="46" t="s">
        <v>124</v>
      </c>
      <c r="F2270" s="111" t="n">
        <v>0</v>
      </c>
      <c r="G2270" s="111" t="n">
        <v>0</v>
      </c>
      <c r="H2270" s="111" t="n">
        <v>0</v>
      </c>
      <c r="I2270" s="111" t="n">
        <v>683.276</v>
      </c>
      <c r="J2270" s="111" t="n">
        <v>0</v>
      </c>
      <c r="K2270" s="112" t="n">
        <v>3155.351502</v>
      </c>
      <c r="L2270" s="112" t="n">
        <v>683.276</v>
      </c>
      <c r="M2270" s="111" t="n">
        <v>3838.627502</v>
      </c>
      <c r="N2270" s="112" t="n">
        <v>0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82</v>
      </c>
      <c r="D2271" s="45" t="s">
        <v>121</v>
      </c>
      <c r="E2271" s="46" t="s">
        <v>122</v>
      </c>
      <c r="F2271" s="111" t="n">
        <v>0</v>
      </c>
      <c r="G2271" s="111" t="n">
        <v>0</v>
      </c>
      <c r="H2271" s="111" t="n">
        <v>0</v>
      </c>
      <c r="I2271" s="111" t="n">
        <v>272.22</v>
      </c>
      <c r="J2271" s="111" t="n">
        <v>0</v>
      </c>
      <c r="K2271" s="112" t="n">
        <v>0</v>
      </c>
      <c r="L2271" s="112" t="n">
        <v>272.22</v>
      </c>
      <c r="M2271" s="111" t="n">
        <v>272.22</v>
      </c>
      <c r="N2271" s="112" t="n">
        <v>0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72</v>
      </c>
      <c r="D2272" s="45" t="s">
        <v>102</v>
      </c>
      <c r="E2272" s="46" t="s">
        <v>103</v>
      </c>
      <c r="F2272" s="111" t="n">
        <v>0</v>
      </c>
      <c r="G2272" s="111" t="n">
        <v>11085.3</v>
      </c>
      <c r="H2272" s="111" t="n">
        <v>0</v>
      </c>
      <c r="I2272" s="111" t="n">
        <v>596.7</v>
      </c>
      <c r="J2272" s="111" t="n">
        <v>0</v>
      </c>
      <c r="K2272" s="112" t="n">
        <v>0</v>
      </c>
      <c r="L2272" s="112" t="n">
        <v>596.7</v>
      </c>
      <c r="M2272" s="111" t="n">
        <v>596.7</v>
      </c>
      <c r="N2272" s="112" t="n">
        <v>11085.3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88</v>
      </c>
      <c r="D2273" s="45" t="s">
        <v>128</v>
      </c>
      <c r="E2273" s="46" t="s">
        <v>129</v>
      </c>
      <c r="F2273" s="111" t="n">
        <v>0</v>
      </c>
      <c r="G2273" s="111" t="n">
        <v>9296.04462</v>
      </c>
      <c r="H2273" s="111" t="n">
        <v>0</v>
      </c>
      <c r="I2273" s="111" t="n">
        <v>2752.64</v>
      </c>
      <c r="J2273" s="111" t="n">
        <v>0</v>
      </c>
      <c r="K2273" s="112" t="n">
        <v>0</v>
      </c>
      <c r="L2273" s="112" t="n">
        <v>2752.64</v>
      </c>
      <c r="M2273" s="111" t="n">
        <v>2752.64</v>
      </c>
      <c r="N2273" s="112" t="n">
        <v>9296.04462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174</v>
      </c>
      <c r="D2274" s="45" t="s">
        <v>192</v>
      </c>
      <c r="E2274" s="46" t="s">
        <v>193</v>
      </c>
      <c r="F2274" s="111" t="n">
        <v>0</v>
      </c>
      <c r="G2274" s="111" t="n">
        <v>1872.47868</v>
      </c>
      <c r="H2274" s="111" t="n">
        <v>0</v>
      </c>
      <c r="I2274" s="111" t="n">
        <v>203.08</v>
      </c>
      <c r="J2274" s="111" t="n">
        <v>0</v>
      </c>
      <c r="K2274" s="112" t="n">
        <v>0</v>
      </c>
      <c r="L2274" s="112" t="n">
        <v>203.08</v>
      </c>
      <c r="M2274" s="111" t="n">
        <v>203.08</v>
      </c>
      <c r="N2274" s="112" t="n">
        <v>1872.47868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81</v>
      </c>
      <c r="D2275" s="45" t="s">
        <v>51</v>
      </c>
      <c r="E2275" s="46" t="s">
        <v>52</v>
      </c>
      <c r="F2275" s="111" t="n">
        <v>0</v>
      </c>
      <c r="G2275" s="111" t="n">
        <v>0</v>
      </c>
      <c r="H2275" s="111" t="n">
        <v>0</v>
      </c>
      <c r="I2275" s="111" t="n">
        <v>8.5545</v>
      </c>
      <c r="J2275" s="111" t="n">
        <v>0</v>
      </c>
      <c r="K2275" s="112" t="n">
        <v>0</v>
      </c>
      <c r="L2275" s="112" t="n">
        <v>8.5545</v>
      </c>
      <c r="M2275" s="111" t="n">
        <v>8.5545</v>
      </c>
      <c r="N2275" s="112" t="n">
        <v>0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76</v>
      </c>
      <c r="D2276" s="45" t="s">
        <v>108</v>
      </c>
      <c r="E2276" s="46" t="s">
        <v>109</v>
      </c>
      <c r="F2276" s="111" t="n">
        <v>0</v>
      </c>
      <c r="G2276" s="111" t="n">
        <v>879.75</v>
      </c>
      <c r="H2276" s="111" t="n">
        <v>0</v>
      </c>
      <c r="I2276" s="111" t="n">
        <v>208.35</v>
      </c>
      <c r="J2276" s="111" t="n">
        <v>0</v>
      </c>
      <c r="K2276" s="112" t="n">
        <v>0</v>
      </c>
      <c r="L2276" s="112" t="n">
        <v>208.35</v>
      </c>
      <c r="M2276" s="111" t="n">
        <v>208.35</v>
      </c>
      <c r="N2276" s="112" t="n">
        <v>879.75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98</v>
      </c>
      <c r="D2277" s="45" t="s">
        <v>106</v>
      </c>
      <c r="E2277" s="46" t="s">
        <v>107</v>
      </c>
      <c r="F2277" s="111" t="n">
        <v>0</v>
      </c>
      <c r="G2277" s="111" t="n">
        <v>10148.83326366</v>
      </c>
      <c r="H2277" s="111" t="n">
        <v>0</v>
      </c>
      <c r="I2277" s="111" t="n">
        <v>5154.039345</v>
      </c>
      <c r="J2277" s="111" t="n">
        <v>0</v>
      </c>
      <c r="K2277" s="112" t="n">
        <v>0</v>
      </c>
      <c r="L2277" s="112" t="n">
        <v>5154.039345</v>
      </c>
      <c r="M2277" s="111" t="n">
        <v>5154.039345</v>
      </c>
      <c r="N2277" s="112" t="n">
        <v>10148.83326366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74</v>
      </c>
      <c r="D2278" s="45" t="s">
        <v>104</v>
      </c>
      <c r="E2278" s="46" t="s">
        <v>105</v>
      </c>
      <c r="F2278" s="111" t="n">
        <v>0</v>
      </c>
      <c r="G2278" s="111" t="n">
        <v>572.18</v>
      </c>
      <c r="H2278" s="111" t="n">
        <v>0</v>
      </c>
      <c r="I2278" s="111" t="n">
        <v>56.05</v>
      </c>
      <c r="J2278" s="111" t="n">
        <v>0</v>
      </c>
      <c r="K2278" s="112" t="n">
        <v>0</v>
      </c>
      <c r="L2278" s="112" t="n">
        <v>56.05</v>
      </c>
      <c r="M2278" s="111" t="n">
        <v>56.05</v>
      </c>
      <c r="N2278" s="112" t="n">
        <v>572.18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86</v>
      </c>
      <c r="D2279" s="45" t="s">
        <v>125</v>
      </c>
      <c r="E2279" s="46" t="s">
        <v>126</v>
      </c>
      <c r="F2279" s="111" t="n">
        <v>0</v>
      </c>
      <c r="G2279" s="111" t="n">
        <v>0</v>
      </c>
      <c r="H2279" s="111" t="n">
        <v>0</v>
      </c>
      <c r="I2279" s="111" t="n">
        <v>18738.72</v>
      </c>
      <c r="J2279" s="111" t="n">
        <v>0</v>
      </c>
      <c r="K2279" s="112" t="n">
        <v>0</v>
      </c>
      <c r="L2279" s="112" t="n">
        <v>18738.72</v>
      </c>
      <c r="M2279" s="111" t="n">
        <v>18738.72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84</v>
      </c>
      <c r="D2280" s="45" t="s">
        <v>123</v>
      </c>
      <c r="E2280" s="46" t="s">
        <v>124</v>
      </c>
      <c r="F2280" s="111" t="n">
        <v>0</v>
      </c>
      <c r="G2280" s="111" t="n">
        <v>0</v>
      </c>
      <c r="H2280" s="111" t="n">
        <v>0</v>
      </c>
      <c r="I2280" s="111" t="n">
        <v>683.276</v>
      </c>
      <c r="J2280" s="111" t="n">
        <v>0</v>
      </c>
      <c r="K2280" s="112" t="n">
        <v>3155.351502</v>
      </c>
      <c r="L2280" s="112" t="n">
        <v>683.276</v>
      </c>
      <c r="M2280" s="111" t="n">
        <v>3838.627502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82</v>
      </c>
      <c r="D2281" s="45" t="s">
        <v>121</v>
      </c>
      <c r="E2281" s="46" t="s">
        <v>122</v>
      </c>
      <c r="F2281" s="111" t="n">
        <v>0</v>
      </c>
      <c r="G2281" s="111" t="n">
        <v>0</v>
      </c>
      <c r="H2281" s="111" t="n">
        <v>0</v>
      </c>
      <c r="I2281" s="111" t="n">
        <v>272.22</v>
      </c>
      <c r="J2281" s="111" t="n">
        <v>0</v>
      </c>
      <c r="K2281" s="112" t="n">
        <v>0</v>
      </c>
      <c r="L2281" s="112" t="n">
        <v>272.22</v>
      </c>
      <c r="M2281" s="111" t="n">
        <v>272.22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72</v>
      </c>
      <c r="D2282" s="45" t="s">
        <v>102</v>
      </c>
      <c r="E2282" s="46" t="s">
        <v>103</v>
      </c>
      <c r="F2282" s="111" t="n">
        <v>0</v>
      </c>
      <c r="G2282" s="111" t="n">
        <v>11085.3</v>
      </c>
      <c r="H2282" s="111" t="n">
        <v>0</v>
      </c>
      <c r="I2282" s="111" t="n">
        <v>596.7</v>
      </c>
      <c r="J2282" s="111" t="n">
        <v>0</v>
      </c>
      <c r="K2282" s="112" t="n">
        <v>0</v>
      </c>
      <c r="L2282" s="112" t="n">
        <v>596.7</v>
      </c>
      <c r="M2282" s="111" t="n">
        <v>596.7</v>
      </c>
      <c r="N2282" s="112" t="n">
        <v>11085.3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88</v>
      </c>
      <c r="D2283" s="45" t="s">
        <v>128</v>
      </c>
      <c r="E2283" s="46" t="s">
        <v>129</v>
      </c>
      <c r="F2283" s="111" t="n">
        <v>0</v>
      </c>
      <c r="G2283" s="111" t="n">
        <v>9296.04462</v>
      </c>
      <c r="H2283" s="111" t="n">
        <v>0</v>
      </c>
      <c r="I2283" s="111" t="n">
        <v>2752.64</v>
      </c>
      <c r="J2283" s="111" t="n">
        <v>0</v>
      </c>
      <c r="K2283" s="112" t="n">
        <v>0</v>
      </c>
      <c r="L2283" s="112" t="n">
        <v>2752.64</v>
      </c>
      <c r="M2283" s="111" t="n">
        <v>2752.64</v>
      </c>
      <c r="N2283" s="112" t="n">
        <v>9296.04462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174</v>
      </c>
      <c r="D2284" s="45" t="s">
        <v>192</v>
      </c>
      <c r="E2284" s="46" t="s">
        <v>193</v>
      </c>
      <c r="F2284" s="111" t="n">
        <v>0</v>
      </c>
      <c r="G2284" s="111" t="n">
        <v>1872.47868</v>
      </c>
      <c r="H2284" s="111" t="n">
        <v>0</v>
      </c>
      <c r="I2284" s="111" t="n">
        <v>203.08</v>
      </c>
      <c r="J2284" s="111" t="n">
        <v>0</v>
      </c>
      <c r="K2284" s="112" t="n">
        <v>0</v>
      </c>
      <c r="L2284" s="112" t="n">
        <v>203.08</v>
      </c>
      <c r="M2284" s="111" t="n">
        <v>203.08</v>
      </c>
      <c r="N2284" s="112" t="n">
        <v>1872.47868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81</v>
      </c>
      <c r="D2285" s="45" t="s">
        <v>51</v>
      </c>
      <c r="E2285" s="46" t="s">
        <v>52</v>
      </c>
      <c r="F2285" s="111" t="n">
        <v>0</v>
      </c>
      <c r="G2285" s="111" t="n">
        <v>0</v>
      </c>
      <c r="H2285" s="111" t="n">
        <v>0</v>
      </c>
      <c r="I2285" s="111" t="n">
        <v>8.5545</v>
      </c>
      <c r="J2285" s="111" t="n">
        <v>0</v>
      </c>
      <c r="K2285" s="112" t="n">
        <v>0</v>
      </c>
      <c r="L2285" s="112" t="n">
        <v>8.5545</v>
      </c>
      <c r="M2285" s="111" t="n">
        <v>8.5545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76</v>
      </c>
      <c r="D2286" s="45" t="s">
        <v>108</v>
      </c>
      <c r="E2286" s="46" t="s">
        <v>109</v>
      </c>
      <c r="F2286" s="111" t="n">
        <v>0</v>
      </c>
      <c r="G2286" s="111" t="n">
        <v>879.75</v>
      </c>
      <c r="H2286" s="111" t="n">
        <v>0</v>
      </c>
      <c r="I2286" s="111" t="n">
        <v>208.35</v>
      </c>
      <c r="J2286" s="111" t="n">
        <v>0</v>
      </c>
      <c r="K2286" s="112" t="n">
        <v>0</v>
      </c>
      <c r="L2286" s="112" t="n">
        <v>208.35</v>
      </c>
      <c r="M2286" s="111" t="n">
        <v>208.35</v>
      </c>
      <c r="N2286" s="112" t="n">
        <v>879.75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98</v>
      </c>
      <c r="D2287" s="45" t="s">
        <v>106</v>
      </c>
      <c r="E2287" s="46" t="s">
        <v>107</v>
      </c>
      <c r="F2287" s="111" t="n">
        <v>0</v>
      </c>
      <c r="G2287" s="111" t="n">
        <v>10404.68620308</v>
      </c>
      <c r="H2287" s="111" t="n">
        <v>0</v>
      </c>
      <c r="I2287" s="111" t="n">
        <v>5283.97311</v>
      </c>
      <c r="J2287" s="111" t="n">
        <v>0</v>
      </c>
      <c r="K2287" s="112" t="n">
        <v>0</v>
      </c>
      <c r="L2287" s="112" t="n">
        <v>5283.97311</v>
      </c>
      <c r="M2287" s="111" t="n">
        <v>5283.97311</v>
      </c>
      <c r="N2287" s="112" t="n">
        <v>10404.68620308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74</v>
      </c>
      <c r="D2288" s="45" t="s">
        <v>104</v>
      </c>
      <c r="E2288" s="46" t="s">
        <v>105</v>
      </c>
      <c r="F2288" s="111" t="n">
        <v>0</v>
      </c>
      <c r="G2288" s="111" t="n">
        <v>572.18</v>
      </c>
      <c r="H2288" s="111" t="n">
        <v>0</v>
      </c>
      <c r="I2288" s="111" t="n">
        <v>56.05</v>
      </c>
      <c r="J2288" s="111" t="n">
        <v>0</v>
      </c>
      <c r="K2288" s="112" t="n">
        <v>0</v>
      </c>
      <c r="L2288" s="112" t="n">
        <v>56.05</v>
      </c>
      <c r="M2288" s="111" t="n">
        <v>56.05</v>
      </c>
      <c r="N2288" s="112" t="n">
        <v>572.18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86</v>
      </c>
      <c r="D2289" s="45" t="s">
        <v>125</v>
      </c>
      <c r="E2289" s="46" t="s">
        <v>126</v>
      </c>
      <c r="F2289" s="111" t="n">
        <v>0</v>
      </c>
      <c r="G2289" s="111" t="n">
        <v>0</v>
      </c>
      <c r="H2289" s="111" t="n">
        <v>0</v>
      </c>
      <c r="I2289" s="111" t="n">
        <v>20020</v>
      </c>
      <c r="J2289" s="111" t="n">
        <v>0</v>
      </c>
      <c r="K2289" s="112" t="n">
        <v>0</v>
      </c>
      <c r="L2289" s="112" t="n">
        <v>20020</v>
      </c>
      <c r="M2289" s="111" t="n">
        <v>20020</v>
      </c>
      <c r="N2289" s="112" t="n">
        <v>0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84</v>
      </c>
      <c r="D2290" s="45" t="s">
        <v>123</v>
      </c>
      <c r="E2290" s="46" t="s">
        <v>124</v>
      </c>
      <c r="F2290" s="111" t="n">
        <v>0</v>
      </c>
      <c r="G2290" s="111" t="n">
        <v>0</v>
      </c>
      <c r="H2290" s="111" t="n">
        <v>0</v>
      </c>
      <c r="I2290" s="111" t="n">
        <v>683.276</v>
      </c>
      <c r="J2290" s="111" t="n">
        <v>0</v>
      </c>
      <c r="K2290" s="112" t="n">
        <v>3155.351502</v>
      </c>
      <c r="L2290" s="112" t="n">
        <v>683.276</v>
      </c>
      <c r="M2290" s="111" t="n">
        <v>3838.627502</v>
      </c>
      <c r="N2290" s="112" t="n">
        <v>0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82</v>
      </c>
      <c r="D2291" s="45" t="s">
        <v>121</v>
      </c>
      <c r="E2291" s="46" t="s">
        <v>122</v>
      </c>
      <c r="F2291" s="111" t="n">
        <v>0</v>
      </c>
      <c r="G2291" s="111" t="n">
        <v>0</v>
      </c>
      <c r="H2291" s="111" t="n">
        <v>0</v>
      </c>
      <c r="I2291" s="111" t="n">
        <v>272.22</v>
      </c>
      <c r="J2291" s="111" t="n">
        <v>0</v>
      </c>
      <c r="K2291" s="112" t="n">
        <v>0</v>
      </c>
      <c r="L2291" s="112" t="n">
        <v>272.22</v>
      </c>
      <c r="M2291" s="111" t="n">
        <v>272.22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72</v>
      </c>
      <c r="D2292" s="45" t="s">
        <v>102</v>
      </c>
      <c r="E2292" s="46" t="s">
        <v>103</v>
      </c>
      <c r="F2292" s="111" t="n">
        <v>0</v>
      </c>
      <c r="G2292" s="111" t="n">
        <v>11085.3</v>
      </c>
      <c r="H2292" s="111" t="n">
        <v>0</v>
      </c>
      <c r="I2292" s="111" t="n">
        <v>596.7</v>
      </c>
      <c r="J2292" s="111" t="n">
        <v>0</v>
      </c>
      <c r="K2292" s="112" t="n">
        <v>0</v>
      </c>
      <c r="L2292" s="112" t="n">
        <v>596.7</v>
      </c>
      <c r="M2292" s="111" t="n">
        <v>596.7</v>
      </c>
      <c r="N2292" s="112" t="n">
        <v>11085.3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88</v>
      </c>
      <c r="D2293" s="45" t="s">
        <v>128</v>
      </c>
      <c r="E2293" s="46" t="s">
        <v>129</v>
      </c>
      <c r="F2293" s="111" t="n">
        <v>0</v>
      </c>
      <c r="G2293" s="111" t="n">
        <v>9296.04462</v>
      </c>
      <c r="H2293" s="111" t="n">
        <v>0</v>
      </c>
      <c r="I2293" s="111" t="n">
        <v>2752.64</v>
      </c>
      <c r="J2293" s="111" t="n">
        <v>0</v>
      </c>
      <c r="K2293" s="112" t="n">
        <v>0</v>
      </c>
      <c r="L2293" s="112" t="n">
        <v>2752.64</v>
      </c>
      <c r="M2293" s="111" t="n">
        <v>2752.64</v>
      </c>
      <c r="N2293" s="112" t="n">
        <v>9296.04462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174</v>
      </c>
      <c r="D2294" s="45" t="s">
        <v>192</v>
      </c>
      <c r="E2294" s="46" t="s">
        <v>193</v>
      </c>
      <c r="F2294" s="111" t="n">
        <v>0</v>
      </c>
      <c r="G2294" s="111" t="n">
        <v>1872.47868</v>
      </c>
      <c r="H2294" s="111" t="n">
        <v>0</v>
      </c>
      <c r="I2294" s="111" t="n">
        <v>203.08</v>
      </c>
      <c r="J2294" s="111" t="n">
        <v>0</v>
      </c>
      <c r="K2294" s="112" t="n">
        <v>0</v>
      </c>
      <c r="L2294" s="112" t="n">
        <v>203.08</v>
      </c>
      <c r="M2294" s="111" t="n">
        <v>203.08</v>
      </c>
      <c r="N2294" s="112" t="n">
        <v>1872.47868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81</v>
      </c>
      <c r="D2295" s="45" t="s">
        <v>51</v>
      </c>
      <c r="E2295" s="46" t="s">
        <v>52</v>
      </c>
      <c r="F2295" s="111" t="n">
        <v>0</v>
      </c>
      <c r="G2295" s="111" t="n">
        <v>0</v>
      </c>
      <c r="H2295" s="111" t="n">
        <v>0</v>
      </c>
      <c r="I2295" s="111" t="n">
        <v>8.5545</v>
      </c>
      <c r="J2295" s="111" t="n">
        <v>0</v>
      </c>
      <c r="K2295" s="112" t="n">
        <v>0</v>
      </c>
      <c r="L2295" s="112" t="n">
        <v>8.5545</v>
      </c>
      <c r="M2295" s="111" t="n">
        <v>8.5545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76</v>
      </c>
      <c r="D2296" s="45" t="s">
        <v>108</v>
      </c>
      <c r="E2296" s="46" t="s">
        <v>109</v>
      </c>
      <c r="F2296" s="111" t="n">
        <v>0</v>
      </c>
      <c r="G2296" s="111" t="n">
        <v>879.75</v>
      </c>
      <c r="H2296" s="111" t="n">
        <v>0</v>
      </c>
      <c r="I2296" s="111" t="n">
        <v>208.35</v>
      </c>
      <c r="J2296" s="111" t="n">
        <v>0</v>
      </c>
      <c r="K2296" s="112" t="n">
        <v>0</v>
      </c>
      <c r="L2296" s="112" t="n">
        <v>208.35</v>
      </c>
      <c r="M2296" s="111" t="n">
        <v>208.35</v>
      </c>
      <c r="N2296" s="112" t="n">
        <v>879.75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98</v>
      </c>
      <c r="D2297" s="45" t="s">
        <v>106</v>
      </c>
      <c r="E2297" s="46" t="s">
        <v>107</v>
      </c>
      <c r="F2297" s="111" t="n">
        <v>0</v>
      </c>
      <c r="G2297" s="111" t="n">
        <v>11172.24502134</v>
      </c>
      <c r="H2297" s="111" t="n">
        <v>0</v>
      </c>
      <c r="I2297" s="111" t="n">
        <v>5673.774405</v>
      </c>
      <c r="J2297" s="111" t="n">
        <v>0</v>
      </c>
      <c r="K2297" s="112" t="n">
        <v>0</v>
      </c>
      <c r="L2297" s="112" t="n">
        <v>5673.774405</v>
      </c>
      <c r="M2297" s="111" t="n">
        <v>5673.774405</v>
      </c>
      <c r="N2297" s="112" t="n">
        <v>11172.24502134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74</v>
      </c>
      <c r="D2298" s="45" t="s">
        <v>104</v>
      </c>
      <c r="E2298" s="46" t="s">
        <v>105</v>
      </c>
      <c r="F2298" s="111" t="n">
        <v>0</v>
      </c>
      <c r="G2298" s="111" t="n">
        <v>572.18</v>
      </c>
      <c r="H2298" s="111" t="n">
        <v>0</v>
      </c>
      <c r="I2298" s="111" t="n">
        <v>56.05</v>
      </c>
      <c r="J2298" s="111" t="n">
        <v>0</v>
      </c>
      <c r="K2298" s="112" t="n">
        <v>0</v>
      </c>
      <c r="L2298" s="112" t="n">
        <v>56.05</v>
      </c>
      <c r="M2298" s="111" t="n">
        <v>56.05</v>
      </c>
      <c r="N2298" s="112" t="n">
        <v>572.18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173</v>
      </c>
      <c r="D2299" s="45" t="s">
        <v>125</v>
      </c>
      <c r="E2299" s="46" t="s">
        <v>126</v>
      </c>
      <c r="F2299" s="111" t="n">
        <v>0</v>
      </c>
      <c r="G2299" s="111" t="n">
        <v>0</v>
      </c>
      <c r="H2299" s="111" t="n">
        <v>0</v>
      </c>
      <c r="I2299" s="111" t="n">
        <v>17137.12</v>
      </c>
      <c r="J2299" s="111" t="n">
        <v>0</v>
      </c>
      <c r="K2299" s="112" t="n">
        <v>0</v>
      </c>
      <c r="L2299" s="112" t="n">
        <v>17137.12</v>
      </c>
      <c r="M2299" s="111" t="n">
        <v>17137.12</v>
      </c>
      <c r="N2299" s="112" t="n">
        <v>0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84</v>
      </c>
      <c r="D2300" s="45" t="s">
        <v>123</v>
      </c>
      <c r="E2300" s="46" t="s">
        <v>124</v>
      </c>
      <c r="F2300" s="111" t="n">
        <v>0</v>
      </c>
      <c r="G2300" s="111" t="n">
        <v>0</v>
      </c>
      <c r="H2300" s="111" t="n">
        <v>0</v>
      </c>
      <c r="I2300" s="111" t="n">
        <v>515.68</v>
      </c>
      <c r="J2300" s="111" t="n">
        <v>0</v>
      </c>
      <c r="K2300" s="112" t="n">
        <v>2381.39736</v>
      </c>
      <c r="L2300" s="112" t="n">
        <v>515.68</v>
      </c>
      <c r="M2300" s="111" t="n">
        <v>2897.07736</v>
      </c>
      <c r="N2300" s="112" t="n">
        <v>0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74</v>
      </c>
      <c r="D2301" s="45" t="s">
        <v>104</v>
      </c>
      <c r="E2301" s="46" t="s">
        <v>105</v>
      </c>
      <c r="F2301" s="111" t="n">
        <v>0</v>
      </c>
      <c r="G2301" s="111" t="n">
        <v>572.18</v>
      </c>
      <c r="H2301" s="111" t="n">
        <v>0</v>
      </c>
      <c r="I2301" s="111" t="n">
        <v>56.05</v>
      </c>
      <c r="J2301" s="111" t="n">
        <v>0</v>
      </c>
      <c r="K2301" s="112" t="n">
        <v>0</v>
      </c>
      <c r="L2301" s="112" t="n">
        <v>56.05</v>
      </c>
      <c r="M2301" s="111" t="n">
        <v>56.05</v>
      </c>
      <c r="N2301" s="112" t="n">
        <v>572.18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72</v>
      </c>
      <c r="D2302" s="45" t="s">
        <v>102</v>
      </c>
      <c r="E2302" s="46" t="s">
        <v>103</v>
      </c>
      <c r="F2302" s="111" t="n">
        <v>0</v>
      </c>
      <c r="G2302" s="111" t="n">
        <v>11085.3</v>
      </c>
      <c r="H2302" s="111" t="n">
        <v>0</v>
      </c>
      <c r="I2302" s="111" t="n">
        <v>596.7</v>
      </c>
      <c r="J2302" s="111" t="n">
        <v>0</v>
      </c>
      <c r="K2302" s="112" t="n">
        <v>0</v>
      </c>
      <c r="L2302" s="112" t="n">
        <v>596.7</v>
      </c>
      <c r="M2302" s="111" t="n">
        <v>596.7</v>
      </c>
      <c r="N2302" s="112" t="n">
        <v>11085.3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71</v>
      </c>
      <c r="D2303" s="45" t="s">
        <v>100</v>
      </c>
      <c r="E2303" s="46" t="s">
        <v>101</v>
      </c>
      <c r="F2303" s="111" t="n">
        <v>0</v>
      </c>
      <c r="G2303" s="111" t="n">
        <v>8164.18462</v>
      </c>
      <c r="H2303" s="111" t="n">
        <v>0</v>
      </c>
      <c r="I2303" s="111" t="n">
        <v>2752.64</v>
      </c>
      <c r="J2303" s="111" t="n">
        <v>0</v>
      </c>
      <c r="K2303" s="112" t="n">
        <v>0</v>
      </c>
      <c r="L2303" s="112" t="n">
        <v>2752.64</v>
      </c>
      <c r="M2303" s="111" t="n">
        <v>2752.64</v>
      </c>
      <c r="N2303" s="112" t="n">
        <v>8164.18462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82</v>
      </c>
      <c r="D2304" s="45" t="s">
        <v>121</v>
      </c>
      <c r="E2304" s="46" t="s">
        <v>122</v>
      </c>
      <c r="F2304" s="111" t="n">
        <v>0</v>
      </c>
      <c r="G2304" s="111" t="n">
        <v>0</v>
      </c>
      <c r="H2304" s="111" t="n">
        <v>0</v>
      </c>
      <c r="I2304" s="111" t="n">
        <v>209.4</v>
      </c>
      <c r="J2304" s="111" t="n">
        <v>0</v>
      </c>
      <c r="K2304" s="112" t="n">
        <v>0</v>
      </c>
      <c r="L2304" s="112" t="n">
        <v>209.4</v>
      </c>
      <c r="M2304" s="111" t="n">
        <v>209.4</v>
      </c>
      <c r="N2304" s="112" t="n">
        <v>0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81</v>
      </c>
      <c r="D2305" s="45" t="s">
        <v>51</v>
      </c>
      <c r="E2305" s="46" t="s">
        <v>52</v>
      </c>
      <c r="F2305" s="111" t="n">
        <v>0</v>
      </c>
      <c r="G2305" s="111" t="n">
        <v>0</v>
      </c>
      <c r="H2305" s="111" t="n">
        <v>0</v>
      </c>
      <c r="I2305" s="111" t="n">
        <v>8.5545</v>
      </c>
      <c r="J2305" s="111" t="n">
        <v>0</v>
      </c>
      <c r="K2305" s="112" t="n">
        <v>0</v>
      </c>
      <c r="L2305" s="112" t="n">
        <v>8.5545</v>
      </c>
      <c r="M2305" s="111" t="n">
        <v>8.5545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76</v>
      </c>
      <c r="D2306" s="45" t="s">
        <v>108</v>
      </c>
      <c r="E2306" s="46" t="s">
        <v>109</v>
      </c>
      <c r="F2306" s="111" t="n">
        <v>0</v>
      </c>
      <c r="G2306" s="111" t="n">
        <v>879.75</v>
      </c>
      <c r="H2306" s="111" t="n">
        <v>0</v>
      </c>
      <c r="I2306" s="111" t="n">
        <v>208.35</v>
      </c>
      <c r="J2306" s="111" t="n">
        <v>0</v>
      </c>
      <c r="K2306" s="112" t="n">
        <v>0</v>
      </c>
      <c r="L2306" s="112" t="n">
        <v>208.35</v>
      </c>
      <c r="M2306" s="111" t="n">
        <v>208.35</v>
      </c>
      <c r="N2306" s="112" t="n">
        <v>879.75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75</v>
      </c>
      <c r="D2307" s="45" t="s">
        <v>106</v>
      </c>
      <c r="E2307" s="46" t="s">
        <v>107</v>
      </c>
      <c r="F2307" s="111" t="n">
        <v>0</v>
      </c>
      <c r="G2307" s="111" t="n">
        <v>9466.55875854</v>
      </c>
      <c r="H2307" s="111" t="n">
        <v>0</v>
      </c>
      <c r="I2307" s="111" t="n">
        <v>4807.549305</v>
      </c>
      <c r="J2307" s="111" t="n">
        <v>0</v>
      </c>
      <c r="K2307" s="112" t="n">
        <v>0</v>
      </c>
      <c r="L2307" s="112" t="n">
        <v>4807.549305</v>
      </c>
      <c r="M2307" s="111" t="n">
        <v>4807.549305</v>
      </c>
      <c r="N2307" s="112" t="n">
        <v>9466.55875854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173</v>
      </c>
      <c r="D2308" s="45" t="s">
        <v>125</v>
      </c>
      <c r="E2308" s="46" t="s">
        <v>126</v>
      </c>
      <c r="F2308" s="111" t="n">
        <v>0</v>
      </c>
      <c r="G2308" s="111" t="n">
        <v>0</v>
      </c>
      <c r="H2308" s="111" t="n">
        <v>0</v>
      </c>
      <c r="I2308" s="111" t="n">
        <v>15055.04</v>
      </c>
      <c r="J2308" s="111" t="n">
        <v>0</v>
      </c>
      <c r="K2308" s="112" t="n">
        <v>0</v>
      </c>
      <c r="L2308" s="112" t="n">
        <v>15055.04</v>
      </c>
      <c r="M2308" s="111" t="n">
        <v>15055.04</v>
      </c>
      <c r="N2308" s="112" t="n">
        <v>0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84</v>
      </c>
      <c r="D2309" s="45" t="s">
        <v>123</v>
      </c>
      <c r="E2309" s="46" t="s">
        <v>124</v>
      </c>
      <c r="F2309" s="111" t="n">
        <v>0</v>
      </c>
      <c r="G2309" s="111" t="n">
        <v>0</v>
      </c>
      <c r="H2309" s="111" t="n">
        <v>0</v>
      </c>
      <c r="I2309" s="111" t="n">
        <v>515.68</v>
      </c>
      <c r="J2309" s="111" t="n">
        <v>0</v>
      </c>
      <c r="K2309" s="112" t="n">
        <v>2381.39736</v>
      </c>
      <c r="L2309" s="112" t="n">
        <v>515.68</v>
      </c>
      <c r="M2309" s="111" t="n">
        <v>2897.07736</v>
      </c>
      <c r="N2309" s="112" t="n">
        <v>0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74</v>
      </c>
      <c r="D2310" s="45" t="s">
        <v>104</v>
      </c>
      <c r="E2310" s="46" t="s">
        <v>105</v>
      </c>
      <c r="F2310" s="111" t="n">
        <v>0</v>
      </c>
      <c r="G2310" s="111" t="n">
        <v>572.18</v>
      </c>
      <c r="H2310" s="111" t="n">
        <v>0</v>
      </c>
      <c r="I2310" s="111" t="n">
        <v>56.05</v>
      </c>
      <c r="J2310" s="111" t="n">
        <v>0</v>
      </c>
      <c r="K2310" s="112" t="n">
        <v>0</v>
      </c>
      <c r="L2310" s="112" t="n">
        <v>56.05</v>
      </c>
      <c r="M2310" s="111" t="n">
        <v>56.05</v>
      </c>
      <c r="N2310" s="112" t="n">
        <v>572.18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72</v>
      </c>
      <c r="D2311" s="45" t="s">
        <v>102</v>
      </c>
      <c r="E2311" s="46" t="s">
        <v>103</v>
      </c>
      <c r="F2311" s="111" t="n">
        <v>0</v>
      </c>
      <c r="G2311" s="111" t="n">
        <v>11085.3</v>
      </c>
      <c r="H2311" s="111" t="n">
        <v>0</v>
      </c>
      <c r="I2311" s="111" t="n">
        <v>596.7</v>
      </c>
      <c r="J2311" s="111" t="n">
        <v>0</v>
      </c>
      <c r="K2311" s="112" t="n">
        <v>0</v>
      </c>
      <c r="L2311" s="112" t="n">
        <v>596.7</v>
      </c>
      <c r="M2311" s="111" t="n">
        <v>596.7</v>
      </c>
      <c r="N2311" s="112" t="n">
        <v>11085.3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71</v>
      </c>
      <c r="D2312" s="45" t="s">
        <v>100</v>
      </c>
      <c r="E2312" s="46" t="s">
        <v>101</v>
      </c>
      <c r="F2312" s="111" t="n">
        <v>0</v>
      </c>
      <c r="G2312" s="111" t="n">
        <v>8164.18462</v>
      </c>
      <c r="H2312" s="111" t="n">
        <v>0</v>
      </c>
      <c r="I2312" s="111" t="n">
        <v>2752.64</v>
      </c>
      <c r="J2312" s="111" t="n">
        <v>0</v>
      </c>
      <c r="K2312" s="112" t="n">
        <v>0</v>
      </c>
      <c r="L2312" s="112" t="n">
        <v>2752.64</v>
      </c>
      <c r="M2312" s="111" t="n">
        <v>2752.64</v>
      </c>
      <c r="N2312" s="112" t="n">
        <v>8164.18462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82</v>
      </c>
      <c r="D2313" s="45" t="s">
        <v>121</v>
      </c>
      <c r="E2313" s="46" t="s">
        <v>122</v>
      </c>
      <c r="F2313" s="111" t="n">
        <v>0</v>
      </c>
      <c r="G2313" s="111" t="n">
        <v>0</v>
      </c>
      <c r="H2313" s="111" t="n">
        <v>0</v>
      </c>
      <c r="I2313" s="111" t="n">
        <v>209.4</v>
      </c>
      <c r="J2313" s="111" t="n">
        <v>0</v>
      </c>
      <c r="K2313" s="112" t="n">
        <v>0</v>
      </c>
      <c r="L2313" s="112" t="n">
        <v>209.4</v>
      </c>
      <c r="M2313" s="111" t="n">
        <v>209.4</v>
      </c>
      <c r="N2313" s="112" t="n">
        <v>0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81</v>
      </c>
      <c r="D2314" s="45" t="s">
        <v>51</v>
      </c>
      <c r="E2314" s="46" t="s">
        <v>52</v>
      </c>
      <c r="F2314" s="111" t="n">
        <v>0</v>
      </c>
      <c r="G2314" s="111" t="n">
        <v>0</v>
      </c>
      <c r="H2314" s="111" t="n">
        <v>0</v>
      </c>
      <c r="I2314" s="111" t="n">
        <v>8.5545</v>
      </c>
      <c r="J2314" s="111" t="n">
        <v>0</v>
      </c>
      <c r="K2314" s="112" t="n">
        <v>0</v>
      </c>
      <c r="L2314" s="112" t="n">
        <v>8.5545</v>
      </c>
      <c r="M2314" s="111" t="n">
        <v>8.5545</v>
      </c>
      <c r="N2314" s="112" t="n">
        <v>0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76</v>
      </c>
      <c r="D2315" s="45" t="s">
        <v>108</v>
      </c>
      <c r="E2315" s="46" t="s">
        <v>109</v>
      </c>
      <c r="F2315" s="111" t="n">
        <v>0</v>
      </c>
      <c r="G2315" s="111" t="n">
        <v>879.75</v>
      </c>
      <c r="H2315" s="111" t="n">
        <v>0</v>
      </c>
      <c r="I2315" s="111" t="n">
        <v>208.35</v>
      </c>
      <c r="J2315" s="111" t="n">
        <v>0</v>
      </c>
      <c r="K2315" s="112" t="n">
        <v>0</v>
      </c>
      <c r="L2315" s="112" t="n">
        <v>208.35</v>
      </c>
      <c r="M2315" s="111" t="n">
        <v>208.35</v>
      </c>
      <c r="N2315" s="112" t="n">
        <v>879.75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75</v>
      </c>
      <c r="D2316" s="45" t="s">
        <v>106</v>
      </c>
      <c r="E2316" s="46" t="s">
        <v>107</v>
      </c>
      <c r="F2316" s="111" t="n">
        <v>0</v>
      </c>
      <c r="G2316" s="111" t="n">
        <v>8357.86268772</v>
      </c>
      <c r="H2316" s="111" t="n">
        <v>0</v>
      </c>
      <c r="I2316" s="111" t="n">
        <v>4244.50299</v>
      </c>
      <c r="J2316" s="111" t="n">
        <v>0</v>
      </c>
      <c r="K2316" s="112" t="n">
        <v>0</v>
      </c>
      <c r="L2316" s="112" t="n">
        <v>4244.50299</v>
      </c>
      <c r="M2316" s="111" t="n">
        <v>4244.50299</v>
      </c>
      <c r="N2316" s="112" t="n">
        <v>8357.86268772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173</v>
      </c>
      <c r="D2317" s="45" t="s">
        <v>125</v>
      </c>
      <c r="E2317" s="46" t="s">
        <v>126</v>
      </c>
      <c r="F2317" s="111" t="n">
        <v>0</v>
      </c>
      <c r="G2317" s="111" t="n">
        <v>0</v>
      </c>
      <c r="H2317" s="111" t="n">
        <v>0</v>
      </c>
      <c r="I2317" s="111" t="n">
        <v>8008</v>
      </c>
      <c r="J2317" s="111" t="n">
        <v>0</v>
      </c>
      <c r="K2317" s="112" t="n">
        <v>0</v>
      </c>
      <c r="L2317" s="112" t="n">
        <v>8008</v>
      </c>
      <c r="M2317" s="111" t="n">
        <v>8008</v>
      </c>
      <c r="N2317" s="112" t="n">
        <v>0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84</v>
      </c>
      <c r="D2318" s="45" t="s">
        <v>123</v>
      </c>
      <c r="E2318" s="46" t="s">
        <v>124</v>
      </c>
      <c r="F2318" s="111" t="n">
        <v>0</v>
      </c>
      <c r="G2318" s="111" t="n">
        <v>0</v>
      </c>
      <c r="H2318" s="111" t="n">
        <v>0</v>
      </c>
      <c r="I2318" s="111" t="n">
        <v>515.68</v>
      </c>
      <c r="J2318" s="111" t="n">
        <v>0</v>
      </c>
      <c r="K2318" s="112" t="n">
        <v>2381.39736</v>
      </c>
      <c r="L2318" s="112" t="n">
        <v>515.68</v>
      </c>
      <c r="M2318" s="111" t="n">
        <v>2897.07736</v>
      </c>
      <c r="N2318" s="112" t="n">
        <v>0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74</v>
      </c>
      <c r="D2319" s="45" t="s">
        <v>104</v>
      </c>
      <c r="E2319" s="46" t="s">
        <v>105</v>
      </c>
      <c r="F2319" s="111" t="n">
        <v>0</v>
      </c>
      <c r="G2319" s="111" t="n">
        <v>572.18</v>
      </c>
      <c r="H2319" s="111" t="n">
        <v>0</v>
      </c>
      <c r="I2319" s="111" t="n">
        <v>56.05</v>
      </c>
      <c r="J2319" s="111" t="n">
        <v>0</v>
      </c>
      <c r="K2319" s="112" t="n">
        <v>0</v>
      </c>
      <c r="L2319" s="112" t="n">
        <v>56.05</v>
      </c>
      <c r="M2319" s="111" t="n">
        <v>56.05</v>
      </c>
      <c r="N2319" s="112" t="n">
        <v>572.18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72</v>
      </c>
      <c r="D2320" s="45" t="s">
        <v>102</v>
      </c>
      <c r="E2320" s="46" t="s">
        <v>103</v>
      </c>
      <c r="F2320" s="111" t="n">
        <v>0</v>
      </c>
      <c r="G2320" s="111" t="n">
        <v>11085.3</v>
      </c>
      <c r="H2320" s="111" t="n">
        <v>0</v>
      </c>
      <c r="I2320" s="111" t="n">
        <v>596.7</v>
      </c>
      <c r="J2320" s="111" t="n">
        <v>0</v>
      </c>
      <c r="K2320" s="112" t="n">
        <v>0</v>
      </c>
      <c r="L2320" s="112" t="n">
        <v>596.7</v>
      </c>
      <c r="M2320" s="111" t="n">
        <v>596.7</v>
      </c>
      <c r="N2320" s="112" t="n">
        <v>11085.3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71</v>
      </c>
      <c r="D2321" s="45" t="s">
        <v>100</v>
      </c>
      <c r="E2321" s="46" t="s">
        <v>101</v>
      </c>
      <c r="F2321" s="111" t="n">
        <v>0</v>
      </c>
      <c r="G2321" s="111" t="n">
        <v>8164.18462</v>
      </c>
      <c r="H2321" s="111" t="n">
        <v>0</v>
      </c>
      <c r="I2321" s="111" t="n">
        <v>2752.64</v>
      </c>
      <c r="J2321" s="111" t="n">
        <v>0</v>
      </c>
      <c r="K2321" s="112" t="n">
        <v>0</v>
      </c>
      <c r="L2321" s="112" t="n">
        <v>2752.64</v>
      </c>
      <c r="M2321" s="111" t="n">
        <v>2752.64</v>
      </c>
      <c r="N2321" s="112" t="n">
        <v>8164.18462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82</v>
      </c>
      <c r="D2322" s="45" t="s">
        <v>121</v>
      </c>
      <c r="E2322" s="46" t="s">
        <v>122</v>
      </c>
      <c r="F2322" s="111" t="n">
        <v>0</v>
      </c>
      <c r="G2322" s="111" t="n">
        <v>0</v>
      </c>
      <c r="H2322" s="111" t="n">
        <v>0</v>
      </c>
      <c r="I2322" s="111" t="n">
        <v>209.4</v>
      </c>
      <c r="J2322" s="111" t="n">
        <v>0</v>
      </c>
      <c r="K2322" s="112" t="n">
        <v>0</v>
      </c>
      <c r="L2322" s="112" t="n">
        <v>209.4</v>
      </c>
      <c r="M2322" s="111" t="n">
        <v>209.4</v>
      </c>
      <c r="N2322" s="112" t="n">
        <v>0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135</v>
      </c>
      <c r="D2323" s="45" t="s">
        <v>188</v>
      </c>
      <c r="E2323" s="46" t="s">
        <v>189</v>
      </c>
      <c r="F2323" s="111" t="n">
        <v>0</v>
      </c>
      <c r="G2323" s="111" t="n">
        <v>0</v>
      </c>
      <c r="H2323" s="111" t="n">
        <v>0</v>
      </c>
      <c r="I2323" s="111" t="n">
        <v>1654.24</v>
      </c>
      <c r="J2323" s="111" t="n">
        <v>0</v>
      </c>
      <c r="K2323" s="112" t="n">
        <v>0</v>
      </c>
      <c r="L2323" s="112" t="n">
        <v>1654.24</v>
      </c>
      <c r="M2323" s="111" t="n">
        <v>1654.24</v>
      </c>
      <c r="N2323" s="112" t="n">
        <v>0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114</v>
      </c>
      <c r="D2324" s="45" t="s">
        <v>168</v>
      </c>
      <c r="E2324" s="46" t="s">
        <v>169</v>
      </c>
      <c r="F2324" s="111" t="n">
        <v>0</v>
      </c>
      <c r="G2324" s="111" t="n">
        <v>790.13</v>
      </c>
      <c r="H2324" s="111" t="n">
        <v>0</v>
      </c>
      <c r="I2324" s="111" t="n">
        <v>0</v>
      </c>
      <c r="J2324" s="111" t="n">
        <v>0</v>
      </c>
      <c r="K2324" s="112" t="n">
        <v>0</v>
      </c>
      <c r="L2324" s="112" t="n">
        <v>0</v>
      </c>
      <c r="M2324" s="111" t="n">
        <v>0</v>
      </c>
      <c r="N2324" s="112" t="n">
        <v>790.13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112</v>
      </c>
      <c r="D2325" s="45" t="s">
        <v>164</v>
      </c>
      <c r="E2325" s="46" t="s">
        <v>165</v>
      </c>
      <c r="F2325" s="111" t="n">
        <v>0</v>
      </c>
      <c r="G2325" s="111" t="n">
        <v>12.92</v>
      </c>
      <c r="H2325" s="111" t="n">
        <v>0</v>
      </c>
      <c r="I2325" s="111" t="n">
        <v>0</v>
      </c>
      <c r="J2325" s="111" t="n">
        <v>0</v>
      </c>
      <c r="K2325" s="112" t="n">
        <v>0</v>
      </c>
      <c r="L2325" s="112" t="n">
        <v>0</v>
      </c>
      <c r="M2325" s="111" t="n">
        <v>0</v>
      </c>
      <c r="N2325" s="112" t="n">
        <v>12.92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75</v>
      </c>
      <c r="D2326" s="45" t="s">
        <v>106</v>
      </c>
      <c r="E2326" s="46" t="s">
        <v>107</v>
      </c>
      <c r="F2326" s="111" t="n">
        <v>0</v>
      </c>
      <c r="G2326" s="111" t="n">
        <v>4775.92153584</v>
      </c>
      <c r="H2326" s="111" t="n">
        <v>0</v>
      </c>
      <c r="I2326" s="111" t="n">
        <v>2425.43028</v>
      </c>
      <c r="J2326" s="111" t="n">
        <v>0</v>
      </c>
      <c r="K2326" s="112" t="n">
        <v>0</v>
      </c>
      <c r="L2326" s="112" t="n">
        <v>2425.43028</v>
      </c>
      <c r="M2326" s="111" t="n">
        <v>2425.43028</v>
      </c>
      <c r="N2326" s="112" t="n">
        <v>4775.92153584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134</v>
      </c>
      <c r="D2327" s="45" t="s">
        <v>186</v>
      </c>
      <c r="E2327" s="46" t="s">
        <v>187</v>
      </c>
      <c r="F2327" s="111" t="n">
        <v>0</v>
      </c>
      <c r="G2327" s="111" t="n">
        <v>0</v>
      </c>
      <c r="H2327" s="111" t="n">
        <v>0</v>
      </c>
      <c r="I2327" s="111" t="n">
        <v>732.94</v>
      </c>
      <c r="J2327" s="111" t="n">
        <v>0</v>
      </c>
      <c r="K2327" s="112" t="n">
        <v>0</v>
      </c>
      <c r="L2327" s="112" t="n">
        <v>732.94</v>
      </c>
      <c r="M2327" s="111" t="n">
        <v>732.94</v>
      </c>
      <c r="N2327" s="112" t="n">
        <v>0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120</v>
      </c>
      <c r="D2328" s="45" t="s">
        <v>121</v>
      </c>
      <c r="E2328" s="46" t="s">
        <v>122</v>
      </c>
      <c r="F2328" s="111" t="n">
        <v>0</v>
      </c>
      <c r="G2328" s="111" t="n">
        <v>0</v>
      </c>
      <c r="H2328" s="111" t="n">
        <v>0</v>
      </c>
      <c r="I2328" s="111" t="n">
        <v>820.848</v>
      </c>
      <c r="J2328" s="111" t="n">
        <v>0</v>
      </c>
      <c r="K2328" s="112" t="n">
        <v>0</v>
      </c>
      <c r="L2328" s="112" t="n">
        <v>820.848</v>
      </c>
      <c r="M2328" s="111" t="n">
        <v>820.848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131</v>
      </c>
      <c r="D2329" s="45" t="s">
        <v>183</v>
      </c>
      <c r="E2329" s="46" t="s">
        <v>184</v>
      </c>
      <c r="F2329" s="111" t="n">
        <v>0</v>
      </c>
      <c r="G2329" s="111" t="n">
        <v>0</v>
      </c>
      <c r="H2329" s="111" t="n">
        <v>0</v>
      </c>
      <c r="I2329" s="111" t="n">
        <v>0</v>
      </c>
      <c r="J2329" s="111" t="n">
        <v>0</v>
      </c>
      <c r="K2329" s="112" t="n">
        <v>26</v>
      </c>
      <c r="L2329" s="112" t="n">
        <v>0</v>
      </c>
      <c r="M2329" s="111" t="n">
        <v>26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74</v>
      </c>
      <c r="D2330" s="45" t="s">
        <v>104</v>
      </c>
      <c r="E2330" s="46" t="s">
        <v>105</v>
      </c>
      <c r="F2330" s="111" t="n">
        <v>0</v>
      </c>
      <c r="G2330" s="111" t="n">
        <v>572.18</v>
      </c>
      <c r="H2330" s="111" t="n">
        <v>0</v>
      </c>
      <c r="I2330" s="111" t="n">
        <v>56.05</v>
      </c>
      <c r="J2330" s="111" t="n">
        <v>0</v>
      </c>
      <c r="K2330" s="112" t="n">
        <v>0</v>
      </c>
      <c r="L2330" s="112" t="n">
        <v>56.05</v>
      </c>
      <c r="M2330" s="111" t="n">
        <v>56.05</v>
      </c>
      <c r="N2330" s="112" t="n">
        <v>572.18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106</v>
      </c>
      <c r="D2331" s="45" t="s">
        <v>156</v>
      </c>
      <c r="E2331" s="46" t="s">
        <v>157</v>
      </c>
      <c r="F2331" s="111" t="n">
        <v>0</v>
      </c>
      <c r="G2331" s="111" t="n">
        <v>100.23462</v>
      </c>
      <c r="H2331" s="111" t="n">
        <v>0</v>
      </c>
      <c r="I2331" s="111" t="n">
        <v>78.4</v>
      </c>
      <c r="J2331" s="111" t="n">
        <v>0</v>
      </c>
      <c r="K2331" s="112" t="n">
        <v>0</v>
      </c>
      <c r="L2331" s="112" t="n">
        <v>78.4</v>
      </c>
      <c r="M2331" s="111" t="n">
        <v>78.4</v>
      </c>
      <c r="N2331" s="112" t="n">
        <v>100.23462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173</v>
      </c>
      <c r="D2332" s="45" t="s">
        <v>125</v>
      </c>
      <c r="E2332" s="46" t="s">
        <v>126</v>
      </c>
      <c r="F2332" s="111" t="n">
        <v>0</v>
      </c>
      <c r="G2332" s="111" t="n">
        <v>0</v>
      </c>
      <c r="H2332" s="111" t="n">
        <v>0</v>
      </c>
      <c r="I2332" s="111" t="n">
        <v>8488.48</v>
      </c>
      <c r="J2332" s="111" t="n">
        <v>0</v>
      </c>
      <c r="K2332" s="112" t="n">
        <v>0</v>
      </c>
      <c r="L2332" s="112" t="n">
        <v>8488.48</v>
      </c>
      <c r="M2332" s="111" t="n">
        <v>8488.48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132</v>
      </c>
      <c r="D2333" s="45" t="s">
        <v>51</v>
      </c>
      <c r="E2333" s="46" t="s">
        <v>52</v>
      </c>
      <c r="F2333" s="111" t="n">
        <v>0</v>
      </c>
      <c r="G2333" s="111" t="n">
        <v>0</v>
      </c>
      <c r="H2333" s="111" t="n">
        <v>0</v>
      </c>
      <c r="I2333" s="111" t="n">
        <v>202.4565</v>
      </c>
      <c r="J2333" s="111" t="n">
        <v>0</v>
      </c>
      <c r="K2333" s="112" t="n">
        <v>0</v>
      </c>
      <c r="L2333" s="112" t="n">
        <v>202.4565</v>
      </c>
      <c r="M2333" s="111" t="n">
        <v>202.4565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84</v>
      </c>
      <c r="D2334" s="45" t="s">
        <v>123</v>
      </c>
      <c r="E2334" s="46" t="s">
        <v>124</v>
      </c>
      <c r="F2334" s="111" t="n">
        <v>0</v>
      </c>
      <c r="G2334" s="111" t="n">
        <v>0</v>
      </c>
      <c r="H2334" s="111" t="n">
        <v>0</v>
      </c>
      <c r="I2334" s="111" t="n">
        <v>515.68</v>
      </c>
      <c r="J2334" s="111" t="n">
        <v>0</v>
      </c>
      <c r="K2334" s="112" t="n">
        <v>2381.39736</v>
      </c>
      <c r="L2334" s="112" t="n">
        <v>515.68</v>
      </c>
      <c r="M2334" s="111" t="n">
        <v>2897.07736</v>
      </c>
      <c r="N2334" s="112" t="n">
        <v>0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113</v>
      </c>
      <c r="D2335" s="45" t="s">
        <v>166</v>
      </c>
      <c r="E2335" s="46" t="s">
        <v>167</v>
      </c>
      <c r="F2335" s="111" t="n">
        <v>0</v>
      </c>
      <c r="G2335" s="111" t="n">
        <v>116.92462</v>
      </c>
      <c r="H2335" s="111" t="n">
        <v>0</v>
      </c>
      <c r="I2335" s="111" t="n">
        <v>78.4</v>
      </c>
      <c r="J2335" s="111" t="n">
        <v>0</v>
      </c>
      <c r="K2335" s="112" t="n">
        <v>0</v>
      </c>
      <c r="L2335" s="112" t="n">
        <v>78.4</v>
      </c>
      <c r="M2335" s="111" t="n">
        <v>78.4</v>
      </c>
      <c r="N2335" s="112" t="n">
        <v>116.92462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94</v>
      </c>
      <c r="D2336" s="45" t="s">
        <v>136</v>
      </c>
      <c r="E2336" s="46" t="s">
        <v>137</v>
      </c>
      <c r="F2336" s="111" t="n">
        <v>0</v>
      </c>
      <c r="G2336" s="111" t="n">
        <v>153.28</v>
      </c>
      <c r="H2336" s="111" t="n">
        <v>0</v>
      </c>
      <c r="I2336" s="111" t="n">
        <v>129.72</v>
      </c>
      <c r="J2336" s="111" t="n">
        <v>0</v>
      </c>
      <c r="K2336" s="112" t="n">
        <v>0</v>
      </c>
      <c r="L2336" s="112" t="n">
        <v>129.72</v>
      </c>
      <c r="M2336" s="111" t="n">
        <v>129.72</v>
      </c>
      <c r="N2336" s="112" t="n">
        <v>153.28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81</v>
      </c>
      <c r="D2337" s="45" t="s">
        <v>51</v>
      </c>
      <c r="E2337" s="46" t="s">
        <v>52</v>
      </c>
      <c r="F2337" s="111" t="n">
        <v>0</v>
      </c>
      <c r="G2337" s="111" t="n">
        <v>0</v>
      </c>
      <c r="H2337" s="111" t="n">
        <v>0</v>
      </c>
      <c r="I2337" s="111" t="n">
        <v>8.5545</v>
      </c>
      <c r="J2337" s="111" t="n">
        <v>0</v>
      </c>
      <c r="K2337" s="112" t="n">
        <v>0</v>
      </c>
      <c r="L2337" s="112" t="n">
        <v>8.5545</v>
      </c>
      <c r="M2337" s="111" t="n">
        <v>8.5545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89</v>
      </c>
      <c r="D2338" s="45" t="s">
        <v>130</v>
      </c>
      <c r="E2338" s="46" t="s">
        <v>131</v>
      </c>
      <c r="F2338" s="111" t="n">
        <v>0</v>
      </c>
      <c r="G2338" s="111" t="n">
        <v>16734.05924</v>
      </c>
      <c r="H2338" s="111" t="n">
        <v>0</v>
      </c>
      <c r="I2338" s="111" t="n">
        <v>14164.305</v>
      </c>
      <c r="J2338" s="111" t="n">
        <v>0</v>
      </c>
      <c r="K2338" s="112" t="n">
        <v>0</v>
      </c>
      <c r="L2338" s="112" t="n">
        <v>14164.305</v>
      </c>
      <c r="M2338" s="111" t="n">
        <v>14164.305</v>
      </c>
      <c r="N2338" s="112" t="n">
        <v>16734.05924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76</v>
      </c>
      <c r="D2339" s="45" t="s">
        <v>108</v>
      </c>
      <c r="E2339" s="46" t="s">
        <v>109</v>
      </c>
      <c r="F2339" s="111" t="n">
        <v>0</v>
      </c>
      <c r="G2339" s="111" t="n">
        <v>879.75</v>
      </c>
      <c r="H2339" s="111" t="n">
        <v>0</v>
      </c>
      <c r="I2339" s="111" t="n">
        <v>208.35</v>
      </c>
      <c r="J2339" s="111" t="n">
        <v>0</v>
      </c>
      <c r="K2339" s="112" t="n">
        <v>0</v>
      </c>
      <c r="L2339" s="112" t="n">
        <v>208.35</v>
      </c>
      <c r="M2339" s="111" t="n">
        <v>208.35</v>
      </c>
      <c r="N2339" s="112" t="n">
        <v>879.75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124</v>
      </c>
      <c r="D2340" s="45" t="s">
        <v>125</v>
      </c>
      <c r="E2340" s="46" t="s">
        <v>126</v>
      </c>
      <c r="F2340" s="111" t="n">
        <v>0</v>
      </c>
      <c r="G2340" s="111" t="n">
        <v>0</v>
      </c>
      <c r="H2340" s="111" t="n">
        <v>0</v>
      </c>
      <c r="I2340" s="111" t="n">
        <v>8808.8</v>
      </c>
      <c r="J2340" s="111" t="n">
        <v>0</v>
      </c>
      <c r="K2340" s="112" t="n">
        <v>0</v>
      </c>
      <c r="L2340" s="112" t="n">
        <v>8808.8</v>
      </c>
      <c r="M2340" s="111" t="n">
        <v>8808.8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136</v>
      </c>
      <c r="D2341" s="45" t="s">
        <v>190</v>
      </c>
      <c r="E2341" s="46" t="s">
        <v>191</v>
      </c>
      <c r="F2341" s="111" t="n">
        <v>0</v>
      </c>
      <c r="G2341" s="111" t="n">
        <v>0</v>
      </c>
      <c r="H2341" s="111" t="n">
        <v>0</v>
      </c>
      <c r="I2341" s="111" t="n">
        <v>743.378</v>
      </c>
      <c r="J2341" s="111" t="n">
        <v>0</v>
      </c>
      <c r="K2341" s="112" t="n">
        <v>0</v>
      </c>
      <c r="L2341" s="112" t="n">
        <v>743.378</v>
      </c>
      <c r="M2341" s="111" t="n">
        <v>743.378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96</v>
      </c>
      <c r="D2342" s="45" t="s">
        <v>138</v>
      </c>
      <c r="E2342" s="46" t="s">
        <v>139</v>
      </c>
      <c r="F2342" s="111" t="n">
        <v>0</v>
      </c>
      <c r="G2342" s="111" t="n">
        <v>2331.06</v>
      </c>
      <c r="H2342" s="111" t="n">
        <v>0</v>
      </c>
      <c r="I2342" s="111" t="n">
        <v>1146.51</v>
      </c>
      <c r="J2342" s="111" t="n">
        <v>0</v>
      </c>
      <c r="K2342" s="112" t="n">
        <v>20.5272</v>
      </c>
      <c r="L2342" s="112" t="n">
        <v>1146.51</v>
      </c>
      <c r="M2342" s="111" t="n">
        <v>1167.0372</v>
      </c>
      <c r="N2342" s="112" t="n">
        <v>2331.06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122</v>
      </c>
      <c r="D2343" s="45" t="s">
        <v>123</v>
      </c>
      <c r="E2343" s="46" t="s">
        <v>124</v>
      </c>
      <c r="F2343" s="111" t="n">
        <v>0</v>
      </c>
      <c r="G2343" s="111" t="n">
        <v>0</v>
      </c>
      <c r="H2343" s="111" t="n">
        <v>0</v>
      </c>
      <c r="I2343" s="111" t="n">
        <v>2404.358</v>
      </c>
      <c r="J2343" s="111" t="n">
        <v>0</v>
      </c>
      <c r="K2343" s="112" t="n">
        <v>11103.265191</v>
      </c>
      <c r="L2343" s="112" t="n">
        <v>2404.358</v>
      </c>
      <c r="M2343" s="111" t="n">
        <v>13507.623191</v>
      </c>
      <c r="N2343" s="112" t="n">
        <v>0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110</v>
      </c>
      <c r="D2344" s="45" t="s">
        <v>158</v>
      </c>
      <c r="E2344" s="46" t="s">
        <v>159</v>
      </c>
      <c r="F2344" s="111" t="n">
        <v>0</v>
      </c>
      <c r="G2344" s="111" t="n">
        <v>47.54</v>
      </c>
      <c r="H2344" s="111" t="n">
        <v>0</v>
      </c>
      <c r="I2344" s="111" t="n">
        <v>61.6</v>
      </c>
      <c r="J2344" s="111" t="n">
        <v>0</v>
      </c>
      <c r="K2344" s="112" t="n">
        <v>0</v>
      </c>
      <c r="L2344" s="112" t="n">
        <v>61.6</v>
      </c>
      <c r="M2344" s="111" t="n">
        <v>61.6</v>
      </c>
      <c r="N2344" s="112" t="n">
        <v>47.54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92</v>
      </c>
      <c r="D2345" s="45" t="s">
        <v>134</v>
      </c>
      <c r="E2345" s="46" t="s">
        <v>135</v>
      </c>
      <c r="F2345" s="111" t="n">
        <v>0</v>
      </c>
      <c r="G2345" s="111" t="n">
        <v>11694.99</v>
      </c>
      <c r="H2345" s="111" t="n">
        <v>0</v>
      </c>
      <c r="I2345" s="111" t="n">
        <v>679.02</v>
      </c>
      <c r="J2345" s="111" t="n">
        <v>0</v>
      </c>
      <c r="K2345" s="112" t="n">
        <v>0</v>
      </c>
      <c r="L2345" s="112" t="n">
        <v>679.02</v>
      </c>
      <c r="M2345" s="111" t="n">
        <v>679.02</v>
      </c>
      <c r="N2345" s="112" t="n">
        <v>11694.99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126</v>
      </c>
      <c r="D2346" s="45" t="s">
        <v>175</v>
      </c>
      <c r="E2346" s="46" t="s">
        <v>176</v>
      </c>
      <c r="F2346" s="111" t="n">
        <v>0</v>
      </c>
      <c r="G2346" s="111" t="n">
        <v>4.31</v>
      </c>
      <c r="H2346" s="111" t="n">
        <v>0</v>
      </c>
      <c r="I2346" s="111" t="n">
        <v>49.84</v>
      </c>
      <c r="J2346" s="111" t="n">
        <v>0</v>
      </c>
      <c r="K2346" s="112" t="n">
        <v>0</v>
      </c>
      <c r="L2346" s="112" t="n">
        <v>49.84</v>
      </c>
      <c r="M2346" s="111" t="n">
        <v>49.84</v>
      </c>
      <c r="N2346" s="112" t="n">
        <v>4.31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105</v>
      </c>
      <c r="D2347" s="45" t="s">
        <v>154</v>
      </c>
      <c r="E2347" s="46" t="s">
        <v>155</v>
      </c>
      <c r="F2347" s="111" t="n">
        <v>0</v>
      </c>
      <c r="G2347" s="111" t="n">
        <v>256.5976687</v>
      </c>
      <c r="H2347" s="111" t="n">
        <v>0</v>
      </c>
      <c r="I2347" s="111" t="n">
        <v>1193.64</v>
      </c>
      <c r="J2347" s="111" t="n">
        <v>0</v>
      </c>
      <c r="K2347" s="112" t="n">
        <v>0</v>
      </c>
      <c r="L2347" s="112" t="n">
        <v>1193.64</v>
      </c>
      <c r="M2347" s="111" t="n">
        <v>1193.64</v>
      </c>
      <c r="N2347" s="112" t="n">
        <v>256.5976687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130</v>
      </c>
      <c r="D2348" s="45" t="s">
        <v>181</v>
      </c>
      <c r="E2348" s="46" t="s">
        <v>182</v>
      </c>
      <c r="F2348" s="111" t="n">
        <v>0</v>
      </c>
      <c r="G2348" s="111" t="n">
        <v>129.2</v>
      </c>
      <c r="H2348" s="111" t="n">
        <v>0</v>
      </c>
      <c r="I2348" s="111" t="n">
        <v>0</v>
      </c>
      <c r="J2348" s="111" t="n">
        <v>0</v>
      </c>
      <c r="K2348" s="112" t="n">
        <v>195</v>
      </c>
      <c r="L2348" s="112" t="n">
        <v>0</v>
      </c>
      <c r="M2348" s="111" t="n">
        <v>195</v>
      </c>
      <c r="N2348" s="112" t="n">
        <v>129.2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90</v>
      </c>
      <c r="D2349" s="45" t="s">
        <v>132</v>
      </c>
      <c r="E2349" s="46" t="s">
        <v>133</v>
      </c>
      <c r="F2349" s="111" t="n">
        <v>0</v>
      </c>
      <c r="G2349" s="111" t="n">
        <v>66666.47934</v>
      </c>
      <c r="H2349" s="111" t="n">
        <v>0</v>
      </c>
      <c r="I2349" s="111" t="n">
        <v>0</v>
      </c>
      <c r="J2349" s="111" t="n">
        <v>0</v>
      </c>
      <c r="K2349" s="112" t="n">
        <v>0</v>
      </c>
      <c r="L2349" s="112" t="n">
        <v>0</v>
      </c>
      <c r="M2349" s="111" t="n">
        <v>0</v>
      </c>
      <c r="N2349" s="112" t="n">
        <v>66666.47934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99</v>
      </c>
      <c r="D2350" s="45" t="s">
        <v>142</v>
      </c>
      <c r="E2350" s="46" t="s">
        <v>143</v>
      </c>
      <c r="F2350" s="111" t="n">
        <v>0</v>
      </c>
      <c r="G2350" s="111" t="n">
        <v>202.86</v>
      </c>
      <c r="H2350" s="111" t="n">
        <v>0</v>
      </c>
      <c r="I2350" s="111" t="n">
        <v>1330.62</v>
      </c>
      <c r="J2350" s="111" t="n">
        <v>0</v>
      </c>
      <c r="K2350" s="112" t="n">
        <v>0</v>
      </c>
      <c r="L2350" s="112" t="n">
        <v>1330.62</v>
      </c>
      <c r="M2350" s="111" t="n">
        <v>1330.62</v>
      </c>
      <c r="N2350" s="112" t="n">
        <v>202.86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127</v>
      </c>
      <c r="D2351" s="45" t="s">
        <v>179</v>
      </c>
      <c r="E2351" s="46" t="s">
        <v>180</v>
      </c>
      <c r="F2351" s="111" t="n">
        <v>0</v>
      </c>
      <c r="G2351" s="111" t="n">
        <v>5.294</v>
      </c>
      <c r="H2351" s="111" t="n">
        <v>0</v>
      </c>
      <c r="I2351" s="111" t="n">
        <v>61.6</v>
      </c>
      <c r="J2351" s="111" t="n">
        <v>0</v>
      </c>
      <c r="K2351" s="112" t="n">
        <v>0</v>
      </c>
      <c r="L2351" s="112" t="n">
        <v>61.6</v>
      </c>
      <c r="M2351" s="111" t="n">
        <v>61.6</v>
      </c>
      <c r="N2351" s="112" t="n">
        <v>5.294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125</v>
      </c>
      <c r="D2352" s="45" t="s">
        <v>172</v>
      </c>
      <c r="E2352" s="46" t="s">
        <v>173</v>
      </c>
      <c r="F2352" s="111" t="n">
        <v>0</v>
      </c>
      <c r="G2352" s="111" t="n">
        <v>1185.516891</v>
      </c>
      <c r="H2352" s="111" t="n">
        <v>0</v>
      </c>
      <c r="I2352" s="111" t="n">
        <v>1260.675</v>
      </c>
      <c r="J2352" s="111" t="n">
        <v>0</v>
      </c>
      <c r="K2352" s="112" t="n">
        <v>0</v>
      </c>
      <c r="L2352" s="112" t="n">
        <v>1260.675</v>
      </c>
      <c r="M2352" s="111" t="n">
        <v>1260.675</v>
      </c>
      <c r="N2352" s="112" t="n">
        <v>1185.516891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111</v>
      </c>
      <c r="D2353" s="45" t="s">
        <v>162</v>
      </c>
      <c r="E2353" s="46" t="s">
        <v>163</v>
      </c>
      <c r="F2353" s="111" t="n">
        <v>0</v>
      </c>
      <c r="G2353" s="111" t="n">
        <v>34.62</v>
      </c>
      <c r="H2353" s="111" t="n">
        <v>0</v>
      </c>
      <c r="I2353" s="111" t="n">
        <v>61.6</v>
      </c>
      <c r="J2353" s="111" t="n">
        <v>0</v>
      </c>
      <c r="K2353" s="112" t="n">
        <v>0</v>
      </c>
      <c r="L2353" s="112" t="n">
        <v>61.6</v>
      </c>
      <c r="M2353" s="111" t="n">
        <v>61.6</v>
      </c>
      <c r="N2353" s="112" t="n">
        <v>34.62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97</v>
      </c>
      <c r="D2354" s="45" t="s">
        <v>140</v>
      </c>
      <c r="E2354" s="46" t="s">
        <v>141</v>
      </c>
      <c r="F2354" s="111" t="n">
        <v>0</v>
      </c>
      <c r="G2354" s="111" t="n">
        <v>2064</v>
      </c>
      <c r="H2354" s="111" t="n">
        <v>0</v>
      </c>
      <c r="I2354" s="111" t="n">
        <v>0</v>
      </c>
      <c r="J2354" s="111" t="n">
        <v>0</v>
      </c>
      <c r="K2354" s="112" t="n">
        <v>0</v>
      </c>
      <c r="L2354" s="112" t="n">
        <v>0</v>
      </c>
      <c r="M2354" s="111" t="n">
        <v>0</v>
      </c>
      <c r="N2354" s="112" t="n">
        <v>2064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75</v>
      </c>
      <c r="D2355" s="45" t="s">
        <v>106</v>
      </c>
      <c r="E2355" s="46" t="s">
        <v>107</v>
      </c>
      <c r="F2355" s="111" t="n">
        <v>0</v>
      </c>
      <c r="G2355" s="111" t="n">
        <v>4775.92153584</v>
      </c>
      <c r="H2355" s="111" t="n">
        <v>0</v>
      </c>
      <c r="I2355" s="111" t="n">
        <v>2425.43028</v>
      </c>
      <c r="J2355" s="111" t="n">
        <v>0</v>
      </c>
      <c r="K2355" s="112" t="n">
        <v>0</v>
      </c>
      <c r="L2355" s="112" t="n">
        <v>2425.43028</v>
      </c>
      <c r="M2355" s="111" t="n">
        <v>2425.43028</v>
      </c>
      <c r="N2355" s="112" t="n">
        <v>4775.92153584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173</v>
      </c>
      <c r="D2356" s="45" t="s">
        <v>125</v>
      </c>
      <c r="E2356" s="46" t="s">
        <v>126</v>
      </c>
      <c r="F2356" s="111" t="n">
        <v>0</v>
      </c>
      <c r="G2356" s="111" t="n">
        <v>0</v>
      </c>
      <c r="H2356" s="111" t="n">
        <v>0</v>
      </c>
      <c r="I2356" s="111" t="n">
        <v>13613.6</v>
      </c>
      <c r="J2356" s="111" t="n">
        <v>0</v>
      </c>
      <c r="K2356" s="112" t="n">
        <v>0</v>
      </c>
      <c r="L2356" s="112" t="n">
        <v>13613.6</v>
      </c>
      <c r="M2356" s="111" t="n">
        <v>13613.6</v>
      </c>
      <c r="N2356" s="112" t="n">
        <v>0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71</v>
      </c>
      <c r="D2357" s="45" t="s">
        <v>100</v>
      </c>
      <c r="E2357" s="46" t="s">
        <v>101</v>
      </c>
      <c r="F2357" s="111" t="n">
        <v>0</v>
      </c>
      <c r="G2357" s="111" t="n">
        <v>8164.18462</v>
      </c>
      <c r="H2357" s="111" t="n">
        <v>0</v>
      </c>
      <c r="I2357" s="111" t="n">
        <v>2752.64</v>
      </c>
      <c r="J2357" s="111" t="n">
        <v>0</v>
      </c>
      <c r="K2357" s="112" t="n">
        <v>0</v>
      </c>
      <c r="L2357" s="112" t="n">
        <v>2752.64</v>
      </c>
      <c r="M2357" s="111" t="n">
        <v>2752.64</v>
      </c>
      <c r="N2357" s="112" t="n">
        <v>8164.18462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72</v>
      </c>
      <c r="D2358" s="45" t="s">
        <v>102</v>
      </c>
      <c r="E2358" s="46" t="s">
        <v>103</v>
      </c>
      <c r="F2358" s="111" t="n">
        <v>0</v>
      </c>
      <c r="G2358" s="111" t="n">
        <v>11085.3</v>
      </c>
      <c r="H2358" s="111" t="n">
        <v>0</v>
      </c>
      <c r="I2358" s="111" t="n">
        <v>596.7</v>
      </c>
      <c r="J2358" s="111" t="n">
        <v>0</v>
      </c>
      <c r="K2358" s="112" t="n">
        <v>0</v>
      </c>
      <c r="L2358" s="112" t="n">
        <v>596.7</v>
      </c>
      <c r="M2358" s="111" t="n">
        <v>596.7</v>
      </c>
      <c r="N2358" s="112" t="n">
        <v>11085.3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76</v>
      </c>
      <c r="D2359" s="45" t="s">
        <v>108</v>
      </c>
      <c r="E2359" s="46" t="s">
        <v>109</v>
      </c>
      <c r="F2359" s="111" t="n">
        <v>0</v>
      </c>
      <c r="G2359" s="111" t="n">
        <v>879.75</v>
      </c>
      <c r="H2359" s="111" t="n">
        <v>0</v>
      </c>
      <c r="I2359" s="111" t="n">
        <v>208.35</v>
      </c>
      <c r="J2359" s="111" t="n">
        <v>0</v>
      </c>
      <c r="K2359" s="112" t="n">
        <v>0</v>
      </c>
      <c r="L2359" s="112" t="n">
        <v>208.35</v>
      </c>
      <c r="M2359" s="111" t="n">
        <v>208.35</v>
      </c>
      <c r="N2359" s="112" t="n">
        <v>879.75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82</v>
      </c>
      <c r="D2360" s="45" t="s">
        <v>121</v>
      </c>
      <c r="E2360" s="46" t="s">
        <v>122</v>
      </c>
      <c r="F2360" s="111" t="n">
        <v>0</v>
      </c>
      <c r="G2360" s="111" t="n">
        <v>0</v>
      </c>
      <c r="H2360" s="111" t="n">
        <v>0</v>
      </c>
      <c r="I2360" s="111" t="n">
        <v>209.4</v>
      </c>
      <c r="J2360" s="111" t="n">
        <v>0</v>
      </c>
      <c r="K2360" s="112" t="n">
        <v>0</v>
      </c>
      <c r="L2360" s="112" t="n">
        <v>209.4</v>
      </c>
      <c r="M2360" s="111" t="n">
        <v>209.4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81</v>
      </c>
      <c r="D2361" s="45" t="s">
        <v>51</v>
      </c>
      <c r="E2361" s="46" t="s">
        <v>52</v>
      </c>
      <c r="F2361" s="111" t="n">
        <v>0</v>
      </c>
      <c r="G2361" s="111" t="n">
        <v>0</v>
      </c>
      <c r="H2361" s="111" t="n">
        <v>0</v>
      </c>
      <c r="I2361" s="111" t="n">
        <v>8.5545</v>
      </c>
      <c r="J2361" s="111" t="n">
        <v>0</v>
      </c>
      <c r="K2361" s="112" t="n">
        <v>0</v>
      </c>
      <c r="L2361" s="112" t="n">
        <v>8.5545</v>
      </c>
      <c r="M2361" s="111" t="n">
        <v>8.5545</v>
      </c>
      <c r="N2361" s="112" t="n">
        <v>0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98</v>
      </c>
      <c r="D2362" s="45" t="s">
        <v>106</v>
      </c>
      <c r="E2362" s="46" t="s">
        <v>107</v>
      </c>
      <c r="F2362" s="111" t="n">
        <v>0</v>
      </c>
      <c r="G2362" s="111" t="n">
        <v>5287.62741468</v>
      </c>
      <c r="H2362" s="111" t="n">
        <v>0</v>
      </c>
      <c r="I2362" s="111" t="n">
        <v>2685.29781</v>
      </c>
      <c r="J2362" s="111" t="n">
        <v>0</v>
      </c>
      <c r="K2362" s="112" t="n">
        <v>0</v>
      </c>
      <c r="L2362" s="112" t="n">
        <v>2685.29781</v>
      </c>
      <c r="M2362" s="111" t="n">
        <v>2685.29781</v>
      </c>
      <c r="N2362" s="112" t="n">
        <v>5287.62741468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84</v>
      </c>
      <c r="D2363" s="45" t="s">
        <v>123</v>
      </c>
      <c r="E2363" s="46" t="s">
        <v>124</v>
      </c>
      <c r="F2363" s="111" t="n">
        <v>0</v>
      </c>
      <c r="G2363" s="111" t="n">
        <v>0</v>
      </c>
      <c r="H2363" s="111" t="n">
        <v>0</v>
      </c>
      <c r="I2363" s="111" t="n">
        <v>515.68</v>
      </c>
      <c r="J2363" s="111" t="n">
        <v>0</v>
      </c>
      <c r="K2363" s="112" t="n">
        <v>2381.39736</v>
      </c>
      <c r="L2363" s="112" t="n">
        <v>515.68</v>
      </c>
      <c r="M2363" s="111" t="n">
        <v>2897.07736</v>
      </c>
      <c r="N2363" s="112" t="n">
        <v>0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74</v>
      </c>
      <c r="D2364" s="45" t="s">
        <v>104</v>
      </c>
      <c r="E2364" s="46" t="s">
        <v>105</v>
      </c>
      <c r="F2364" s="111" t="n">
        <v>0</v>
      </c>
      <c r="G2364" s="111" t="n">
        <v>572.18</v>
      </c>
      <c r="H2364" s="111" t="n">
        <v>0</v>
      </c>
      <c r="I2364" s="111" t="n">
        <v>56.05</v>
      </c>
      <c r="J2364" s="111" t="n">
        <v>0</v>
      </c>
      <c r="K2364" s="112" t="n">
        <v>0</v>
      </c>
      <c r="L2364" s="112" t="n">
        <v>56.05</v>
      </c>
      <c r="M2364" s="111" t="n">
        <v>56.05</v>
      </c>
      <c r="N2364" s="112" t="n">
        <v>572.18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72</v>
      </c>
      <c r="D2365" s="45" t="s">
        <v>102</v>
      </c>
      <c r="E2365" s="46" t="s">
        <v>103</v>
      </c>
      <c r="F2365" s="111" t="n">
        <v>0</v>
      </c>
      <c r="G2365" s="111" t="n">
        <v>11085.3</v>
      </c>
      <c r="H2365" s="111" t="n">
        <v>0</v>
      </c>
      <c r="I2365" s="111" t="n">
        <v>596.7</v>
      </c>
      <c r="J2365" s="111" t="n">
        <v>0</v>
      </c>
      <c r="K2365" s="112" t="n">
        <v>0</v>
      </c>
      <c r="L2365" s="112" t="n">
        <v>596.7</v>
      </c>
      <c r="M2365" s="111" t="n">
        <v>596.7</v>
      </c>
      <c r="N2365" s="112" t="n">
        <v>11085.3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71</v>
      </c>
      <c r="D2366" s="45" t="s">
        <v>100</v>
      </c>
      <c r="E2366" s="46" t="s">
        <v>101</v>
      </c>
      <c r="F2366" s="111" t="n">
        <v>0</v>
      </c>
      <c r="G2366" s="111" t="n">
        <v>8164.18462</v>
      </c>
      <c r="H2366" s="111" t="n">
        <v>0</v>
      </c>
      <c r="I2366" s="111" t="n">
        <v>2752.64</v>
      </c>
      <c r="J2366" s="111" t="n">
        <v>0</v>
      </c>
      <c r="K2366" s="112" t="n">
        <v>0</v>
      </c>
      <c r="L2366" s="112" t="n">
        <v>2752.64</v>
      </c>
      <c r="M2366" s="111" t="n">
        <v>2752.64</v>
      </c>
      <c r="N2366" s="112" t="n">
        <v>8164.18462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82</v>
      </c>
      <c r="D2367" s="45" t="s">
        <v>121</v>
      </c>
      <c r="E2367" s="46" t="s">
        <v>122</v>
      </c>
      <c r="F2367" s="111" t="n">
        <v>0</v>
      </c>
      <c r="G2367" s="111" t="n">
        <v>0</v>
      </c>
      <c r="H2367" s="111" t="n">
        <v>0</v>
      </c>
      <c r="I2367" s="111" t="n">
        <v>209.4</v>
      </c>
      <c r="J2367" s="111" t="n">
        <v>0</v>
      </c>
      <c r="K2367" s="112" t="n">
        <v>0</v>
      </c>
      <c r="L2367" s="112" t="n">
        <v>209.4</v>
      </c>
      <c r="M2367" s="111" t="n">
        <v>209.4</v>
      </c>
      <c r="N2367" s="112" t="n">
        <v>0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81</v>
      </c>
      <c r="D2368" s="45" t="s">
        <v>51</v>
      </c>
      <c r="E2368" s="46" t="s">
        <v>52</v>
      </c>
      <c r="F2368" s="111" t="n">
        <v>0</v>
      </c>
      <c r="G2368" s="111" t="n">
        <v>0</v>
      </c>
      <c r="H2368" s="111" t="n">
        <v>0</v>
      </c>
      <c r="I2368" s="111" t="n">
        <v>8.5545</v>
      </c>
      <c r="J2368" s="111" t="n">
        <v>0</v>
      </c>
      <c r="K2368" s="112" t="n">
        <v>0</v>
      </c>
      <c r="L2368" s="112" t="n">
        <v>8.5545</v>
      </c>
      <c r="M2368" s="111" t="n">
        <v>8.5545</v>
      </c>
      <c r="N2368" s="112" t="n">
        <v>0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76</v>
      </c>
      <c r="D2369" s="45" t="s">
        <v>108</v>
      </c>
      <c r="E2369" s="46" t="s">
        <v>109</v>
      </c>
      <c r="F2369" s="111" t="n">
        <v>0</v>
      </c>
      <c r="G2369" s="111" t="n">
        <v>879.75</v>
      </c>
      <c r="H2369" s="111" t="n">
        <v>0</v>
      </c>
      <c r="I2369" s="111" t="n">
        <v>208.35</v>
      </c>
      <c r="J2369" s="111" t="n">
        <v>0</v>
      </c>
      <c r="K2369" s="112" t="n">
        <v>0</v>
      </c>
      <c r="L2369" s="112" t="n">
        <v>208.35</v>
      </c>
      <c r="M2369" s="111" t="n">
        <v>208.35</v>
      </c>
      <c r="N2369" s="112" t="n">
        <v>879.75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75</v>
      </c>
      <c r="D2370" s="45" t="s">
        <v>106</v>
      </c>
      <c r="E2370" s="46" t="s">
        <v>107</v>
      </c>
      <c r="F2370" s="111" t="n">
        <v>0</v>
      </c>
      <c r="G2370" s="111" t="n">
        <v>7505.01955632</v>
      </c>
      <c r="H2370" s="111" t="n">
        <v>0</v>
      </c>
      <c r="I2370" s="111" t="n">
        <v>3811.39044</v>
      </c>
      <c r="J2370" s="111" t="n">
        <v>0</v>
      </c>
      <c r="K2370" s="112" t="n">
        <v>0</v>
      </c>
      <c r="L2370" s="112" t="n">
        <v>3811.39044</v>
      </c>
      <c r="M2370" s="111" t="n">
        <v>3811.39044</v>
      </c>
      <c r="N2370" s="112" t="n">
        <v>7505.01955632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173</v>
      </c>
      <c r="D2371" s="45" t="s">
        <v>125</v>
      </c>
      <c r="E2371" s="46" t="s">
        <v>126</v>
      </c>
      <c r="F2371" s="111" t="n">
        <v>0</v>
      </c>
      <c r="G2371" s="111" t="n">
        <v>0</v>
      </c>
      <c r="H2371" s="111" t="n">
        <v>0</v>
      </c>
      <c r="I2371" s="111" t="n">
        <v>18418.4</v>
      </c>
      <c r="J2371" s="111" t="n">
        <v>0</v>
      </c>
      <c r="K2371" s="112" t="n">
        <v>0</v>
      </c>
      <c r="L2371" s="112" t="n">
        <v>18418.4</v>
      </c>
      <c r="M2371" s="111" t="n">
        <v>18418.4</v>
      </c>
      <c r="N2371" s="112" t="n">
        <v>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84</v>
      </c>
      <c r="D2372" s="45" t="s">
        <v>123</v>
      </c>
      <c r="E2372" s="46" t="s">
        <v>124</v>
      </c>
      <c r="F2372" s="111" t="n">
        <v>0</v>
      </c>
      <c r="G2372" s="111" t="n">
        <v>0</v>
      </c>
      <c r="H2372" s="111" t="n">
        <v>0</v>
      </c>
      <c r="I2372" s="111" t="n">
        <v>515.68</v>
      </c>
      <c r="J2372" s="111" t="n">
        <v>0</v>
      </c>
      <c r="K2372" s="112" t="n">
        <v>2381.39736</v>
      </c>
      <c r="L2372" s="112" t="n">
        <v>515.68</v>
      </c>
      <c r="M2372" s="111" t="n">
        <v>2897.07736</v>
      </c>
      <c r="N2372" s="112" t="n">
        <v>0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74</v>
      </c>
      <c r="D2373" s="45" t="s">
        <v>104</v>
      </c>
      <c r="E2373" s="46" t="s">
        <v>105</v>
      </c>
      <c r="F2373" s="111" t="n">
        <v>0</v>
      </c>
      <c r="G2373" s="111" t="n">
        <v>572.18</v>
      </c>
      <c r="H2373" s="111" t="n">
        <v>0</v>
      </c>
      <c r="I2373" s="111" t="n">
        <v>56.05</v>
      </c>
      <c r="J2373" s="111" t="n">
        <v>0</v>
      </c>
      <c r="K2373" s="112" t="n">
        <v>0</v>
      </c>
      <c r="L2373" s="112" t="n">
        <v>56.05</v>
      </c>
      <c r="M2373" s="111" t="n">
        <v>56.05</v>
      </c>
      <c r="N2373" s="112" t="n">
        <v>572.18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72</v>
      </c>
      <c r="D2374" s="45" t="s">
        <v>102</v>
      </c>
      <c r="E2374" s="46" t="s">
        <v>103</v>
      </c>
      <c r="F2374" s="111" t="n">
        <v>0</v>
      </c>
      <c r="G2374" s="111" t="n">
        <v>11085.3</v>
      </c>
      <c r="H2374" s="111" t="n">
        <v>0</v>
      </c>
      <c r="I2374" s="111" t="n">
        <v>596.7</v>
      </c>
      <c r="J2374" s="111" t="n">
        <v>0</v>
      </c>
      <c r="K2374" s="112" t="n">
        <v>0</v>
      </c>
      <c r="L2374" s="112" t="n">
        <v>596.7</v>
      </c>
      <c r="M2374" s="111" t="n">
        <v>596.7</v>
      </c>
      <c r="N2374" s="112" t="n">
        <v>11085.3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71</v>
      </c>
      <c r="D2375" s="45" t="s">
        <v>100</v>
      </c>
      <c r="E2375" s="46" t="s">
        <v>101</v>
      </c>
      <c r="F2375" s="111" t="n">
        <v>0</v>
      </c>
      <c r="G2375" s="111" t="n">
        <v>8164.18462</v>
      </c>
      <c r="H2375" s="111" t="n">
        <v>0</v>
      </c>
      <c r="I2375" s="111" t="n">
        <v>2752.64</v>
      </c>
      <c r="J2375" s="111" t="n">
        <v>0</v>
      </c>
      <c r="K2375" s="112" t="n">
        <v>0</v>
      </c>
      <c r="L2375" s="112" t="n">
        <v>2752.64</v>
      </c>
      <c r="M2375" s="111" t="n">
        <v>2752.64</v>
      </c>
      <c r="N2375" s="112" t="n">
        <v>8164.18462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82</v>
      </c>
      <c r="D2376" s="45" t="s">
        <v>121</v>
      </c>
      <c r="E2376" s="46" t="s">
        <v>122</v>
      </c>
      <c r="F2376" s="111" t="n">
        <v>0</v>
      </c>
      <c r="G2376" s="111" t="n">
        <v>0</v>
      </c>
      <c r="H2376" s="111" t="n">
        <v>0</v>
      </c>
      <c r="I2376" s="111" t="n">
        <v>209.4</v>
      </c>
      <c r="J2376" s="111" t="n">
        <v>0</v>
      </c>
      <c r="K2376" s="112" t="n">
        <v>0</v>
      </c>
      <c r="L2376" s="112" t="n">
        <v>209.4</v>
      </c>
      <c r="M2376" s="111" t="n">
        <v>209.4</v>
      </c>
      <c r="N2376" s="112" t="n">
        <v>0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81</v>
      </c>
      <c r="D2377" s="45" t="s">
        <v>51</v>
      </c>
      <c r="E2377" s="46" t="s">
        <v>52</v>
      </c>
      <c r="F2377" s="111" t="n">
        <v>0</v>
      </c>
      <c r="G2377" s="111" t="n">
        <v>0</v>
      </c>
      <c r="H2377" s="111" t="n">
        <v>0</v>
      </c>
      <c r="I2377" s="111" t="n">
        <v>8.5545</v>
      </c>
      <c r="J2377" s="111" t="n">
        <v>0</v>
      </c>
      <c r="K2377" s="112" t="n">
        <v>0</v>
      </c>
      <c r="L2377" s="112" t="n">
        <v>8.5545</v>
      </c>
      <c r="M2377" s="111" t="n">
        <v>8.5545</v>
      </c>
      <c r="N2377" s="112" t="n">
        <v>0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76</v>
      </c>
      <c r="D2378" s="45" t="s">
        <v>108</v>
      </c>
      <c r="E2378" s="46" t="s">
        <v>109</v>
      </c>
      <c r="F2378" s="111" t="n">
        <v>0</v>
      </c>
      <c r="G2378" s="111" t="n">
        <v>879.75</v>
      </c>
      <c r="H2378" s="111" t="n">
        <v>0</v>
      </c>
      <c r="I2378" s="111" t="n">
        <v>208.35</v>
      </c>
      <c r="J2378" s="111" t="n">
        <v>0</v>
      </c>
      <c r="K2378" s="112" t="n">
        <v>0</v>
      </c>
      <c r="L2378" s="112" t="n">
        <v>208.35</v>
      </c>
      <c r="M2378" s="111" t="n">
        <v>208.35</v>
      </c>
      <c r="N2378" s="112" t="n">
        <v>879.75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75</v>
      </c>
      <c r="D2379" s="45" t="s">
        <v>106</v>
      </c>
      <c r="E2379" s="46" t="s">
        <v>107</v>
      </c>
      <c r="F2379" s="111" t="n">
        <v>0</v>
      </c>
      <c r="G2379" s="111" t="n">
        <v>10234.1175768</v>
      </c>
      <c r="H2379" s="111" t="n">
        <v>0</v>
      </c>
      <c r="I2379" s="111" t="n">
        <v>5197.3506</v>
      </c>
      <c r="J2379" s="111" t="n">
        <v>0</v>
      </c>
      <c r="K2379" s="112" t="n">
        <v>0</v>
      </c>
      <c r="L2379" s="112" t="n">
        <v>5197.3506</v>
      </c>
      <c r="M2379" s="111" t="n">
        <v>5197.3506</v>
      </c>
      <c r="N2379" s="112" t="n">
        <v>10234.1175768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86</v>
      </c>
      <c r="D2380" s="45" t="s">
        <v>125</v>
      </c>
      <c r="E2380" s="46" t="s">
        <v>126</v>
      </c>
      <c r="F2380" s="111" t="n">
        <v>0</v>
      </c>
      <c r="G2380" s="111" t="n">
        <v>0</v>
      </c>
      <c r="H2380" s="111" t="n">
        <v>0</v>
      </c>
      <c r="I2380" s="111" t="n">
        <v>18418.4</v>
      </c>
      <c r="J2380" s="111" t="n">
        <v>0</v>
      </c>
      <c r="K2380" s="112" t="n">
        <v>0</v>
      </c>
      <c r="L2380" s="112" t="n">
        <v>18418.4</v>
      </c>
      <c r="M2380" s="111" t="n">
        <v>18418.4</v>
      </c>
      <c r="N2380" s="112" t="n">
        <v>0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84</v>
      </c>
      <c r="D2381" s="45" t="s">
        <v>123</v>
      </c>
      <c r="E2381" s="46" t="s">
        <v>124</v>
      </c>
      <c r="F2381" s="111" t="n">
        <v>0</v>
      </c>
      <c r="G2381" s="111" t="n">
        <v>0</v>
      </c>
      <c r="H2381" s="111" t="n">
        <v>0</v>
      </c>
      <c r="I2381" s="111" t="n">
        <v>683.276</v>
      </c>
      <c r="J2381" s="111" t="n">
        <v>0</v>
      </c>
      <c r="K2381" s="112" t="n">
        <v>3155.351502</v>
      </c>
      <c r="L2381" s="112" t="n">
        <v>683.276</v>
      </c>
      <c r="M2381" s="111" t="n">
        <v>3838.627502</v>
      </c>
      <c r="N2381" s="112" t="n">
        <v>0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82</v>
      </c>
      <c r="D2382" s="45" t="s">
        <v>121</v>
      </c>
      <c r="E2382" s="46" t="s">
        <v>122</v>
      </c>
      <c r="F2382" s="111" t="n">
        <v>0</v>
      </c>
      <c r="G2382" s="111" t="n">
        <v>0</v>
      </c>
      <c r="H2382" s="111" t="n">
        <v>0</v>
      </c>
      <c r="I2382" s="111" t="n">
        <v>272.22</v>
      </c>
      <c r="J2382" s="111" t="n">
        <v>0</v>
      </c>
      <c r="K2382" s="112" t="n">
        <v>0</v>
      </c>
      <c r="L2382" s="112" t="n">
        <v>272.22</v>
      </c>
      <c r="M2382" s="111" t="n">
        <v>272.22</v>
      </c>
      <c r="N2382" s="112" t="n">
        <v>0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72</v>
      </c>
      <c r="D2383" s="45" t="s">
        <v>102</v>
      </c>
      <c r="E2383" s="46" t="s">
        <v>103</v>
      </c>
      <c r="F2383" s="111" t="n">
        <v>0</v>
      </c>
      <c r="G2383" s="111" t="n">
        <v>11085.3</v>
      </c>
      <c r="H2383" s="111" t="n">
        <v>0</v>
      </c>
      <c r="I2383" s="111" t="n">
        <v>596.7</v>
      </c>
      <c r="J2383" s="111" t="n">
        <v>0</v>
      </c>
      <c r="K2383" s="112" t="n">
        <v>0</v>
      </c>
      <c r="L2383" s="112" t="n">
        <v>596.7</v>
      </c>
      <c r="M2383" s="111" t="n">
        <v>596.7</v>
      </c>
      <c r="N2383" s="112" t="n">
        <v>11085.3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88</v>
      </c>
      <c r="D2384" s="45" t="s">
        <v>128</v>
      </c>
      <c r="E2384" s="46" t="s">
        <v>129</v>
      </c>
      <c r="F2384" s="111" t="n">
        <v>0</v>
      </c>
      <c r="G2384" s="111" t="n">
        <v>9296.04462</v>
      </c>
      <c r="H2384" s="111" t="n">
        <v>0</v>
      </c>
      <c r="I2384" s="111" t="n">
        <v>2752.64</v>
      </c>
      <c r="J2384" s="111" t="n">
        <v>0</v>
      </c>
      <c r="K2384" s="112" t="n">
        <v>0</v>
      </c>
      <c r="L2384" s="112" t="n">
        <v>2752.64</v>
      </c>
      <c r="M2384" s="111" t="n">
        <v>2752.64</v>
      </c>
      <c r="N2384" s="112" t="n">
        <v>9296.04462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174</v>
      </c>
      <c r="D2385" s="45" t="s">
        <v>192</v>
      </c>
      <c r="E2385" s="46" t="s">
        <v>193</v>
      </c>
      <c r="F2385" s="111" t="n">
        <v>0</v>
      </c>
      <c r="G2385" s="111" t="n">
        <v>1872.47868</v>
      </c>
      <c r="H2385" s="111" t="n">
        <v>0</v>
      </c>
      <c r="I2385" s="111" t="n">
        <v>203.08</v>
      </c>
      <c r="J2385" s="111" t="n">
        <v>0</v>
      </c>
      <c r="K2385" s="112" t="n">
        <v>0</v>
      </c>
      <c r="L2385" s="112" t="n">
        <v>203.08</v>
      </c>
      <c r="M2385" s="111" t="n">
        <v>203.08</v>
      </c>
      <c r="N2385" s="112" t="n">
        <v>1872.47868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81</v>
      </c>
      <c r="D2386" s="45" t="s">
        <v>51</v>
      </c>
      <c r="E2386" s="46" t="s">
        <v>52</v>
      </c>
      <c r="F2386" s="111" t="n">
        <v>0</v>
      </c>
      <c r="G2386" s="111" t="n">
        <v>0</v>
      </c>
      <c r="H2386" s="111" t="n">
        <v>0</v>
      </c>
      <c r="I2386" s="111" t="n">
        <v>8.5545</v>
      </c>
      <c r="J2386" s="111" t="n">
        <v>0</v>
      </c>
      <c r="K2386" s="112" t="n">
        <v>0</v>
      </c>
      <c r="L2386" s="112" t="n">
        <v>8.5545</v>
      </c>
      <c r="M2386" s="111" t="n">
        <v>8.5545</v>
      </c>
      <c r="N2386" s="112" t="n">
        <v>0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76</v>
      </c>
      <c r="D2387" s="45" t="s">
        <v>108</v>
      </c>
      <c r="E2387" s="46" t="s">
        <v>109</v>
      </c>
      <c r="F2387" s="111" t="n">
        <v>0</v>
      </c>
      <c r="G2387" s="111" t="n">
        <v>879.75</v>
      </c>
      <c r="H2387" s="111" t="n">
        <v>0</v>
      </c>
      <c r="I2387" s="111" t="n">
        <v>208.35</v>
      </c>
      <c r="J2387" s="111" t="n">
        <v>0</v>
      </c>
      <c r="K2387" s="112" t="n">
        <v>0</v>
      </c>
      <c r="L2387" s="112" t="n">
        <v>208.35</v>
      </c>
      <c r="M2387" s="111" t="n">
        <v>208.35</v>
      </c>
      <c r="N2387" s="112" t="n">
        <v>879.75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98</v>
      </c>
      <c r="D2388" s="45" t="s">
        <v>106</v>
      </c>
      <c r="E2388" s="46" t="s">
        <v>107</v>
      </c>
      <c r="F2388" s="111" t="n">
        <v>0</v>
      </c>
      <c r="G2388" s="111" t="n">
        <v>10234.1175768</v>
      </c>
      <c r="H2388" s="111" t="n">
        <v>0</v>
      </c>
      <c r="I2388" s="111" t="n">
        <v>5197.3506</v>
      </c>
      <c r="J2388" s="111" t="n">
        <v>0</v>
      </c>
      <c r="K2388" s="112" t="n">
        <v>0</v>
      </c>
      <c r="L2388" s="112" t="n">
        <v>5197.3506</v>
      </c>
      <c r="M2388" s="111" t="n">
        <v>5197.3506</v>
      </c>
      <c r="N2388" s="112" t="n">
        <v>10234.1175768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74</v>
      </c>
      <c r="D2389" s="45" t="s">
        <v>104</v>
      </c>
      <c r="E2389" s="46" t="s">
        <v>105</v>
      </c>
      <c r="F2389" s="111" t="n">
        <v>0</v>
      </c>
      <c r="G2389" s="111" t="n">
        <v>572.18</v>
      </c>
      <c r="H2389" s="111" t="n">
        <v>0</v>
      </c>
      <c r="I2389" s="111" t="n">
        <v>56.05</v>
      </c>
      <c r="J2389" s="111" t="n">
        <v>0</v>
      </c>
      <c r="K2389" s="112" t="n">
        <v>0</v>
      </c>
      <c r="L2389" s="112" t="n">
        <v>56.05</v>
      </c>
      <c r="M2389" s="111" t="n">
        <v>56.05</v>
      </c>
      <c r="N2389" s="112" t="n">
        <v>572.18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173</v>
      </c>
      <c r="D2390" s="45" t="s">
        <v>125</v>
      </c>
      <c r="E2390" s="46" t="s">
        <v>126</v>
      </c>
      <c r="F2390" s="111" t="n">
        <v>0</v>
      </c>
      <c r="G2390" s="111" t="n">
        <v>0</v>
      </c>
      <c r="H2390" s="111" t="n">
        <v>0</v>
      </c>
      <c r="I2390" s="111" t="n">
        <v>18418.4</v>
      </c>
      <c r="J2390" s="111" t="n">
        <v>0</v>
      </c>
      <c r="K2390" s="112" t="n">
        <v>0</v>
      </c>
      <c r="L2390" s="112" t="n">
        <v>18418.4</v>
      </c>
      <c r="M2390" s="111" t="n">
        <v>18418.4</v>
      </c>
      <c r="N2390" s="112" t="n">
        <v>0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84</v>
      </c>
      <c r="D2391" s="45" t="s">
        <v>123</v>
      </c>
      <c r="E2391" s="46" t="s">
        <v>124</v>
      </c>
      <c r="F2391" s="111" t="n">
        <v>0</v>
      </c>
      <c r="G2391" s="111" t="n">
        <v>0</v>
      </c>
      <c r="H2391" s="111" t="n">
        <v>0</v>
      </c>
      <c r="I2391" s="111" t="n">
        <v>515.68</v>
      </c>
      <c r="J2391" s="111" t="n">
        <v>0</v>
      </c>
      <c r="K2391" s="112" t="n">
        <v>2381.39736</v>
      </c>
      <c r="L2391" s="112" t="n">
        <v>515.68</v>
      </c>
      <c r="M2391" s="111" t="n">
        <v>2897.07736</v>
      </c>
      <c r="N2391" s="112" t="n">
        <v>0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74</v>
      </c>
      <c r="D2392" s="45" t="s">
        <v>104</v>
      </c>
      <c r="E2392" s="46" t="s">
        <v>105</v>
      </c>
      <c r="F2392" s="111" t="n">
        <v>0</v>
      </c>
      <c r="G2392" s="111" t="n">
        <v>572.18</v>
      </c>
      <c r="H2392" s="111" t="n">
        <v>0</v>
      </c>
      <c r="I2392" s="111" t="n">
        <v>56.05</v>
      </c>
      <c r="J2392" s="111" t="n">
        <v>0</v>
      </c>
      <c r="K2392" s="112" t="n">
        <v>0</v>
      </c>
      <c r="L2392" s="112" t="n">
        <v>56.05</v>
      </c>
      <c r="M2392" s="111" t="n">
        <v>56.05</v>
      </c>
      <c r="N2392" s="112" t="n">
        <v>572.18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72</v>
      </c>
      <c r="D2393" s="45" t="s">
        <v>102</v>
      </c>
      <c r="E2393" s="46" t="s">
        <v>103</v>
      </c>
      <c r="F2393" s="111" t="n">
        <v>0</v>
      </c>
      <c r="G2393" s="111" t="n">
        <v>11085.3</v>
      </c>
      <c r="H2393" s="111" t="n">
        <v>0</v>
      </c>
      <c r="I2393" s="111" t="n">
        <v>596.7</v>
      </c>
      <c r="J2393" s="111" t="n">
        <v>0</v>
      </c>
      <c r="K2393" s="112" t="n">
        <v>0</v>
      </c>
      <c r="L2393" s="112" t="n">
        <v>596.7</v>
      </c>
      <c r="M2393" s="111" t="n">
        <v>596.7</v>
      </c>
      <c r="N2393" s="112" t="n">
        <v>11085.3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71</v>
      </c>
      <c r="D2394" s="45" t="s">
        <v>100</v>
      </c>
      <c r="E2394" s="46" t="s">
        <v>101</v>
      </c>
      <c r="F2394" s="111" t="n">
        <v>0</v>
      </c>
      <c r="G2394" s="111" t="n">
        <v>8164.18462</v>
      </c>
      <c r="H2394" s="111" t="n">
        <v>0</v>
      </c>
      <c r="I2394" s="111" t="n">
        <v>2752.64</v>
      </c>
      <c r="J2394" s="111" t="n">
        <v>0</v>
      </c>
      <c r="K2394" s="112" t="n">
        <v>0</v>
      </c>
      <c r="L2394" s="112" t="n">
        <v>2752.64</v>
      </c>
      <c r="M2394" s="111" t="n">
        <v>2752.64</v>
      </c>
      <c r="N2394" s="112" t="n">
        <v>8164.18462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82</v>
      </c>
      <c r="D2395" s="45" t="s">
        <v>121</v>
      </c>
      <c r="E2395" s="46" t="s">
        <v>122</v>
      </c>
      <c r="F2395" s="111" t="n">
        <v>0</v>
      </c>
      <c r="G2395" s="111" t="n">
        <v>0</v>
      </c>
      <c r="H2395" s="111" t="n">
        <v>0</v>
      </c>
      <c r="I2395" s="111" t="n">
        <v>209.4</v>
      </c>
      <c r="J2395" s="111" t="n">
        <v>0</v>
      </c>
      <c r="K2395" s="112" t="n">
        <v>0</v>
      </c>
      <c r="L2395" s="112" t="n">
        <v>209.4</v>
      </c>
      <c r="M2395" s="111" t="n">
        <v>209.4</v>
      </c>
      <c r="N2395" s="112" t="n">
        <v>0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81</v>
      </c>
      <c r="D2396" s="45" t="s">
        <v>51</v>
      </c>
      <c r="E2396" s="46" t="s">
        <v>52</v>
      </c>
      <c r="F2396" s="111" t="n">
        <v>0</v>
      </c>
      <c r="G2396" s="111" t="n">
        <v>0</v>
      </c>
      <c r="H2396" s="111" t="n">
        <v>0</v>
      </c>
      <c r="I2396" s="111" t="n">
        <v>8.5545</v>
      </c>
      <c r="J2396" s="111" t="n">
        <v>0</v>
      </c>
      <c r="K2396" s="112" t="n">
        <v>0</v>
      </c>
      <c r="L2396" s="112" t="n">
        <v>8.5545</v>
      </c>
      <c r="M2396" s="111" t="n">
        <v>8.5545</v>
      </c>
      <c r="N2396" s="112" t="n">
        <v>0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76</v>
      </c>
      <c r="D2397" s="45" t="s">
        <v>108</v>
      </c>
      <c r="E2397" s="46" t="s">
        <v>109</v>
      </c>
      <c r="F2397" s="111" t="n">
        <v>0</v>
      </c>
      <c r="G2397" s="111" t="n">
        <v>879.75</v>
      </c>
      <c r="H2397" s="111" t="n">
        <v>0</v>
      </c>
      <c r="I2397" s="111" t="n">
        <v>208.35</v>
      </c>
      <c r="J2397" s="111" t="n">
        <v>0</v>
      </c>
      <c r="K2397" s="112" t="n">
        <v>0</v>
      </c>
      <c r="L2397" s="112" t="n">
        <v>208.35</v>
      </c>
      <c r="M2397" s="111" t="n">
        <v>208.35</v>
      </c>
      <c r="N2397" s="112" t="n">
        <v>879.75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75</v>
      </c>
      <c r="D2398" s="45" t="s">
        <v>106</v>
      </c>
      <c r="E2398" s="46" t="s">
        <v>107</v>
      </c>
      <c r="F2398" s="111" t="n">
        <v>0</v>
      </c>
      <c r="G2398" s="111" t="n">
        <v>10234.1175768</v>
      </c>
      <c r="H2398" s="111" t="n">
        <v>0</v>
      </c>
      <c r="I2398" s="111" t="n">
        <v>5197.3506</v>
      </c>
      <c r="J2398" s="111" t="n">
        <v>0</v>
      </c>
      <c r="K2398" s="112" t="n">
        <v>0</v>
      </c>
      <c r="L2398" s="112" t="n">
        <v>5197.3506</v>
      </c>
      <c r="M2398" s="111" t="n">
        <v>5197.3506</v>
      </c>
      <c r="N2398" s="112" t="n">
        <v>10234.1175768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86</v>
      </c>
      <c r="D2399" s="45" t="s">
        <v>125</v>
      </c>
      <c r="E2399" s="46" t="s">
        <v>126</v>
      </c>
      <c r="F2399" s="111" t="n">
        <v>0</v>
      </c>
      <c r="G2399" s="111" t="n">
        <v>0</v>
      </c>
      <c r="H2399" s="111" t="n">
        <v>0</v>
      </c>
      <c r="I2399" s="111" t="n">
        <v>17937.92</v>
      </c>
      <c r="J2399" s="111" t="n">
        <v>0</v>
      </c>
      <c r="K2399" s="112" t="n">
        <v>0</v>
      </c>
      <c r="L2399" s="112" t="n">
        <v>17937.92</v>
      </c>
      <c r="M2399" s="111" t="n">
        <v>17937.92</v>
      </c>
      <c r="N2399" s="112" t="n">
        <v>0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84</v>
      </c>
      <c r="D2400" s="45" t="s">
        <v>123</v>
      </c>
      <c r="E2400" s="46" t="s">
        <v>124</v>
      </c>
      <c r="F2400" s="111" t="n">
        <v>0</v>
      </c>
      <c r="G2400" s="111" t="n">
        <v>0</v>
      </c>
      <c r="H2400" s="111" t="n">
        <v>0</v>
      </c>
      <c r="I2400" s="111" t="n">
        <v>683.276</v>
      </c>
      <c r="J2400" s="111" t="n">
        <v>0</v>
      </c>
      <c r="K2400" s="112" t="n">
        <v>3155.351502</v>
      </c>
      <c r="L2400" s="112" t="n">
        <v>683.276</v>
      </c>
      <c r="M2400" s="111" t="n">
        <v>3838.627502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82</v>
      </c>
      <c r="D2401" s="45" t="s">
        <v>121</v>
      </c>
      <c r="E2401" s="46" t="s">
        <v>122</v>
      </c>
      <c r="F2401" s="111" t="n">
        <v>0</v>
      </c>
      <c r="G2401" s="111" t="n">
        <v>0</v>
      </c>
      <c r="H2401" s="111" t="n">
        <v>0</v>
      </c>
      <c r="I2401" s="111" t="n">
        <v>272.22</v>
      </c>
      <c r="J2401" s="111" t="n">
        <v>0</v>
      </c>
      <c r="K2401" s="112" t="n">
        <v>0</v>
      </c>
      <c r="L2401" s="112" t="n">
        <v>272.22</v>
      </c>
      <c r="M2401" s="111" t="n">
        <v>272.22</v>
      </c>
      <c r="N2401" s="112" t="n">
        <v>0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72</v>
      </c>
      <c r="D2402" s="45" t="s">
        <v>102</v>
      </c>
      <c r="E2402" s="46" t="s">
        <v>103</v>
      </c>
      <c r="F2402" s="111" t="n">
        <v>0</v>
      </c>
      <c r="G2402" s="111" t="n">
        <v>11085.3</v>
      </c>
      <c r="H2402" s="111" t="n">
        <v>0</v>
      </c>
      <c r="I2402" s="111" t="n">
        <v>596.7</v>
      </c>
      <c r="J2402" s="111" t="n">
        <v>0</v>
      </c>
      <c r="K2402" s="112" t="n">
        <v>0</v>
      </c>
      <c r="L2402" s="112" t="n">
        <v>596.7</v>
      </c>
      <c r="M2402" s="111" t="n">
        <v>596.7</v>
      </c>
      <c r="N2402" s="112" t="n">
        <v>11085.3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88</v>
      </c>
      <c r="D2403" s="45" t="s">
        <v>128</v>
      </c>
      <c r="E2403" s="46" t="s">
        <v>129</v>
      </c>
      <c r="F2403" s="111" t="n">
        <v>0</v>
      </c>
      <c r="G2403" s="111" t="n">
        <v>9296.04462</v>
      </c>
      <c r="H2403" s="111" t="n">
        <v>0</v>
      </c>
      <c r="I2403" s="111" t="n">
        <v>2752.64</v>
      </c>
      <c r="J2403" s="111" t="n">
        <v>0</v>
      </c>
      <c r="K2403" s="112" t="n">
        <v>0</v>
      </c>
      <c r="L2403" s="112" t="n">
        <v>2752.64</v>
      </c>
      <c r="M2403" s="111" t="n">
        <v>2752.64</v>
      </c>
      <c r="N2403" s="112" t="n">
        <v>9296.04462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174</v>
      </c>
      <c r="D2404" s="45" t="s">
        <v>192</v>
      </c>
      <c r="E2404" s="46" t="s">
        <v>193</v>
      </c>
      <c r="F2404" s="111" t="n">
        <v>0</v>
      </c>
      <c r="G2404" s="111" t="n">
        <v>1872.47868</v>
      </c>
      <c r="H2404" s="111" t="n">
        <v>0</v>
      </c>
      <c r="I2404" s="111" t="n">
        <v>203.08</v>
      </c>
      <c r="J2404" s="111" t="n">
        <v>0</v>
      </c>
      <c r="K2404" s="112" t="n">
        <v>0</v>
      </c>
      <c r="L2404" s="112" t="n">
        <v>203.08</v>
      </c>
      <c r="M2404" s="111" t="n">
        <v>203.08</v>
      </c>
      <c r="N2404" s="112" t="n">
        <v>1872.47868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81</v>
      </c>
      <c r="D2405" s="45" t="s">
        <v>51</v>
      </c>
      <c r="E2405" s="46" t="s">
        <v>52</v>
      </c>
      <c r="F2405" s="111" t="n">
        <v>0</v>
      </c>
      <c r="G2405" s="111" t="n">
        <v>0</v>
      </c>
      <c r="H2405" s="111" t="n">
        <v>0</v>
      </c>
      <c r="I2405" s="111" t="n">
        <v>8.5545</v>
      </c>
      <c r="J2405" s="111" t="n">
        <v>0</v>
      </c>
      <c r="K2405" s="112" t="n">
        <v>0</v>
      </c>
      <c r="L2405" s="112" t="n">
        <v>8.5545</v>
      </c>
      <c r="M2405" s="111" t="n">
        <v>8.5545</v>
      </c>
      <c r="N2405" s="112" t="n">
        <v>0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76</v>
      </c>
      <c r="D2406" s="45" t="s">
        <v>108</v>
      </c>
      <c r="E2406" s="46" t="s">
        <v>109</v>
      </c>
      <c r="F2406" s="111" t="n">
        <v>0</v>
      </c>
      <c r="G2406" s="111" t="n">
        <v>879.75</v>
      </c>
      <c r="H2406" s="111" t="n">
        <v>0</v>
      </c>
      <c r="I2406" s="111" t="n">
        <v>208.35</v>
      </c>
      <c r="J2406" s="111" t="n">
        <v>0</v>
      </c>
      <c r="K2406" s="112" t="n">
        <v>0</v>
      </c>
      <c r="L2406" s="112" t="n">
        <v>208.35</v>
      </c>
      <c r="M2406" s="111" t="n">
        <v>208.35</v>
      </c>
      <c r="N2406" s="112" t="n">
        <v>879.75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98</v>
      </c>
      <c r="D2407" s="45" t="s">
        <v>106</v>
      </c>
      <c r="E2407" s="46" t="s">
        <v>107</v>
      </c>
      <c r="F2407" s="111" t="n">
        <v>0</v>
      </c>
      <c r="G2407" s="111" t="n">
        <v>9978.26463738</v>
      </c>
      <c r="H2407" s="111" t="n">
        <v>0</v>
      </c>
      <c r="I2407" s="111" t="n">
        <v>5067.416835</v>
      </c>
      <c r="J2407" s="111" t="n">
        <v>0</v>
      </c>
      <c r="K2407" s="112" t="n">
        <v>0</v>
      </c>
      <c r="L2407" s="112" t="n">
        <v>5067.416835</v>
      </c>
      <c r="M2407" s="111" t="n">
        <v>5067.416835</v>
      </c>
      <c r="N2407" s="112" t="n">
        <v>9978.26463738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74</v>
      </c>
      <c r="D2408" s="45" t="s">
        <v>104</v>
      </c>
      <c r="E2408" s="46" t="s">
        <v>105</v>
      </c>
      <c r="F2408" s="111" t="n">
        <v>0</v>
      </c>
      <c r="G2408" s="111" t="n">
        <v>572.18</v>
      </c>
      <c r="H2408" s="111" t="n">
        <v>0</v>
      </c>
      <c r="I2408" s="111" t="n">
        <v>56.05</v>
      </c>
      <c r="J2408" s="111" t="n">
        <v>0</v>
      </c>
      <c r="K2408" s="112" t="n">
        <v>0</v>
      </c>
      <c r="L2408" s="112" t="n">
        <v>56.05</v>
      </c>
      <c r="M2408" s="111" t="n">
        <v>56.05</v>
      </c>
      <c r="N2408" s="112" t="n">
        <v>572.18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86</v>
      </c>
      <c r="D2409" s="45" t="s">
        <v>125</v>
      </c>
      <c r="E2409" s="46" t="s">
        <v>126</v>
      </c>
      <c r="F2409" s="111" t="n">
        <v>0</v>
      </c>
      <c r="G2409" s="111" t="n">
        <v>0</v>
      </c>
      <c r="H2409" s="111" t="n">
        <v>0</v>
      </c>
      <c r="I2409" s="111" t="n">
        <v>18418.4</v>
      </c>
      <c r="J2409" s="111" t="n">
        <v>0</v>
      </c>
      <c r="K2409" s="112" t="n">
        <v>0</v>
      </c>
      <c r="L2409" s="112" t="n">
        <v>18418.4</v>
      </c>
      <c r="M2409" s="111" t="n">
        <v>18418.4</v>
      </c>
      <c r="N2409" s="112" t="n">
        <v>0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84</v>
      </c>
      <c r="D2410" s="45" t="s">
        <v>123</v>
      </c>
      <c r="E2410" s="46" t="s">
        <v>124</v>
      </c>
      <c r="F2410" s="111" t="n">
        <v>0</v>
      </c>
      <c r="G2410" s="111" t="n">
        <v>0</v>
      </c>
      <c r="H2410" s="111" t="n">
        <v>0</v>
      </c>
      <c r="I2410" s="111" t="n">
        <v>683.276</v>
      </c>
      <c r="J2410" s="111" t="n">
        <v>0</v>
      </c>
      <c r="K2410" s="112" t="n">
        <v>3155.351502</v>
      </c>
      <c r="L2410" s="112" t="n">
        <v>683.276</v>
      </c>
      <c r="M2410" s="111" t="n">
        <v>3838.627502</v>
      </c>
      <c r="N2410" s="112" t="n">
        <v>0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82</v>
      </c>
      <c r="D2411" s="45" t="s">
        <v>121</v>
      </c>
      <c r="E2411" s="46" t="s">
        <v>122</v>
      </c>
      <c r="F2411" s="111" t="n">
        <v>0</v>
      </c>
      <c r="G2411" s="111" t="n">
        <v>0</v>
      </c>
      <c r="H2411" s="111" t="n">
        <v>0</v>
      </c>
      <c r="I2411" s="111" t="n">
        <v>272.22</v>
      </c>
      <c r="J2411" s="111" t="n">
        <v>0</v>
      </c>
      <c r="K2411" s="112" t="n">
        <v>0</v>
      </c>
      <c r="L2411" s="112" t="n">
        <v>272.22</v>
      </c>
      <c r="M2411" s="111" t="n">
        <v>272.22</v>
      </c>
      <c r="N2411" s="112" t="n">
        <v>0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72</v>
      </c>
      <c r="D2412" s="45" t="s">
        <v>102</v>
      </c>
      <c r="E2412" s="46" t="s">
        <v>103</v>
      </c>
      <c r="F2412" s="111" t="n">
        <v>0</v>
      </c>
      <c r="G2412" s="111" t="n">
        <v>11085.3</v>
      </c>
      <c r="H2412" s="111" t="n">
        <v>0</v>
      </c>
      <c r="I2412" s="111" t="n">
        <v>596.7</v>
      </c>
      <c r="J2412" s="111" t="n">
        <v>0</v>
      </c>
      <c r="K2412" s="112" t="n">
        <v>0</v>
      </c>
      <c r="L2412" s="112" t="n">
        <v>596.7</v>
      </c>
      <c r="M2412" s="111" t="n">
        <v>596.7</v>
      </c>
      <c r="N2412" s="112" t="n">
        <v>11085.3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88</v>
      </c>
      <c r="D2413" s="45" t="s">
        <v>128</v>
      </c>
      <c r="E2413" s="46" t="s">
        <v>129</v>
      </c>
      <c r="F2413" s="111" t="n">
        <v>0</v>
      </c>
      <c r="G2413" s="111" t="n">
        <v>9296.04462</v>
      </c>
      <c r="H2413" s="111" t="n">
        <v>0</v>
      </c>
      <c r="I2413" s="111" t="n">
        <v>2752.64</v>
      </c>
      <c r="J2413" s="111" t="n">
        <v>0</v>
      </c>
      <c r="K2413" s="112" t="n">
        <v>0</v>
      </c>
      <c r="L2413" s="112" t="n">
        <v>2752.64</v>
      </c>
      <c r="M2413" s="111" t="n">
        <v>2752.64</v>
      </c>
      <c r="N2413" s="112" t="n">
        <v>9296.04462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174</v>
      </c>
      <c r="D2414" s="45" t="s">
        <v>192</v>
      </c>
      <c r="E2414" s="46" t="s">
        <v>193</v>
      </c>
      <c r="F2414" s="111" t="n">
        <v>0</v>
      </c>
      <c r="G2414" s="111" t="n">
        <v>1872.47868</v>
      </c>
      <c r="H2414" s="111" t="n">
        <v>0</v>
      </c>
      <c r="I2414" s="111" t="n">
        <v>203.08</v>
      </c>
      <c r="J2414" s="111" t="n">
        <v>0</v>
      </c>
      <c r="K2414" s="112" t="n">
        <v>0</v>
      </c>
      <c r="L2414" s="112" t="n">
        <v>203.08</v>
      </c>
      <c r="M2414" s="111" t="n">
        <v>203.08</v>
      </c>
      <c r="N2414" s="112" t="n">
        <v>1872.47868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81</v>
      </c>
      <c r="D2415" s="45" t="s">
        <v>51</v>
      </c>
      <c r="E2415" s="46" t="s">
        <v>52</v>
      </c>
      <c r="F2415" s="111" t="n">
        <v>0</v>
      </c>
      <c r="G2415" s="111" t="n">
        <v>0</v>
      </c>
      <c r="H2415" s="111" t="n">
        <v>0</v>
      </c>
      <c r="I2415" s="111" t="n">
        <v>8.5545</v>
      </c>
      <c r="J2415" s="111" t="n">
        <v>0</v>
      </c>
      <c r="K2415" s="112" t="n">
        <v>0</v>
      </c>
      <c r="L2415" s="112" t="n">
        <v>8.5545</v>
      </c>
      <c r="M2415" s="111" t="n">
        <v>8.5545</v>
      </c>
      <c r="N2415" s="112" t="n">
        <v>0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76</v>
      </c>
      <c r="D2416" s="45" t="s">
        <v>108</v>
      </c>
      <c r="E2416" s="46" t="s">
        <v>109</v>
      </c>
      <c r="F2416" s="111" t="n">
        <v>0</v>
      </c>
      <c r="G2416" s="111" t="n">
        <v>879.75</v>
      </c>
      <c r="H2416" s="111" t="n">
        <v>0</v>
      </c>
      <c r="I2416" s="111" t="n">
        <v>208.35</v>
      </c>
      <c r="J2416" s="111" t="n">
        <v>0</v>
      </c>
      <c r="K2416" s="112" t="n">
        <v>0</v>
      </c>
      <c r="L2416" s="112" t="n">
        <v>208.35</v>
      </c>
      <c r="M2416" s="111" t="n">
        <v>208.35</v>
      </c>
      <c r="N2416" s="112" t="n">
        <v>879.75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98</v>
      </c>
      <c r="D2417" s="45" t="s">
        <v>106</v>
      </c>
      <c r="E2417" s="46" t="s">
        <v>107</v>
      </c>
      <c r="F2417" s="111" t="n">
        <v>0</v>
      </c>
      <c r="G2417" s="111" t="n">
        <v>10319.40188994</v>
      </c>
      <c r="H2417" s="111" t="n">
        <v>0</v>
      </c>
      <c r="I2417" s="111" t="n">
        <v>5240.661855</v>
      </c>
      <c r="J2417" s="111" t="n">
        <v>0</v>
      </c>
      <c r="K2417" s="112" t="n">
        <v>0</v>
      </c>
      <c r="L2417" s="112" t="n">
        <v>5240.661855</v>
      </c>
      <c r="M2417" s="111" t="n">
        <v>5240.661855</v>
      </c>
      <c r="N2417" s="112" t="n">
        <v>10319.40188994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74</v>
      </c>
      <c r="D2418" s="45" t="s">
        <v>104</v>
      </c>
      <c r="E2418" s="46" t="s">
        <v>105</v>
      </c>
      <c r="F2418" s="111" t="n">
        <v>0</v>
      </c>
      <c r="G2418" s="111" t="n">
        <v>572.18</v>
      </c>
      <c r="H2418" s="111" t="n">
        <v>0</v>
      </c>
      <c r="I2418" s="111" t="n">
        <v>56.05</v>
      </c>
      <c r="J2418" s="111" t="n">
        <v>0</v>
      </c>
      <c r="K2418" s="112" t="n">
        <v>0</v>
      </c>
      <c r="L2418" s="112" t="n">
        <v>56.05</v>
      </c>
      <c r="M2418" s="111" t="n">
        <v>56.05</v>
      </c>
      <c r="N2418" s="112" t="n">
        <v>572.18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173</v>
      </c>
      <c r="D2419" s="45" t="s">
        <v>125</v>
      </c>
      <c r="E2419" s="46" t="s">
        <v>126</v>
      </c>
      <c r="F2419" s="111" t="n">
        <v>0</v>
      </c>
      <c r="G2419" s="111" t="n">
        <v>0</v>
      </c>
      <c r="H2419" s="111" t="n">
        <v>0</v>
      </c>
      <c r="I2419" s="111" t="n">
        <v>18418.4</v>
      </c>
      <c r="J2419" s="111" t="n">
        <v>0</v>
      </c>
      <c r="K2419" s="112" t="n">
        <v>0</v>
      </c>
      <c r="L2419" s="112" t="n">
        <v>18418.4</v>
      </c>
      <c r="M2419" s="111" t="n">
        <v>18418.4</v>
      </c>
      <c r="N2419" s="112" t="n">
        <v>0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84</v>
      </c>
      <c r="D2420" s="45" t="s">
        <v>123</v>
      </c>
      <c r="E2420" s="46" t="s">
        <v>124</v>
      </c>
      <c r="F2420" s="111" t="n">
        <v>0</v>
      </c>
      <c r="G2420" s="111" t="n">
        <v>0</v>
      </c>
      <c r="H2420" s="111" t="n">
        <v>0</v>
      </c>
      <c r="I2420" s="111" t="n">
        <v>515.68</v>
      </c>
      <c r="J2420" s="111" t="n">
        <v>0</v>
      </c>
      <c r="K2420" s="112" t="n">
        <v>2381.39736</v>
      </c>
      <c r="L2420" s="112" t="n">
        <v>515.68</v>
      </c>
      <c r="M2420" s="111" t="n">
        <v>2897.07736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74</v>
      </c>
      <c r="D2421" s="45" t="s">
        <v>104</v>
      </c>
      <c r="E2421" s="46" t="s">
        <v>105</v>
      </c>
      <c r="F2421" s="111" t="n">
        <v>0</v>
      </c>
      <c r="G2421" s="111" t="n">
        <v>572.18</v>
      </c>
      <c r="H2421" s="111" t="n">
        <v>0</v>
      </c>
      <c r="I2421" s="111" t="n">
        <v>56.05</v>
      </c>
      <c r="J2421" s="111" t="n">
        <v>0</v>
      </c>
      <c r="K2421" s="112" t="n">
        <v>0</v>
      </c>
      <c r="L2421" s="112" t="n">
        <v>56.05</v>
      </c>
      <c r="M2421" s="111" t="n">
        <v>56.05</v>
      </c>
      <c r="N2421" s="112" t="n">
        <v>572.18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72</v>
      </c>
      <c r="D2422" s="45" t="s">
        <v>102</v>
      </c>
      <c r="E2422" s="46" t="s">
        <v>103</v>
      </c>
      <c r="F2422" s="111" t="n">
        <v>0</v>
      </c>
      <c r="G2422" s="111" t="n">
        <v>11085.3</v>
      </c>
      <c r="H2422" s="111" t="n">
        <v>0</v>
      </c>
      <c r="I2422" s="111" t="n">
        <v>596.7</v>
      </c>
      <c r="J2422" s="111" t="n">
        <v>0</v>
      </c>
      <c r="K2422" s="112" t="n">
        <v>0</v>
      </c>
      <c r="L2422" s="112" t="n">
        <v>596.7</v>
      </c>
      <c r="M2422" s="111" t="n">
        <v>596.7</v>
      </c>
      <c r="N2422" s="112" t="n">
        <v>11085.3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71</v>
      </c>
      <c r="D2423" s="45" t="s">
        <v>100</v>
      </c>
      <c r="E2423" s="46" t="s">
        <v>101</v>
      </c>
      <c r="F2423" s="111" t="n">
        <v>0</v>
      </c>
      <c r="G2423" s="111" t="n">
        <v>8164.18462</v>
      </c>
      <c r="H2423" s="111" t="n">
        <v>0</v>
      </c>
      <c r="I2423" s="111" t="n">
        <v>2752.64</v>
      </c>
      <c r="J2423" s="111" t="n">
        <v>0</v>
      </c>
      <c r="K2423" s="112" t="n">
        <v>0</v>
      </c>
      <c r="L2423" s="112" t="n">
        <v>2752.64</v>
      </c>
      <c r="M2423" s="111" t="n">
        <v>2752.64</v>
      </c>
      <c r="N2423" s="112" t="n">
        <v>8164.18462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82</v>
      </c>
      <c r="D2424" s="45" t="s">
        <v>121</v>
      </c>
      <c r="E2424" s="46" t="s">
        <v>122</v>
      </c>
      <c r="F2424" s="111" t="n">
        <v>0</v>
      </c>
      <c r="G2424" s="111" t="n">
        <v>0</v>
      </c>
      <c r="H2424" s="111" t="n">
        <v>0</v>
      </c>
      <c r="I2424" s="111" t="n">
        <v>209.4</v>
      </c>
      <c r="J2424" s="111" t="n">
        <v>0</v>
      </c>
      <c r="K2424" s="112" t="n">
        <v>0</v>
      </c>
      <c r="L2424" s="112" t="n">
        <v>209.4</v>
      </c>
      <c r="M2424" s="111" t="n">
        <v>209.4</v>
      </c>
      <c r="N2424" s="112" t="n">
        <v>0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81</v>
      </c>
      <c r="D2425" s="45" t="s">
        <v>51</v>
      </c>
      <c r="E2425" s="46" t="s">
        <v>52</v>
      </c>
      <c r="F2425" s="111" t="n">
        <v>0</v>
      </c>
      <c r="G2425" s="111" t="n">
        <v>0</v>
      </c>
      <c r="H2425" s="111" t="n">
        <v>0</v>
      </c>
      <c r="I2425" s="111" t="n">
        <v>8.5545</v>
      </c>
      <c r="J2425" s="111" t="n">
        <v>0</v>
      </c>
      <c r="K2425" s="112" t="n">
        <v>0</v>
      </c>
      <c r="L2425" s="112" t="n">
        <v>8.5545</v>
      </c>
      <c r="M2425" s="111" t="n">
        <v>8.5545</v>
      </c>
      <c r="N2425" s="112" t="n">
        <v>0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76</v>
      </c>
      <c r="D2426" s="45" t="s">
        <v>108</v>
      </c>
      <c r="E2426" s="46" t="s">
        <v>109</v>
      </c>
      <c r="F2426" s="111" t="n">
        <v>0</v>
      </c>
      <c r="G2426" s="111" t="n">
        <v>879.75</v>
      </c>
      <c r="H2426" s="111" t="n">
        <v>0</v>
      </c>
      <c r="I2426" s="111" t="n">
        <v>208.35</v>
      </c>
      <c r="J2426" s="111" t="n">
        <v>0</v>
      </c>
      <c r="K2426" s="112" t="n">
        <v>0</v>
      </c>
      <c r="L2426" s="112" t="n">
        <v>208.35</v>
      </c>
      <c r="M2426" s="111" t="n">
        <v>208.35</v>
      </c>
      <c r="N2426" s="112" t="n">
        <v>879.75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75</v>
      </c>
      <c r="D2427" s="45" t="s">
        <v>106</v>
      </c>
      <c r="E2427" s="46" t="s">
        <v>107</v>
      </c>
      <c r="F2427" s="111" t="n">
        <v>0</v>
      </c>
      <c r="G2427" s="111" t="n">
        <v>10148.83326366</v>
      </c>
      <c r="H2427" s="111" t="n">
        <v>0</v>
      </c>
      <c r="I2427" s="111" t="n">
        <v>5154.039345</v>
      </c>
      <c r="J2427" s="111" t="n">
        <v>0</v>
      </c>
      <c r="K2427" s="112" t="n">
        <v>0</v>
      </c>
      <c r="L2427" s="112" t="n">
        <v>5154.039345</v>
      </c>
      <c r="M2427" s="111" t="n">
        <v>5154.039345</v>
      </c>
      <c r="N2427" s="112" t="n">
        <v>10148.83326366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177</v>
      </c>
      <c r="D2428" s="45" t="s">
        <v>138</v>
      </c>
      <c r="E2428" s="46" t="s">
        <v>139</v>
      </c>
      <c r="F2428" s="111" t="n">
        <v>0</v>
      </c>
      <c r="G2428" s="111" t="n">
        <v>2331.06</v>
      </c>
      <c r="H2428" s="111" t="n">
        <v>0</v>
      </c>
      <c r="I2428" s="111" t="n">
        <v>1146.51</v>
      </c>
      <c r="J2428" s="111" t="n">
        <v>0</v>
      </c>
      <c r="K2428" s="112" t="n">
        <v>20.5272</v>
      </c>
      <c r="L2428" s="112" t="n">
        <v>1146.51</v>
      </c>
      <c r="M2428" s="111" t="n">
        <v>1167.0372</v>
      </c>
      <c r="N2428" s="112" t="n">
        <v>2331.06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425</v>
      </c>
      <c r="D2429" s="45" t="s">
        <v>277</v>
      </c>
      <c r="E2429" s="46" t="s">
        <v>278</v>
      </c>
      <c r="F2429" s="111" t="n">
        <v>1000</v>
      </c>
      <c r="G2429" s="111" t="n">
        <v>0</v>
      </c>
      <c r="H2429" s="111" t="n">
        <v>0</v>
      </c>
      <c r="I2429" s="111" t="n">
        <v>0</v>
      </c>
      <c r="J2429" s="111" t="n">
        <v>0</v>
      </c>
      <c r="K2429" s="112" t="n">
        <v>0</v>
      </c>
      <c r="L2429" s="112" t="n">
        <v>0</v>
      </c>
      <c r="M2429" s="111" t="n">
        <v>0</v>
      </c>
      <c r="N2429" s="112" t="n">
        <v>1000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182</v>
      </c>
      <c r="D2430" s="45" t="s">
        <v>198</v>
      </c>
      <c r="E2430" s="46" t="s">
        <v>199</v>
      </c>
      <c r="F2430" s="111" t="n">
        <v>34409.57</v>
      </c>
      <c r="G2430" s="111" t="n">
        <v>7.81737</v>
      </c>
      <c r="H2430" s="111" t="n">
        <v>0</v>
      </c>
      <c r="I2430" s="111" t="n">
        <v>8826.905</v>
      </c>
      <c r="J2430" s="111" t="n">
        <v>0</v>
      </c>
      <c r="K2430" s="112" t="n">
        <v>0</v>
      </c>
      <c r="L2430" s="112" t="n">
        <v>8826.905</v>
      </c>
      <c r="M2430" s="111" t="n">
        <v>8826.905</v>
      </c>
      <c r="N2430" s="112" t="n">
        <v>34417.38737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175</v>
      </c>
      <c r="D2431" s="45" t="s">
        <v>194</v>
      </c>
      <c r="E2431" s="46" t="s">
        <v>195</v>
      </c>
      <c r="F2431" s="111" t="n">
        <v>0</v>
      </c>
      <c r="G2431" s="111" t="n">
        <v>1124.136662</v>
      </c>
      <c r="H2431" s="111" t="n">
        <v>0</v>
      </c>
      <c r="I2431" s="111" t="n">
        <v>597.62</v>
      </c>
      <c r="J2431" s="111" t="n">
        <v>0</v>
      </c>
      <c r="K2431" s="112" t="n">
        <v>0</v>
      </c>
      <c r="L2431" s="112" t="n">
        <v>597.62</v>
      </c>
      <c r="M2431" s="111" t="n">
        <v>597.62</v>
      </c>
      <c r="N2431" s="112" t="n">
        <v>1124.136662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183</v>
      </c>
      <c r="D2432" s="45" t="s">
        <v>200</v>
      </c>
      <c r="E2432" s="46" t="s">
        <v>201</v>
      </c>
      <c r="F2432" s="111" t="n">
        <v>2243.04</v>
      </c>
      <c r="G2432" s="111" t="n">
        <v>0</v>
      </c>
      <c r="H2432" s="111" t="n">
        <v>0</v>
      </c>
      <c r="I2432" s="111" t="n">
        <v>529.89</v>
      </c>
      <c r="J2432" s="111" t="n">
        <v>0</v>
      </c>
      <c r="K2432" s="112" t="n">
        <v>0</v>
      </c>
      <c r="L2432" s="112" t="n">
        <v>529.89</v>
      </c>
      <c r="M2432" s="111" t="n">
        <v>529.89</v>
      </c>
      <c r="N2432" s="112" t="n">
        <v>2243.04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181</v>
      </c>
      <c r="D2433" s="45" t="s">
        <v>196</v>
      </c>
      <c r="E2433" s="46" t="s">
        <v>197</v>
      </c>
      <c r="F2433" s="111" t="n">
        <v>0</v>
      </c>
      <c r="G2433" s="111" t="n">
        <v>829.68</v>
      </c>
      <c r="H2433" s="111" t="n">
        <v>0</v>
      </c>
      <c r="I2433" s="111" t="n">
        <v>4116.3</v>
      </c>
      <c r="J2433" s="111" t="n">
        <v>0</v>
      </c>
      <c r="K2433" s="112" t="n">
        <v>0</v>
      </c>
      <c r="L2433" s="112" t="n">
        <v>4116.3</v>
      </c>
      <c r="M2433" s="111" t="n">
        <v>4116.3</v>
      </c>
      <c r="N2433" s="112" t="n">
        <v>829.68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185</v>
      </c>
      <c r="D2434" s="45" t="s">
        <v>204</v>
      </c>
      <c r="E2434" s="46" t="s">
        <v>205</v>
      </c>
      <c r="F2434" s="111" t="n">
        <v>0</v>
      </c>
      <c r="G2434" s="111" t="n">
        <v>2635.47</v>
      </c>
      <c r="H2434" s="111" t="n">
        <v>0</v>
      </c>
      <c r="I2434" s="111" t="n">
        <v>505.935</v>
      </c>
      <c r="J2434" s="111" t="n">
        <v>0</v>
      </c>
      <c r="K2434" s="112" t="n">
        <v>0</v>
      </c>
      <c r="L2434" s="112" t="n">
        <v>505.935</v>
      </c>
      <c r="M2434" s="111" t="n">
        <v>505.935</v>
      </c>
      <c r="N2434" s="112" t="n">
        <v>2635.47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184</v>
      </c>
      <c r="D2435" s="45" t="s">
        <v>202</v>
      </c>
      <c r="E2435" s="46" t="s">
        <v>203</v>
      </c>
      <c r="F2435" s="111" t="n">
        <v>3956.36</v>
      </c>
      <c r="G2435" s="111" t="n">
        <v>0</v>
      </c>
      <c r="H2435" s="111" t="n">
        <v>0</v>
      </c>
      <c r="I2435" s="111" t="n">
        <v>743.25</v>
      </c>
      <c r="J2435" s="111" t="n">
        <v>0</v>
      </c>
      <c r="K2435" s="112" t="n">
        <v>0</v>
      </c>
      <c r="L2435" s="112" t="n">
        <v>743.25</v>
      </c>
      <c r="M2435" s="111" t="n">
        <v>743.25</v>
      </c>
      <c r="N2435" s="112" t="n">
        <v>3956.36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187</v>
      </c>
      <c r="D2436" s="45" t="s">
        <v>208</v>
      </c>
      <c r="E2436" s="46" t="s">
        <v>209</v>
      </c>
      <c r="F2436" s="111" t="n">
        <v>0</v>
      </c>
      <c r="G2436" s="111" t="n">
        <v>96.45</v>
      </c>
      <c r="H2436" s="111" t="n">
        <v>0</v>
      </c>
      <c r="I2436" s="111" t="n">
        <v>0</v>
      </c>
      <c r="J2436" s="111" t="n">
        <v>0</v>
      </c>
      <c r="K2436" s="112" t="n">
        <v>6.44</v>
      </c>
      <c r="L2436" s="112" t="n">
        <v>0</v>
      </c>
      <c r="M2436" s="111" t="n">
        <v>6.44</v>
      </c>
      <c r="N2436" s="112" t="n">
        <v>96.45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200</v>
      </c>
      <c r="D2437" s="45" t="s">
        <v>51</v>
      </c>
      <c r="E2437" s="46" t="s">
        <v>52</v>
      </c>
      <c r="F2437" s="111" t="n">
        <v>0</v>
      </c>
      <c r="G2437" s="111" t="n">
        <v>0</v>
      </c>
      <c r="H2437" s="111" t="n">
        <v>0</v>
      </c>
      <c r="I2437" s="111" t="n">
        <v>199.605</v>
      </c>
      <c r="J2437" s="111" t="n">
        <v>0</v>
      </c>
      <c r="K2437" s="112" t="n">
        <v>0</v>
      </c>
      <c r="L2437" s="112" t="n">
        <v>199.605</v>
      </c>
      <c r="M2437" s="111" t="n">
        <v>199.605</v>
      </c>
      <c r="N2437" s="112" t="n">
        <v>0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205</v>
      </c>
      <c r="D2438" s="45" t="s">
        <v>214</v>
      </c>
      <c r="E2438" s="46" t="s">
        <v>215</v>
      </c>
      <c r="F2438" s="111" t="n">
        <v>0</v>
      </c>
      <c r="G2438" s="111" t="n">
        <v>0</v>
      </c>
      <c r="H2438" s="111" t="n">
        <v>0</v>
      </c>
      <c r="I2438" s="111" t="n">
        <v>5448.3968</v>
      </c>
      <c r="J2438" s="111" t="n">
        <v>0</v>
      </c>
      <c r="K2438" s="112" t="n">
        <v>7620.88560896</v>
      </c>
      <c r="L2438" s="112" t="n">
        <v>5448.3968</v>
      </c>
      <c r="M2438" s="111" t="n">
        <v>13069.28240896</v>
      </c>
      <c r="N2438" s="112" t="n">
        <v>0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202</v>
      </c>
      <c r="D2439" s="45" t="s">
        <v>210</v>
      </c>
      <c r="E2439" s="46" t="s">
        <v>211</v>
      </c>
      <c r="F2439" s="111" t="n">
        <v>0</v>
      </c>
      <c r="G2439" s="111" t="n">
        <v>0</v>
      </c>
      <c r="H2439" s="111" t="n">
        <v>0</v>
      </c>
      <c r="I2439" s="111" t="n">
        <v>4881.624</v>
      </c>
      <c r="J2439" s="111" t="n">
        <v>0</v>
      </c>
      <c r="K2439" s="112" t="n">
        <v>0</v>
      </c>
      <c r="L2439" s="112" t="n">
        <v>4881.624</v>
      </c>
      <c r="M2439" s="111" t="n">
        <v>4881.624</v>
      </c>
      <c r="N2439" s="112" t="n">
        <v>0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204</v>
      </c>
      <c r="D2440" s="45" t="s">
        <v>212</v>
      </c>
      <c r="E2440" s="46" t="s">
        <v>213</v>
      </c>
      <c r="F2440" s="111" t="n">
        <v>0</v>
      </c>
      <c r="G2440" s="111" t="n">
        <v>0</v>
      </c>
      <c r="H2440" s="111" t="n">
        <v>0</v>
      </c>
      <c r="I2440" s="111" t="n">
        <v>4338.9236</v>
      </c>
      <c r="J2440" s="111" t="n">
        <v>0</v>
      </c>
      <c r="K2440" s="112" t="n">
        <v>22800.121727</v>
      </c>
      <c r="L2440" s="112" t="n">
        <v>4338.9236</v>
      </c>
      <c r="M2440" s="111" t="n">
        <v>27139.045327</v>
      </c>
      <c r="N2440" s="112" t="n">
        <v>0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186</v>
      </c>
      <c r="D2441" s="45" t="s">
        <v>206</v>
      </c>
      <c r="E2441" s="46" t="s">
        <v>207</v>
      </c>
      <c r="F2441" s="111" t="n">
        <v>0</v>
      </c>
      <c r="G2441" s="111" t="n">
        <v>155.17</v>
      </c>
      <c r="H2441" s="111" t="n">
        <v>0</v>
      </c>
      <c r="I2441" s="111" t="n">
        <v>0</v>
      </c>
      <c r="J2441" s="111" t="n">
        <v>0</v>
      </c>
      <c r="K2441" s="112" t="n">
        <v>0</v>
      </c>
      <c r="L2441" s="112" t="n">
        <v>0</v>
      </c>
      <c r="M2441" s="111" t="n">
        <v>0</v>
      </c>
      <c r="N2441" s="112" t="n">
        <v>155.17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209</v>
      </c>
      <c r="D2442" s="45" t="s">
        <v>125</v>
      </c>
      <c r="E2442" s="46" t="s">
        <v>126</v>
      </c>
      <c r="F2442" s="111" t="n">
        <v>0</v>
      </c>
      <c r="G2442" s="111" t="n">
        <v>0</v>
      </c>
      <c r="H2442" s="111" t="n">
        <v>0</v>
      </c>
      <c r="I2442" s="111" t="n">
        <v>16816.8</v>
      </c>
      <c r="J2442" s="111" t="n">
        <v>0</v>
      </c>
      <c r="K2442" s="112" t="n">
        <v>0</v>
      </c>
      <c r="L2442" s="112" t="n">
        <v>16816.8</v>
      </c>
      <c r="M2442" s="111" t="n">
        <v>16816.8</v>
      </c>
      <c r="N2442" s="112" t="n">
        <v>0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208</v>
      </c>
      <c r="D2443" s="45" t="s">
        <v>64</v>
      </c>
      <c r="E2443" s="46" t="s">
        <v>65</v>
      </c>
      <c r="F2443" s="111" t="n">
        <v>0</v>
      </c>
      <c r="G2443" s="111" t="n">
        <v>0</v>
      </c>
      <c r="H2443" s="111" t="n">
        <v>0</v>
      </c>
      <c r="I2443" s="111" t="n">
        <v>0</v>
      </c>
      <c r="J2443" s="111" t="n">
        <v>3902.6</v>
      </c>
      <c r="K2443" s="112" t="n">
        <v>0</v>
      </c>
      <c r="L2443" s="112" t="n">
        <v>3902.6</v>
      </c>
      <c r="M2443" s="111" t="n">
        <v>3902.6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178</v>
      </c>
      <c r="D2444" s="45" t="s">
        <v>140</v>
      </c>
      <c r="E2444" s="46" t="s">
        <v>141</v>
      </c>
      <c r="F2444" s="111" t="n">
        <v>0</v>
      </c>
      <c r="G2444" s="111" t="n">
        <v>2408</v>
      </c>
      <c r="H2444" s="111" t="n">
        <v>0</v>
      </c>
      <c r="I2444" s="111" t="n">
        <v>0</v>
      </c>
      <c r="J2444" s="111" t="n">
        <v>0</v>
      </c>
      <c r="K2444" s="112" t="n">
        <v>0</v>
      </c>
      <c r="L2444" s="112" t="n">
        <v>0</v>
      </c>
      <c r="M2444" s="111" t="n">
        <v>0</v>
      </c>
      <c r="N2444" s="112" t="n">
        <v>2408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179</v>
      </c>
      <c r="D2445" s="45" t="s">
        <v>106</v>
      </c>
      <c r="E2445" s="46" t="s">
        <v>107</v>
      </c>
      <c r="F2445" s="111" t="n">
        <v>0</v>
      </c>
      <c r="G2445" s="111" t="n">
        <v>8784.28425342</v>
      </c>
      <c r="H2445" s="111" t="n">
        <v>0</v>
      </c>
      <c r="I2445" s="111" t="n">
        <v>4461.059265</v>
      </c>
      <c r="J2445" s="111" t="n">
        <v>0</v>
      </c>
      <c r="K2445" s="112" t="n">
        <v>0</v>
      </c>
      <c r="L2445" s="112" t="n">
        <v>4461.059265</v>
      </c>
      <c r="M2445" s="111" t="n">
        <v>4461.059265</v>
      </c>
      <c r="N2445" s="112" t="n">
        <v>8784.28425342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206</v>
      </c>
      <c r="D2446" s="45" t="s">
        <v>216</v>
      </c>
      <c r="E2446" s="46" t="s">
        <v>217</v>
      </c>
      <c r="F2446" s="111" t="n">
        <v>0</v>
      </c>
      <c r="G2446" s="111" t="n">
        <v>0</v>
      </c>
      <c r="H2446" s="111" t="n">
        <v>0</v>
      </c>
      <c r="I2446" s="111" t="n">
        <v>0</v>
      </c>
      <c r="J2446" s="111" t="n">
        <v>0</v>
      </c>
      <c r="K2446" s="112" t="n">
        <v>11410</v>
      </c>
      <c r="L2446" s="112" t="n">
        <v>0</v>
      </c>
      <c r="M2446" s="111" t="n">
        <v>11410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207</v>
      </c>
      <c r="D2447" s="45" t="s">
        <v>62</v>
      </c>
      <c r="E2447" s="46" t="s">
        <v>63</v>
      </c>
      <c r="F2447" s="111" t="n">
        <v>0</v>
      </c>
      <c r="G2447" s="111" t="n">
        <v>0</v>
      </c>
      <c r="H2447" s="111" t="n">
        <v>0</v>
      </c>
      <c r="I2447" s="111" t="n">
        <v>1395.264</v>
      </c>
      <c r="J2447" s="111" t="n">
        <v>0</v>
      </c>
      <c r="K2447" s="112" t="n">
        <v>0</v>
      </c>
      <c r="L2447" s="112" t="n">
        <v>1395.264</v>
      </c>
      <c r="M2447" s="111" t="n">
        <v>1395.264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251</v>
      </c>
      <c r="D2448" s="45" t="s">
        <v>222</v>
      </c>
      <c r="E2448" s="46" t="s">
        <v>223</v>
      </c>
      <c r="F2448" s="111" t="n">
        <v>0</v>
      </c>
      <c r="G2448" s="111" t="n">
        <v>1128.02</v>
      </c>
      <c r="H2448" s="111" t="n">
        <v>0</v>
      </c>
      <c r="I2448" s="111" t="n">
        <v>112.1</v>
      </c>
      <c r="J2448" s="111" t="n">
        <v>0</v>
      </c>
      <c r="K2448" s="112" t="n">
        <v>0</v>
      </c>
      <c r="L2448" s="112" t="n">
        <v>112.1</v>
      </c>
      <c r="M2448" s="111" t="n">
        <v>112.1</v>
      </c>
      <c r="N2448" s="112" t="n">
        <v>1128.02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227</v>
      </c>
      <c r="D2449" s="45" t="s">
        <v>222</v>
      </c>
      <c r="E2449" s="46" t="s">
        <v>223</v>
      </c>
      <c r="F2449" s="111" t="n">
        <v>0</v>
      </c>
      <c r="G2449" s="111" t="n">
        <v>1128.02</v>
      </c>
      <c r="H2449" s="111" t="n">
        <v>0</v>
      </c>
      <c r="I2449" s="111" t="n">
        <v>112.1</v>
      </c>
      <c r="J2449" s="111" t="n">
        <v>0</v>
      </c>
      <c r="K2449" s="112" t="n">
        <v>0</v>
      </c>
      <c r="L2449" s="112" t="n">
        <v>112.1</v>
      </c>
      <c r="M2449" s="111" t="n">
        <v>112.1</v>
      </c>
      <c r="N2449" s="112" t="n">
        <v>1128.02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224</v>
      </c>
      <c r="D2450" s="45" t="s">
        <v>220</v>
      </c>
      <c r="E2450" s="46" t="s">
        <v>221</v>
      </c>
      <c r="F2450" s="111" t="n">
        <v>0</v>
      </c>
      <c r="G2450" s="111" t="n">
        <v>0</v>
      </c>
      <c r="H2450" s="111" t="n">
        <v>0</v>
      </c>
      <c r="I2450" s="111" t="n">
        <v>303.6</v>
      </c>
      <c r="J2450" s="111" t="n">
        <v>0</v>
      </c>
      <c r="K2450" s="112" t="n">
        <v>15.69</v>
      </c>
      <c r="L2450" s="112" t="n">
        <v>303.6</v>
      </c>
      <c r="M2450" s="111" t="n">
        <v>319.29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233</v>
      </c>
      <c r="D2451" s="45" t="s">
        <v>222</v>
      </c>
      <c r="E2451" s="46" t="s">
        <v>223</v>
      </c>
      <c r="F2451" s="111" t="n">
        <v>0</v>
      </c>
      <c r="G2451" s="111" t="n">
        <v>1128.02</v>
      </c>
      <c r="H2451" s="111" t="n">
        <v>0</v>
      </c>
      <c r="I2451" s="111" t="n">
        <v>112.1</v>
      </c>
      <c r="J2451" s="111" t="n">
        <v>0</v>
      </c>
      <c r="K2451" s="112" t="n">
        <v>0</v>
      </c>
      <c r="L2451" s="112" t="n">
        <v>112.1</v>
      </c>
      <c r="M2451" s="111" t="n">
        <v>112.1</v>
      </c>
      <c r="N2451" s="112" t="n">
        <v>1128.02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230</v>
      </c>
      <c r="D2452" s="45" t="s">
        <v>222</v>
      </c>
      <c r="E2452" s="46" t="s">
        <v>223</v>
      </c>
      <c r="F2452" s="111" t="n">
        <v>0</v>
      </c>
      <c r="G2452" s="111" t="n">
        <v>1128.02</v>
      </c>
      <c r="H2452" s="111" t="n">
        <v>0</v>
      </c>
      <c r="I2452" s="111" t="n">
        <v>112.1</v>
      </c>
      <c r="J2452" s="111" t="n">
        <v>0</v>
      </c>
      <c r="K2452" s="112" t="n">
        <v>0</v>
      </c>
      <c r="L2452" s="112" t="n">
        <v>112.1</v>
      </c>
      <c r="M2452" s="111" t="n">
        <v>112.1</v>
      </c>
      <c r="N2452" s="112" t="n">
        <v>1128.02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236</v>
      </c>
      <c r="D2453" s="45" t="s">
        <v>222</v>
      </c>
      <c r="E2453" s="46" t="s">
        <v>223</v>
      </c>
      <c r="F2453" s="111" t="n">
        <v>0</v>
      </c>
      <c r="G2453" s="111" t="n">
        <v>1128.02</v>
      </c>
      <c r="H2453" s="111" t="n">
        <v>0</v>
      </c>
      <c r="I2453" s="111" t="n">
        <v>112.1</v>
      </c>
      <c r="J2453" s="111" t="n">
        <v>0</v>
      </c>
      <c r="K2453" s="112" t="n">
        <v>0</v>
      </c>
      <c r="L2453" s="112" t="n">
        <v>112.1</v>
      </c>
      <c r="M2453" s="111" t="n">
        <v>112.1</v>
      </c>
      <c r="N2453" s="112" t="n">
        <v>1128.02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245</v>
      </c>
      <c r="D2454" s="45" t="s">
        <v>222</v>
      </c>
      <c r="E2454" s="46" t="s">
        <v>223</v>
      </c>
      <c r="F2454" s="111" t="n">
        <v>0</v>
      </c>
      <c r="G2454" s="111" t="n">
        <v>1128.02</v>
      </c>
      <c r="H2454" s="111" t="n">
        <v>0</v>
      </c>
      <c r="I2454" s="111" t="n">
        <v>112.1</v>
      </c>
      <c r="J2454" s="111" t="n">
        <v>0</v>
      </c>
      <c r="K2454" s="112" t="n">
        <v>0</v>
      </c>
      <c r="L2454" s="112" t="n">
        <v>112.1</v>
      </c>
      <c r="M2454" s="111" t="n">
        <v>112.1</v>
      </c>
      <c r="N2454" s="112" t="n">
        <v>1128.02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201</v>
      </c>
      <c r="D2455" s="45" t="s">
        <v>121</v>
      </c>
      <c r="E2455" s="46" t="s">
        <v>122</v>
      </c>
      <c r="F2455" s="111" t="n">
        <v>0</v>
      </c>
      <c r="G2455" s="111" t="n">
        <v>0</v>
      </c>
      <c r="H2455" s="111" t="n">
        <v>0</v>
      </c>
      <c r="I2455" s="111" t="n">
        <v>3827.832</v>
      </c>
      <c r="J2455" s="111" t="n">
        <v>0</v>
      </c>
      <c r="K2455" s="112" t="n">
        <v>0</v>
      </c>
      <c r="L2455" s="112" t="n">
        <v>3827.832</v>
      </c>
      <c r="M2455" s="111" t="n">
        <v>3827.832</v>
      </c>
      <c r="N2455" s="112" t="n">
        <v>0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254</v>
      </c>
      <c r="D2456" s="45" t="s">
        <v>222</v>
      </c>
      <c r="E2456" s="46" t="s">
        <v>223</v>
      </c>
      <c r="F2456" s="111" t="n">
        <v>0</v>
      </c>
      <c r="G2456" s="111" t="n">
        <v>1128.02</v>
      </c>
      <c r="H2456" s="111" t="n">
        <v>0</v>
      </c>
      <c r="I2456" s="111" t="n">
        <v>112.1</v>
      </c>
      <c r="J2456" s="111" t="n">
        <v>0</v>
      </c>
      <c r="K2456" s="112" t="n">
        <v>0</v>
      </c>
      <c r="L2456" s="112" t="n">
        <v>112.1</v>
      </c>
      <c r="M2456" s="111" t="n">
        <v>112.1</v>
      </c>
      <c r="N2456" s="112" t="n">
        <v>1128.02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260</v>
      </c>
      <c r="D2457" s="45" t="s">
        <v>222</v>
      </c>
      <c r="E2457" s="46" t="s">
        <v>223</v>
      </c>
      <c r="F2457" s="111" t="n">
        <v>0</v>
      </c>
      <c r="G2457" s="111" t="n">
        <v>1128.02</v>
      </c>
      <c r="H2457" s="111" t="n">
        <v>0</v>
      </c>
      <c r="I2457" s="111" t="n">
        <v>112.1</v>
      </c>
      <c r="J2457" s="111" t="n">
        <v>0</v>
      </c>
      <c r="K2457" s="112" t="n">
        <v>0</v>
      </c>
      <c r="L2457" s="112" t="n">
        <v>112.1</v>
      </c>
      <c r="M2457" s="111" t="n">
        <v>112.1</v>
      </c>
      <c r="N2457" s="112" t="n">
        <v>1128.02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242</v>
      </c>
      <c r="D2458" s="45" t="s">
        <v>222</v>
      </c>
      <c r="E2458" s="46" t="s">
        <v>223</v>
      </c>
      <c r="F2458" s="111" t="n">
        <v>0</v>
      </c>
      <c r="G2458" s="111" t="n">
        <v>1128.02</v>
      </c>
      <c r="H2458" s="111" t="n">
        <v>0</v>
      </c>
      <c r="I2458" s="111" t="n">
        <v>112.1</v>
      </c>
      <c r="J2458" s="111" t="n">
        <v>0</v>
      </c>
      <c r="K2458" s="112" t="n">
        <v>0</v>
      </c>
      <c r="L2458" s="112" t="n">
        <v>112.1</v>
      </c>
      <c r="M2458" s="111" t="n">
        <v>112.1</v>
      </c>
      <c r="N2458" s="112" t="n">
        <v>1128.02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248</v>
      </c>
      <c r="D2459" s="45" t="s">
        <v>222</v>
      </c>
      <c r="E2459" s="46" t="s">
        <v>223</v>
      </c>
      <c r="F2459" s="111" t="n">
        <v>0</v>
      </c>
      <c r="G2459" s="111" t="n">
        <v>1128.02</v>
      </c>
      <c r="H2459" s="111" t="n">
        <v>0</v>
      </c>
      <c r="I2459" s="111" t="n">
        <v>112.1</v>
      </c>
      <c r="J2459" s="111" t="n">
        <v>0</v>
      </c>
      <c r="K2459" s="112" t="n">
        <v>0</v>
      </c>
      <c r="L2459" s="112" t="n">
        <v>112.1</v>
      </c>
      <c r="M2459" s="111" t="n">
        <v>112.1</v>
      </c>
      <c r="N2459" s="112" t="n">
        <v>1128.02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224</v>
      </c>
      <c r="D2460" s="45" t="s">
        <v>220</v>
      </c>
      <c r="E2460" s="46" t="s">
        <v>221</v>
      </c>
      <c r="F2460" s="111" t="n">
        <v>0</v>
      </c>
      <c r="G2460" s="111" t="n">
        <v>0</v>
      </c>
      <c r="H2460" s="111" t="n">
        <v>0</v>
      </c>
      <c r="I2460" s="111" t="n">
        <v>303.6</v>
      </c>
      <c r="J2460" s="111" t="n">
        <v>0</v>
      </c>
      <c r="K2460" s="112" t="n">
        <v>15.69</v>
      </c>
      <c r="L2460" s="112" t="n">
        <v>303.6</v>
      </c>
      <c r="M2460" s="111" t="n">
        <v>319.29</v>
      </c>
      <c r="N2460" s="112" t="n">
        <v>0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209</v>
      </c>
      <c r="D2461" s="45" t="s">
        <v>125</v>
      </c>
      <c r="E2461" s="46" t="s">
        <v>126</v>
      </c>
      <c r="F2461" s="111" t="n">
        <v>0</v>
      </c>
      <c r="G2461" s="111" t="n">
        <v>0</v>
      </c>
      <c r="H2461" s="111" t="n">
        <v>0</v>
      </c>
      <c r="I2461" s="111" t="n">
        <v>8008</v>
      </c>
      <c r="J2461" s="111" t="n">
        <v>0</v>
      </c>
      <c r="K2461" s="112" t="n">
        <v>0</v>
      </c>
      <c r="L2461" s="112" t="n">
        <v>8008</v>
      </c>
      <c r="M2461" s="111" t="n">
        <v>8008</v>
      </c>
      <c r="N2461" s="112" t="n">
        <v>0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272</v>
      </c>
      <c r="D2462" s="45" t="s">
        <v>222</v>
      </c>
      <c r="E2462" s="46" t="s">
        <v>223</v>
      </c>
      <c r="F2462" s="111" t="n">
        <v>0</v>
      </c>
      <c r="G2462" s="111" t="n">
        <v>1128.02</v>
      </c>
      <c r="H2462" s="111" t="n">
        <v>0</v>
      </c>
      <c r="I2462" s="111" t="n">
        <v>112.1</v>
      </c>
      <c r="J2462" s="111" t="n">
        <v>0</v>
      </c>
      <c r="K2462" s="112" t="n">
        <v>0</v>
      </c>
      <c r="L2462" s="112" t="n">
        <v>112.1</v>
      </c>
      <c r="M2462" s="111" t="n">
        <v>112.1</v>
      </c>
      <c r="N2462" s="112" t="n">
        <v>1128.02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257</v>
      </c>
      <c r="D2463" s="45" t="s">
        <v>222</v>
      </c>
      <c r="E2463" s="46" t="s">
        <v>223</v>
      </c>
      <c r="F2463" s="111" t="n">
        <v>0</v>
      </c>
      <c r="G2463" s="111" t="n">
        <v>1128.02</v>
      </c>
      <c r="H2463" s="111" t="n">
        <v>0</v>
      </c>
      <c r="I2463" s="111" t="n">
        <v>112.1</v>
      </c>
      <c r="J2463" s="111" t="n">
        <v>0</v>
      </c>
      <c r="K2463" s="112" t="n">
        <v>0</v>
      </c>
      <c r="L2463" s="112" t="n">
        <v>112.1</v>
      </c>
      <c r="M2463" s="111" t="n">
        <v>112.1</v>
      </c>
      <c r="N2463" s="112" t="n">
        <v>1128.02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266</v>
      </c>
      <c r="D2464" s="45" t="s">
        <v>222</v>
      </c>
      <c r="E2464" s="46" t="s">
        <v>223</v>
      </c>
      <c r="F2464" s="111" t="n">
        <v>0</v>
      </c>
      <c r="G2464" s="111" t="n">
        <v>1128.02</v>
      </c>
      <c r="H2464" s="111" t="n">
        <v>0</v>
      </c>
      <c r="I2464" s="111" t="n">
        <v>112.1</v>
      </c>
      <c r="J2464" s="111" t="n">
        <v>0</v>
      </c>
      <c r="K2464" s="112" t="n">
        <v>0</v>
      </c>
      <c r="L2464" s="112" t="n">
        <v>112.1</v>
      </c>
      <c r="M2464" s="111" t="n">
        <v>112.1</v>
      </c>
      <c r="N2464" s="112" t="n">
        <v>1128.02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239</v>
      </c>
      <c r="D2465" s="45" t="s">
        <v>222</v>
      </c>
      <c r="E2465" s="46" t="s">
        <v>223</v>
      </c>
      <c r="F2465" s="111" t="n">
        <v>0</v>
      </c>
      <c r="G2465" s="111" t="n">
        <v>1128.02</v>
      </c>
      <c r="H2465" s="111" t="n">
        <v>0</v>
      </c>
      <c r="I2465" s="111" t="n">
        <v>112.1</v>
      </c>
      <c r="J2465" s="111" t="n">
        <v>0</v>
      </c>
      <c r="K2465" s="112" t="n">
        <v>0</v>
      </c>
      <c r="L2465" s="112" t="n">
        <v>112.1</v>
      </c>
      <c r="M2465" s="111" t="n">
        <v>112.1</v>
      </c>
      <c r="N2465" s="112" t="n">
        <v>1128.02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269</v>
      </c>
      <c r="D2466" s="45" t="s">
        <v>222</v>
      </c>
      <c r="E2466" s="46" t="s">
        <v>223</v>
      </c>
      <c r="F2466" s="111" t="n">
        <v>0</v>
      </c>
      <c r="G2466" s="111" t="n">
        <v>1128.02</v>
      </c>
      <c r="H2466" s="111" t="n">
        <v>0</v>
      </c>
      <c r="I2466" s="111" t="n">
        <v>112.1</v>
      </c>
      <c r="J2466" s="111" t="n">
        <v>0</v>
      </c>
      <c r="K2466" s="112" t="n">
        <v>0</v>
      </c>
      <c r="L2466" s="112" t="n">
        <v>112.1</v>
      </c>
      <c r="M2466" s="111" t="n">
        <v>112.1</v>
      </c>
      <c r="N2466" s="112" t="n">
        <v>1128.02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263</v>
      </c>
      <c r="D2467" s="45" t="s">
        <v>222</v>
      </c>
      <c r="E2467" s="46" t="s">
        <v>223</v>
      </c>
      <c r="F2467" s="111" t="n">
        <v>0</v>
      </c>
      <c r="G2467" s="111" t="n">
        <v>1128.02</v>
      </c>
      <c r="H2467" s="111" t="n">
        <v>0</v>
      </c>
      <c r="I2467" s="111" t="n">
        <v>112.1</v>
      </c>
      <c r="J2467" s="111" t="n">
        <v>0</v>
      </c>
      <c r="K2467" s="112" t="n">
        <v>0</v>
      </c>
      <c r="L2467" s="112" t="n">
        <v>112.1</v>
      </c>
      <c r="M2467" s="111" t="n">
        <v>112.1</v>
      </c>
      <c r="N2467" s="112" t="n">
        <v>1128.02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279</v>
      </c>
      <c r="D2468" s="45" t="s">
        <v>224</v>
      </c>
      <c r="E2468" s="46" t="s">
        <v>225</v>
      </c>
      <c r="F2468" s="111" t="n">
        <v>0</v>
      </c>
      <c r="G2468" s="111" t="n">
        <v>0</v>
      </c>
      <c r="H2468" s="111" t="n">
        <v>0</v>
      </c>
      <c r="I2468" s="111" t="n">
        <v>242.88</v>
      </c>
      <c r="J2468" s="111" t="n">
        <v>0</v>
      </c>
      <c r="K2468" s="112" t="n">
        <v>0</v>
      </c>
      <c r="L2468" s="112" t="n">
        <v>242.88</v>
      </c>
      <c r="M2468" s="111" t="n">
        <v>242.88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278</v>
      </c>
      <c r="D2469" s="45" t="s">
        <v>222</v>
      </c>
      <c r="E2469" s="46" t="s">
        <v>223</v>
      </c>
      <c r="F2469" s="111" t="n">
        <v>0</v>
      </c>
      <c r="G2469" s="111" t="n">
        <v>1128.02</v>
      </c>
      <c r="H2469" s="111" t="n">
        <v>0</v>
      </c>
      <c r="I2469" s="111" t="n">
        <v>112.1</v>
      </c>
      <c r="J2469" s="111" t="n">
        <v>0</v>
      </c>
      <c r="K2469" s="112" t="n">
        <v>0</v>
      </c>
      <c r="L2469" s="112" t="n">
        <v>112.1</v>
      </c>
      <c r="M2469" s="111" t="n">
        <v>112.1</v>
      </c>
      <c r="N2469" s="112" t="n">
        <v>1128.02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275</v>
      </c>
      <c r="D2470" s="45" t="s">
        <v>222</v>
      </c>
      <c r="E2470" s="46" t="s">
        <v>223</v>
      </c>
      <c r="F2470" s="111" t="n">
        <v>0</v>
      </c>
      <c r="G2470" s="111" t="n">
        <v>1128.02</v>
      </c>
      <c r="H2470" s="111" t="n">
        <v>0</v>
      </c>
      <c r="I2470" s="111" t="n">
        <v>112.1</v>
      </c>
      <c r="J2470" s="111" t="n">
        <v>0</v>
      </c>
      <c r="K2470" s="112" t="n">
        <v>0</v>
      </c>
      <c r="L2470" s="112" t="n">
        <v>112.1</v>
      </c>
      <c r="M2470" s="111" t="n">
        <v>112.1</v>
      </c>
      <c r="N2470" s="112" t="n">
        <v>1128.02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279</v>
      </c>
      <c r="D2471" s="45" t="s">
        <v>224</v>
      </c>
      <c r="E2471" s="46" t="s">
        <v>225</v>
      </c>
      <c r="F2471" s="111" t="n">
        <v>0</v>
      </c>
      <c r="G2471" s="111" t="n">
        <v>0</v>
      </c>
      <c r="H2471" s="111" t="n">
        <v>0</v>
      </c>
      <c r="I2471" s="111" t="n">
        <v>242.88</v>
      </c>
      <c r="J2471" s="111" t="n">
        <v>0</v>
      </c>
      <c r="K2471" s="112" t="n">
        <v>0</v>
      </c>
      <c r="L2471" s="112" t="n">
        <v>242.88</v>
      </c>
      <c r="M2471" s="111" t="n">
        <v>242.88</v>
      </c>
      <c r="N2471" s="112" t="n">
        <v>0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185</v>
      </c>
      <c r="D2472" s="45" t="s">
        <v>204</v>
      </c>
      <c r="E2472" s="46" t="s">
        <v>205</v>
      </c>
      <c r="F2472" s="111" t="n">
        <v>0</v>
      </c>
      <c r="G2472" s="111" t="n">
        <v>4392.45</v>
      </c>
      <c r="H2472" s="111" t="n">
        <v>0</v>
      </c>
      <c r="I2472" s="111" t="n">
        <v>843.225</v>
      </c>
      <c r="J2472" s="111" t="n">
        <v>0</v>
      </c>
      <c r="K2472" s="112" t="n">
        <v>0</v>
      </c>
      <c r="L2472" s="112" t="n">
        <v>843.225</v>
      </c>
      <c r="M2472" s="111" t="n">
        <v>843.225</v>
      </c>
      <c r="N2472" s="112" t="n">
        <v>4392.45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177</v>
      </c>
      <c r="D2473" s="45" t="s">
        <v>138</v>
      </c>
      <c r="E2473" s="46" t="s">
        <v>139</v>
      </c>
      <c r="F2473" s="111" t="n">
        <v>0</v>
      </c>
      <c r="G2473" s="111" t="n">
        <v>4662.12</v>
      </c>
      <c r="H2473" s="111" t="n">
        <v>0</v>
      </c>
      <c r="I2473" s="111" t="n">
        <v>2293.02</v>
      </c>
      <c r="J2473" s="111" t="n">
        <v>0</v>
      </c>
      <c r="K2473" s="112" t="n">
        <v>41.0544</v>
      </c>
      <c r="L2473" s="112" t="n">
        <v>2293.02</v>
      </c>
      <c r="M2473" s="111" t="n">
        <v>2334.0744</v>
      </c>
      <c r="N2473" s="112" t="n">
        <v>4662.12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206</v>
      </c>
      <c r="D2474" s="45" t="s">
        <v>216</v>
      </c>
      <c r="E2474" s="46" t="s">
        <v>217</v>
      </c>
      <c r="F2474" s="111" t="n">
        <v>0</v>
      </c>
      <c r="G2474" s="111" t="n">
        <v>0</v>
      </c>
      <c r="H2474" s="111" t="n">
        <v>0</v>
      </c>
      <c r="I2474" s="111" t="n">
        <v>0</v>
      </c>
      <c r="J2474" s="111" t="n">
        <v>0</v>
      </c>
      <c r="K2474" s="112" t="n">
        <v>11410</v>
      </c>
      <c r="L2474" s="112" t="n">
        <v>0</v>
      </c>
      <c r="M2474" s="111" t="n">
        <v>11410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279</v>
      </c>
      <c r="D2475" s="45" t="s">
        <v>224</v>
      </c>
      <c r="E2475" s="46" t="s">
        <v>225</v>
      </c>
      <c r="F2475" s="111" t="n">
        <v>0</v>
      </c>
      <c r="G2475" s="111" t="n">
        <v>0</v>
      </c>
      <c r="H2475" s="111" t="n">
        <v>0</v>
      </c>
      <c r="I2475" s="111" t="n">
        <v>242.88</v>
      </c>
      <c r="J2475" s="111" t="n">
        <v>0</v>
      </c>
      <c r="K2475" s="112" t="n">
        <v>0</v>
      </c>
      <c r="L2475" s="112" t="n">
        <v>242.88</v>
      </c>
      <c r="M2475" s="111" t="n">
        <v>242.88</v>
      </c>
      <c r="N2475" s="112" t="n">
        <v>0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279</v>
      </c>
      <c r="D2476" s="45" t="s">
        <v>224</v>
      </c>
      <c r="E2476" s="46" t="s">
        <v>225</v>
      </c>
      <c r="F2476" s="111" t="n">
        <v>0</v>
      </c>
      <c r="G2476" s="111" t="n">
        <v>0</v>
      </c>
      <c r="H2476" s="111" t="n">
        <v>0</v>
      </c>
      <c r="I2476" s="111" t="n">
        <v>242.88</v>
      </c>
      <c r="J2476" s="111" t="n">
        <v>0</v>
      </c>
      <c r="K2476" s="112" t="n">
        <v>0</v>
      </c>
      <c r="L2476" s="112" t="n">
        <v>242.88</v>
      </c>
      <c r="M2476" s="111" t="n">
        <v>242.88</v>
      </c>
      <c r="N2476" s="112" t="n">
        <v>0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205</v>
      </c>
      <c r="D2477" s="45" t="s">
        <v>214</v>
      </c>
      <c r="E2477" s="46" t="s">
        <v>215</v>
      </c>
      <c r="F2477" s="111" t="n">
        <v>0</v>
      </c>
      <c r="G2477" s="111" t="n">
        <v>0</v>
      </c>
      <c r="H2477" s="111" t="n">
        <v>0</v>
      </c>
      <c r="I2477" s="111" t="n">
        <v>5448.3968</v>
      </c>
      <c r="J2477" s="111" t="n">
        <v>0</v>
      </c>
      <c r="K2477" s="112" t="n">
        <v>7620.88560896</v>
      </c>
      <c r="L2477" s="112" t="n">
        <v>5448.3968</v>
      </c>
      <c r="M2477" s="111" t="n">
        <v>13069.28240896</v>
      </c>
      <c r="N2477" s="112" t="n">
        <v>0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223</v>
      </c>
      <c r="D2478" s="45" t="s">
        <v>218</v>
      </c>
      <c r="E2478" s="46" t="s">
        <v>219</v>
      </c>
      <c r="F2478" s="111" t="n">
        <v>0</v>
      </c>
      <c r="G2478" s="111" t="n">
        <v>0</v>
      </c>
      <c r="H2478" s="111" t="n">
        <v>0</v>
      </c>
      <c r="I2478" s="111" t="n">
        <v>642.4</v>
      </c>
      <c r="J2478" s="111" t="n">
        <v>0</v>
      </c>
      <c r="K2478" s="112" t="n">
        <v>0</v>
      </c>
      <c r="L2478" s="112" t="n">
        <v>642.4</v>
      </c>
      <c r="M2478" s="111" t="n">
        <v>642.4</v>
      </c>
      <c r="N2478" s="112" t="n">
        <v>0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208</v>
      </c>
      <c r="D2479" s="45" t="s">
        <v>64</v>
      </c>
      <c r="E2479" s="46" t="s">
        <v>65</v>
      </c>
      <c r="F2479" s="111" t="n">
        <v>0</v>
      </c>
      <c r="G2479" s="111" t="n">
        <v>0</v>
      </c>
      <c r="H2479" s="111" t="n">
        <v>0</v>
      </c>
      <c r="I2479" s="111" t="n">
        <v>0</v>
      </c>
      <c r="J2479" s="111" t="n">
        <v>3902.6</v>
      </c>
      <c r="K2479" s="112" t="n">
        <v>0</v>
      </c>
      <c r="L2479" s="112" t="n">
        <v>3902.6</v>
      </c>
      <c r="M2479" s="111" t="n">
        <v>3902.6</v>
      </c>
      <c r="N2479" s="112" t="n">
        <v>0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182</v>
      </c>
      <c r="D2480" s="45" t="s">
        <v>198</v>
      </c>
      <c r="E2480" s="46" t="s">
        <v>199</v>
      </c>
      <c r="F2480" s="111" t="n">
        <v>34409.57</v>
      </c>
      <c r="G2480" s="111" t="n">
        <v>7.81737</v>
      </c>
      <c r="H2480" s="111" t="n">
        <v>0</v>
      </c>
      <c r="I2480" s="111" t="n">
        <v>8826.905</v>
      </c>
      <c r="J2480" s="111" t="n">
        <v>0</v>
      </c>
      <c r="K2480" s="112" t="n">
        <v>0</v>
      </c>
      <c r="L2480" s="112" t="n">
        <v>8826.905</v>
      </c>
      <c r="M2480" s="111" t="n">
        <v>8826.905</v>
      </c>
      <c r="N2480" s="112" t="n">
        <v>34417.38737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186</v>
      </c>
      <c r="D2481" s="45" t="s">
        <v>206</v>
      </c>
      <c r="E2481" s="46" t="s">
        <v>207</v>
      </c>
      <c r="F2481" s="111" t="n">
        <v>0</v>
      </c>
      <c r="G2481" s="111" t="n">
        <v>155.17</v>
      </c>
      <c r="H2481" s="111" t="n">
        <v>0</v>
      </c>
      <c r="I2481" s="111" t="n">
        <v>0</v>
      </c>
      <c r="J2481" s="111" t="n">
        <v>0</v>
      </c>
      <c r="K2481" s="112" t="n">
        <v>0</v>
      </c>
      <c r="L2481" s="112" t="n">
        <v>0</v>
      </c>
      <c r="M2481" s="111" t="n">
        <v>0</v>
      </c>
      <c r="N2481" s="112" t="n">
        <v>155.17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187</v>
      </c>
      <c r="D2482" s="45" t="s">
        <v>208</v>
      </c>
      <c r="E2482" s="46" t="s">
        <v>209</v>
      </c>
      <c r="F2482" s="111" t="n">
        <v>0</v>
      </c>
      <c r="G2482" s="111" t="n">
        <v>96.45</v>
      </c>
      <c r="H2482" s="111" t="n">
        <v>0</v>
      </c>
      <c r="I2482" s="111" t="n">
        <v>0</v>
      </c>
      <c r="J2482" s="111" t="n">
        <v>0</v>
      </c>
      <c r="K2482" s="112" t="n">
        <v>6.44</v>
      </c>
      <c r="L2482" s="112" t="n">
        <v>0</v>
      </c>
      <c r="M2482" s="111" t="n">
        <v>6.44</v>
      </c>
      <c r="N2482" s="112" t="n">
        <v>96.45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178</v>
      </c>
      <c r="D2483" s="45" t="s">
        <v>140</v>
      </c>
      <c r="E2483" s="46" t="s">
        <v>141</v>
      </c>
      <c r="F2483" s="111" t="n">
        <v>0</v>
      </c>
      <c r="G2483" s="111" t="n">
        <v>4816</v>
      </c>
      <c r="H2483" s="111" t="n">
        <v>0</v>
      </c>
      <c r="I2483" s="111" t="n">
        <v>0</v>
      </c>
      <c r="J2483" s="111" t="n">
        <v>0</v>
      </c>
      <c r="K2483" s="112" t="n">
        <v>0</v>
      </c>
      <c r="L2483" s="112" t="n">
        <v>0</v>
      </c>
      <c r="M2483" s="111" t="n">
        <v>0</v>
      </c>
      <c r="N2483" s="112" t="n">
        <v>4816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179</v>
      </c>
      <c r="D2484" s="45" t="s">
        <v>106</v>
      </c>
      <c r="E2484" s="46" t="s">
        <v>107</v>
      </c>
      <c r="F2484" s="111" t="n">
        <v>0</v>
      </c>
      <c r="G2484" s="111" t="n">
        <v>4690.6372227</v>
      </c>
      <c r="H2484" s="111" t="n">
        <v>0</v>
      </c>
      <c r="I2484" s="111" t="n">
        <v>2382.119025</v>
      </c>
      <c r="J2484" s="111" t="n">
        <v>0</v>
      </c>
      <c r="K2484" s="112" t="n">
        <v>0</v>
      </c>
      <c r="L2484" s="112" t="n">
        <v>2382.119025</v>
      </c>
      <c r="M2484" s="111" t="n">
        <v>2382.119025</v>
      </c>
      <c r="N2484" s="112" t="n">
        <v>4690.6372227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207</v>
      </c>
      <c r="D2485" s="45" t="s">
        <v>62</v>
      </c>
      <c r="E2485" s="46" t="s">
        <v>63</v>
      </c>
      <c r="F2485" s="111" t="n">
        <v>0</v>
      </c>
      <c r="G2485" s="111" t="n">
        <v>0</v>
      </c>
      <c r="H2485" s="111" t="n">
        <v>0</v>
      </c>
      <c r="I2485" s="111" t="n">
        <v>1396.3456</v>
      </c>
      <c r="J2485" s="111" t="n">
        <v>0</v>
      </c>
      <c r="K2485" s="112" t="n">
        <v>0</v>
      </c>
      <c r="L2485" s="112" t="n">
        <v>1396.3456</v>
      </c>
      <c r="M2485" s="111" t="n">
        <v>1396.3456</v>
      </c>
      <c r="N2485" s="112" t="n">
        <v>0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181</v>
      </c>
      <c r="D2486" s="45" t="s">
        <v>196</v>
      </c>
      <c r="E2486" s="46" t="s">
        <v>197</v>
      </c>
      <c r="F2486" s="111" t="n">
        <v>0</v>
      </c>
      <c r="G2486" s="111" t="n">
        <v>3318.72</v>
      </c>
      <c r="H2486" s="111" t="n">
        <v>0</v>
      </c>
      <c r="I2486" s="111" t="n">
        <v>16465.2</v>
      </c>
      <c r="J2486" s="111" t="n">
        <v>0</v>
      </c>
      <c r="K2486" s="112" t="n">
        <v>0</v>
      </c>
      <c r="L2486" s="112" t="n">
        <v>16465.2</v>
      </c>
      <c r="M2486" s="111" t="n">
        <v>16465.2</v>
      </c>
      <c r="N2486" s="112" t="n">
        <v>3318.72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223</v>
      </c>
      <c r="D2487" s="45" t="s">
        <v>218</v>
      </c>
      <c r="E2487" s="46" t="s">
        <v>219</v>
      </c>
      <c r="F2487" s="111" t="n">
        <v>0</v>
      </c>
      <c r="G2487" s="111" t="n">
        <v>0</v>
      </c>
      <c r="H2487" s="111" t="n">
        <v>0</v>
      </c>
      <c r="I2487" s="111" t="n">
        <v>642.4</v>
      </c>
      <c r="J2487" s="111" t="n">
        <v>0</v>
      </c>
      <c r="K2487" s="112" t="n">
        <v>0</v>
      </c>
      <c r="L2487" s="112" t="n">
        <v>642.4</v>
      </c>
      <c r="M2487" s="111" t="n">
        <v>642.4</v>
      </c>
      <c r="N2487" s="112" t="n">
        <v>0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280</v>
      </c>
      <c r="D2488" s="45" t="s">
        <v>226</v>
      </c>
      <c r="E2488" s="46" t="s">
        <v>227</v>
      </c>
      <c r="F2488" s="111" t="n">
        <v>0</v>
      </c>
      <c r="G2488" s="111" t="n">
        <v>867.74</v>
      </c>
      <c r="H2488" s="111" t="n">
        <v>0</v>
      </c>
      <c r="I2488" s="111" t="n">
        <v>112.1</v>
      </c>
      <c r="J2488" s="111" t="n">
        <v>0</v>
      </c>
      <c r="K2488" s="112" t="n">
        <v>0</v>
      </c>
      <c r="L2488" s="112" t="n">
        <v>112.1</v>
      </c>
      <c r="M2488" s="111" t="n">
        <v>112.1</v>
      </c>
      <c r="N2488" s="112" t="n">
        <v>867.74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204</v>
      </c>
      <c r="D2489" s="45" t="s">
        <v>212</v>
      </c>
      <c r="E2489" s="46" t="s">
        <v>213</v>
      </c>
      <c r="F2489" s="111" t="n">
        <v>0</v>
      </c>
      <c r="G2489" s="111" t="n">
        <v>0</v>
      </c>
      <c r="H2489" s="111" t="n">
        <v>0</v>
      </c>
      <c r="I2489" s="111" t="n">
        <v>4338.9236</v>
      </c>
      <c r="J2489" s="111" t="n">
        <v>0</v>
      </c>
      <c r="K2489" s="112" t="n">
        <v>22800.121727</v>
      </c>
      <c r="L2489" s="112" t="n">
        <v>4338.9236</v>
      </c>
      <c r="M2489" s="111" t="n">
        <v>27139.045327</v>
      </c>
      <c r="N2489" s="112" t="n">
        <v>0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200</v>
      </c>
      <c r="D2490" s="45" t="s">
        <v>51</v>
      </c>
      <c r="E2490" s="46" t="s">
        <v>52</v>
      </c>
      <c r="F2490" s="111" t="n">
        <v>0</v>
      </c>
      <c r="G2490" s="111" t="n">
        <v>0</v>
      </c>
      <c r="H2490" s="111" t="n">
        <v>0</v>
      </c>
      <c r="I2490" s="111" t="n">
        <v>199.605</v>
      </c>
      <c r="J2490" s="111" t="n">
        <v>0</v>
      </c>
      <c r="K2490" s="112" t="n">
        <v>0</v>
      </c>
      <c r="L2490" s="112" t="n">
        <v>199.605</v>
      </c>
      <c r="M2490" s="111" t="n">
        <v>199.605</v>
      </c>
      <c r="N2490" s="112" t="n">
        <v>0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314</v>
      </c>
      <c r="D2491" s="45" t="s">
        <v>230</v>
      </c>
      <c r="E2491" s="46" t="s">
        <v>231</v>
      </c>
      <c r="F2491" s="111" t="n">
        <v>0</v>
      </c>
      <c r="G2491" s="111" t="n">
        <v>129.08392</v>
      </c>
      <c r="H2491" s="111" t="n">
        <v>0</v>
      </c>
      <c r="I2491" s="111" t="n">
        <v>353.96</v>
      </c>
      <c r="J2491" s="111" t="n">
        <v>0</v>
      </c>
      <c r="K2491" s="112" t="n">
        <v>13.6848</v>
      </c>
      <c r="L2491" s="112" t="n">
        <v>353.96</v>
      </c>
      <c r="M2491" s="111" t="n">
        <v>367.6448</v>
      </c>
      <c r="N2491" s="112" t="n">
        <v>129.08392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281</v>
      </c>
      <c r="D2492" s="45" t="s">
        <v>228</v>
      </c>
      <c r="E2492" s="46" t="s">
        <v>229</v>
      </c>
      <c r="F2492" s="111" t="n">
        <v>0</v>
      </c>
      <c r="G2492" s="111" t="n">
        <v>556.41</v>
      </c>
      <c r="H2492" s="111" t="n">
        <v>0</v>
      </c>
      <c r="I2492" s="111" t="n">
        <v>56.05</v>
      </c>
      <c r="J2492" s="111" t="n">
        <v>0</v>
      </c>
      <c r="K2492" s="112" t="n">
        <v>0</v>
      </c>
      <c r="L2492" s="112" t="n">
        <v>56.05</v>
      </c>
      <c r="M2492" s="111" t="n">
        <v>56.05</v>
      </c>
      <c r="N2492" s="112" t="n">
        <v>556.41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282</v>
      </c>
      <c r="D2493" s="45" t="s">
        <v>230</v>
      </c>
      <c r="E2493" s="46" t="s">
        <v>231</v>
      </c>
      <c r="F2493" s="111" t="n">
        <v>0</v>
      </c>
      <c r="G2493" s="111" t="n">
        <v>64.54196</v>
      </c>
      <c r="H2493" s="111" t="n">
        <v>0</v>
      </c>
      <c r="I2493" s="111" t="n">
        <v>176.98</v>
      </c>
      <c r="J2493" s="111" t="n">
        <v>0</v>
      </c>
      <c r="K2493" s="112" t="n">
        <v>6.8424</v>
      </c>
      <c r="L2493" s="112" t="n">
        <v>176.98</v>
      </c>
      <c r="M2493" s="111" t="n">
        <v>183.8224</v>
      </c>
      <c r="N2493" s="112" t="n">
        <v>64.54196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202</v>
      </c>
      <c r="D2494" s="45" t="s">
        <v>210</v>
      </c>
      <c r="E2494" s="46" t="s">
        <v>211</v>
      </c>
      <c r="F2494" s="111" t="n">
        <v>0</v>
      </c>
      <c r="G2494" s="111" t="n">
        <v>0</v>
      </c>
      <c r="H2494" s="111" t="n">
        <v>0</v>
      </c>
      <c r="I2494" s="111" t="n">
        <v>488.1624</v>
      </c>
      <c r="J2494" s="111" t="n">
        <v>0</v>
      </c>
      <c r="K2494" s="112" t="n">
        <v>0</v>
      </c>
      <c r="L2494" s="112" t="n">
        <v>488.1624</v>
      </c>
      <c r="M2494" s="111" t="n">
        <v>488.1624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283</v>
      </c>
      <c r="D2495" s="45" t="s">
        <v>108</v>
      </c>
      <c r="E2495" s="46" t="s">
        <v>109</v>
      </c>
      <c r="F2495" s="111" t="n">
        <v>0</v>
      </c>
      <c r="G2495" s="111" t="n">
        <v>293.25</v>
      </c>
      <c r="H2495" s="111" t="n">
        <v>0</v>
      </c>
      <c r="I2495" s="111" t="n">
        <v>69.45</v>
      </c>
      <c r="J2495" s="111" t="n">
        <v>0</v>
      </c>
      <c r="K2495" s="112" t="n">
        <v>0</v>
      </c>
      <c r="L2495" s="112" t="n">
        <v>69.45</v>
      </c>
      <c r="M2495" s="111" t="n">
        <v>69.45</v>
      </c>
      <c r="N2495" s="112" t="n">
        <v>293.25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284</v>
      </c>
      <c r="D2496" s="45" t="s">
        <v>232</v>
      </c>
      <c r="E2496" s="46" t="s">
        <v>233</v>
      </c>
      <c r="F2496" s="111" t="n">
        <v>2843.29</v>
      </c>
      <c r="G2496" s="111" t="n">
        <v>0</v>
      </c>
      <c r="H2496" s="111" t="n">
        <v>0</v>
      </c>
      <c r="I2496" s="111" t="n">
        <v>677.73</v>
      </c>
      <c r="J2496" s="111" t="n">
        <v>0</v>
      </c>
      <c r="K2496" s="112" t="n">
        <v>0</v>
      </c>
      <c r="L2496" s="112" t="n">
        <v>677.73</v>
      </c>
      <c r="M2496" s="111" t="n">
        <v>677.73</v>
      </c>
      <c r="N2496" s="112" t="n">
        <v>2843.29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285</v>
      </c>
      <c r="D2497" s="45" t="s">
        <v>202</v>
      </c>
      <c r="E2497" s="46" t="s">
        <v>203</v>
      </c>
      <c r="F2497" s="111" t="n">
        <v>3956.36</v>
      </c>
      <c r="G2497" s="111" t="n">
        <v>0</v>
      </c>
      <c r="H2497" s="111" t="n">
        <v>0</v>
      </c>
      <c r="I2497" s="111" t="n">
        <v>743.25</v>
      </c>
      <c r="J2497" s="111" t="n">
        <v>0</v>
      </c>
      <c r="K2497" s="112" t="n">
        <v>0</v>
      </c>
      <c r="L2497" s="112" t="n">
        <v>743.25</v>
      </c>
      <c r="M2497" s="111" t="n">
        <v>743.25</v>
      </c>
      <c r="N2497" s="112" t="n">
        <v>3956.36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286</v>
      </c>
      <c r="D2498" s="45" t="s">
        <v>234</v>
      </c>
      <c r="E2498" s="46" t="s">
        <v>235</v>
      </c>
      <c r="F2498" s="111" t="n">
        <v>932.03</v>
      </c>
      <c r="G2498" s="111" t="n">
        <v>0</v>
      </c>
      <c r="H2498" s="111" t="n">
        <v>0</v>
      </c>
      <c r="I2498" s="111" t="n">
        <v>278.34</v>
      </c>
      <c r="J2498" s="111" t="n">
        <v>0</v>
      </c>
      <c r="K2498" s="112" t="n">
        <v>0</v>
      </c>
      <c r="L2498" s="112" t="n">
        <v>278.34</v>
      </c>
      <c r="M2498" s="111" t="n">
        <v>278.34</v>
      </c>
      <c r="N2498" s="112" t="n">
        <v>932.03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287</v>
      </c>
      <c r="D2499" s="45" t="s">
        <v>236</v>
      </c>
      <c r="E2499" s="46" t="s">
        <v>237</v>
      </c>
      <c r="F2499" s="111" t="n">
        <v>0</v>
      </c>
      <c r="G2499" s="111" t="n">
        <v>1128.75</v>
      </c>
      <c r="H2499" s="111" t="n">
        <v>0</v>
      </c>
      <c r="I2499" s="111" t="n">
        <v>574.41</v>
      </c>
      <c r="J2499" s="111" t="n">
        <v>0</v>
      </c>
      <c r="K2499" s="112" t="n">
        <v>0</v>
      </c>
      <c r="L2499" s="112" t="n">
        <v>574.41</v>
      </c>
      <c r="M2499" s="111" t="n">
        <v>574.41</v>
      </c>
      <c r="N2499" s="112" t="n">
        <v>1128.75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288</v>
      </c>
      <c r="D2500" s="45" t="s">
        <v>238</v>
      </c>
      <c r="E2500" s="46" t="s">
        <v>239</v>
      </c>
      <c r="F2500" s="111" t="n">
        <v>0</v>
      </c>
      <c r="G2500" s="111" t="n">
        <v>2591.83</v>
      </c>
      <c r="H2500" s="111" t="n">
        <v>0</v>
      </c>
      <c r="I2500" s="111" t="n">
        <v>88.605</v>
      </c>
      <c r="J2500" s="111" t="n">
        <v>0</v>
      </c>
      <c r="K2500" s="112" t="n">
        <v>0</v>
      </c>
      <c r="L2500" s="112" t="n">
        <v>88.605</v>
      </c>
      <c r="M2500" s="111" t="n">
        <v>88.605</v>
      </c>
      <c r="N2500" s="112" t="n">
        <v>2591.83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290</v>
      </c>
      <c r="D2501" s="45" t="s">
        <v>224</v>
      </c>
      <c r="E2501" s="46" t="s">
        <v>225</v>
      </c>
      <c r="F2501" s="111" t="n">
        <v>0</v>
      </c>
      <c r="G2501" s="111" t="n">
        <v>0</v>
      </c>
      <c r="H2501" s="111" t="n">
        <v>0</v>
      </c>
      <c r="I2501" s="111" t="n">
        <v>485.76</v>
      </c>
      <c r="J2501" s="111" t="n">
        <v>0</v>
      </c>
      <c r="K2501" s="112" t="n">
        <v>0</v>
      </c>
      <c r="L2501" s="112" t="n">
        <v>485.76</v>
      </c>
      <c r="M2501" s="111" t="n">
        <v>485.76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201</v>
      </c>
      <c r="D2502" s="45" t="s">
        <v>121</v>
      </c>
      <c r="E2502" s="46" t="s">
        <v>122</v>
      </c>
      <c r="F2502" s="111" t="n">
        <v>0</v>
      </c>
      <c r="G2502" s="111" t="n">
        <v>0</v>
      </c>
      <c r="H2502" s="111" t="n">
        <v>0</v>
      </c>
      <c r="I2502" s="111" t="n">
        <v>3827.832</v>
      </c>
      <c r="J2502" s="111" t="n">
        <v>0</v>
      </c>
      <c r="K2502" s="112" t="n">
        <v>0</v>
      </c>
      <c r="L2502" s="112" t="n">
        <v>3827.832</v>
      </c>
      <c r="M2502" s="111" t="n">
        <v>3827.832</v>
      </c>
      <c r="N2502" s="112" t="n">
        <v>0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279</v>
      </c>
      <c r="D2503" s="45" t="s">
        <v>224</v>
      </c>
      <c r="E2503" s="46" t="s">
        <v>225</v>
      </c>
      <c r="F2503" s="111" t="n">
        <v>0</v>
      </c>
      <c r="G2503" s="111" t="n">
        <v>0</v>
      </c>
      <c r="H2503" s="111" t="n">
        <v>0</v>
      </c>
      <c r="I2503" s="111" t="n">
        <v>242.88</v>
      </c>
      <c r="J2503" s="111" t="n">
        <v>0</v>
      </c>
      <c r="K2503" s="112" t="n">
        <v>0</v>
      </c>
      <c r="L2503" s="112" t="n">
        <v>242.88</v>
      </c>
      <c r="M2503" s="111" t="n">
        <v>242.88</v>
      </c>
      <c r="N2503" s="112" t="n">
        <v>0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279</v>
      </c>
      <c r="D2504" s="45" t="s">
        <v>224</v>
      </c>
      <c r="E2504" s="46" t="s">
        <v>225</v>
      </c>
      <c r="F2504" s="111" t="n">
        <v>0</v>
      </c>
      <c r="G2504" s="111" t="n">
        <v>0</v>
      </c>
      <c r="H2504" s="111" t="n">
        <v>0</v>
      </c>
      <c r="I2504" s="111" t="n">
        <v>242.88</v>
      </c>
      <c r="J2504" s="111" t="n">
        <v>0</v>
      </c>
      <c r="K2504" s="112" t="n">
        <v>0</v>
      </c>
      <c r="L2504" s="112" t="n">
        <v>242.88</v>
      </c>
      <c r="M2504" s="111" t="n">
        <v>242.88</v>
      </c>
      <c r="N2504" s="112" t="n">
        <v>0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279</v>
      </c>
      <c r="D2505" s="45" t="s">
        <v>224</v>
      </c>
      <c r="E2505" s="46" t="s">
        <v>225</v>
      </c>
      <c r="F2505" s="111" t="n">
        <v>0</v>
      </c>
      <c r="G2505" s="111" t="n">
        <v>0</v>
      </c>
      <c r="H2505" s="111" t="n">
        <v>0</v>
      </c>
      <c r="I2505" s="111" t="n">
        <v>242.88</v>
      </c>
      <c r="J2505" s="111" t="n">
        <v>0</v>
      </c>
      <c r="K2505" s="112" t="n">
        <v>0</v>
      </c>
      <c r="L2505" s="112" t="n">
        <v>242.88</v>
      </c>
      <c r="M2505" s="111" t="n">
        <v>242.88</v>
      </c>
      <c r="N2505" s="112" t="n">
        <v>0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279</v>
      </c>
      <c r="D2506" s="45" t="s">
        <v>224</v>
      </c>
      <c r="E2506" s="46" t="s">
        <v>225</v>
      </c>
      <c r="F2506" s="111" t="n">
        <v>0</v>
      </c>
      <c r="G2506" s="111" t="n">
        <v>0</v>
      </c>
      <c r="H2506" s="111" t="n">
        <v>0</v>
      </c>
      <c r="I2506" s="111" t="n">
        <v>242.88</v>
      </c>
      <c r="J2506" s="111" t="n">
        <v>0</v>
      </c>
      <c r="K2506" s="112" t="n">
        <v>0</v>
      </c>
      <c r="L2506" s="112" t="n">
        <v>242.88</v>
      </c>
      <c r="M2506" s="111" t="n">
        <v>242.88</v>
      </c>
      <c r="N2506" s="112" t="n">
        <v>0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302</v>
      </c>
      <c r="D2507" s="45" t="s">
        <v>77</v>
      </c>
      <c r="E2507" s="46" t="s">
        <v>78</v>
      </c>
      <c r="F2507" s="111" t="n">
        <v>0</v>
      </c>
      <c r="G2507" s="111" t="n">
        <v>0</v>
      </c>
      <c r="H2507" s="111" t="n">
        <v>0</v>
      </c>
      <c r="I2507" s="111" t="n">
        <v>573.255</v>
      </c>
      <c r="J2507" s="111" t="n">
        <v>0</v>
      </c>
      <c r="K2507" s="112" t="n">
        <v>0</v>
      </c>
      <c r="L2507" s="112" t="n">
        <v>573.255</v>
      </c>
      <c r="M2507" s="111" t="n">
        <v>573.255</v>
      </c>
      <c r="N2507" s="112" t="n">
        <v>0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304</v>
      </c>
      <c r="D2508" s="45" t="s">
        <v>94</v>
      </c>
      <c r="E2508" s="46" t="s">
        <v>95</v>
      </c>
      <c r="F2508" s="111" t="n">
        <v>0</v>
      </c>
      <c r="G2508" s="111" t="n">
        <v>0</v>
      </c>
      <c r="H2508" s="111" t="n">
        <v>0</v>
      </c>
      <c r="I2508" s="111" t="n">
        <v>0</v>
      </c>
      <c r="J2508" s="111" t="n">
        <v>0</v>
      </c>
      <c r="K2508" s="112" t="n">
        <v>0</v>
      </c>
      <c r="L2508" s="112" t="n">
        <v>0</v>
      </c>
      <c r="M2508" s="111" t="n">
        <v>0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305</v>
      </c>
      <c r="D2509" s="45" t="s">
        <v>304</v>
      </c>
      <c r="E2509" s="46" t="s">
        <v>305</v>
      </c>
      <c r="F2509" s="111" t="n">
        <v>0</v>
      </c>
      <c r="G2509" s="111" t="n">
        <v>12288.05</v>
      </c>
      <c r="H2509" s="111" t="n">
        <v>0</v>
      </c>
      <c r="I2509" s="111" t="n">
        <v>1905.58</v>
      </c>
      <c r="J2509" s="111" t="n">
        <v>0</v>
      </c>
      <c r="K2509" s="112" t="n">
        <v>0</v>
      </c>
      <c r="L2509" s="112" t="n">
        <v>1905.58</v>
      </c>
      <c r="M2509" s="111" t="n">
        <v>1905.58</v>
      </c>
      <c r="N2509" s="112" t="n">
        <v>12288.05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313</v>
      </c>
      <c r="D2510" s="45" t="s">
        <v>106</v>
      </c>
      <c r="E2510" s="46" t="s">
        <v>107</v>
      </c>
      <c r="F2510" s="111" t="n">
        <v>0</v>
      </c>
      <c r="G2510" s="111" t="n">
        <v>5117.0587884</v>
      </c>
      <c r="H2510" s="111" t="n">
        <v>0</v>
      </c>
      <c r="I2510" s="111" t="n">
        <v>2598.6753</v>
      </c>
      <c r="J2510" s="111" t="n">
        <v>0</v>
      </c>
      <c r="K2510" s="112" t="n">
        <v>0</v>
      </c>
      <c r="L2510" s="112" t="n">
        <v>2598.6753</v>
      </c>
      <c r="M2510" s="111" t="n">
        <v>2598.6753</v>
      </c>
      <c r="N2510" s="112" t="n">
        <v>5117.0587884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308</v>
      </c>
      <c r="D2511" s="45" t="s">
        <v>250</v>
      </c>
      <c r="E2511" s="46" t="s">
        <v>251</v>
      </c>
      <c r="F2511" s="111" t="n">
        <v>0</v>
      </c>
      <c r="G2511" s="111" t="n">
        <v>1268.52</v>
      </c>
      <c r="H2511" s="111" t="n">
        <v>0</v>
      </c>
      <c r="I2511" s="111" t="n">
        <v>775.2</v>
      </c>
      <c r="J2511" s="111" t="n">
        <v>0</v>
      </c>
      <c r="K2511" s="112" t="n">
        <v>0</v>
      </c>
      <c r="L2511" s="112" t="n">
        <v>775.2</v>
      </c>
      <c r="M2511" s="111" t="n">
        <v>775.2</v>
      </c>
      <c r="N2511" s="112" t="n">
        <v>1268.52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303</v>
      </c>
      <c r="D2512" s="45" t="s">
        <v>44</v>
      </c>
      <c r="E2512" s="46" t="s">
        <v>45</v>
      </c>
      <c r="F2512" s="111" t="n">
        <v>0</v>
      </c>
      <c r="G2512" s="111" t="n">
        <v>0</v>
      </c>
      <c r="H2512" s="111" t="n">
        <v>0</v>
      </c>
      <c r="I2512" s="111" t="n">
        <v>1212.71514</v>
      </c>
      <c r="J2512" s="111" t="n">
        <v>0</v>
      </c>
      <c r="K2512" s="112" t="n">
        <v>0</v>
      </c>
      <c r="L2512" s="112" t="n">
        <v>1212.71514</v>
      </c>
      <c r="M2512" s="111" t="n">
        <v>1212.71514</v>
      </c>
      <c r="N2512" s="112" t="n">
        <v>0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311</v>
      </c>
      <c r="D2513" s="45" t="s">
        <v>226</v>
      </c>
      <c r="E2513" s="46" t="s">
        <v>227</v>
      </c>
      <c r="F2513" s="111" t="n">
        <v>0</v>
      </c>
      <c r="G2513" s="111" t="n">
        <v>1735.48</v>
      </c>
      <c r="H2513" s="111" t="n">
        <v>0</v>
      </c>
      <c r="I2513" s="111" t="n">
        <v>224.2</v>
      </c>
      <c r="J2513" s="111" t="n">
        <v>0</v>
      </c>
      <c r="K2513" s="112" t="n">
        <v>0</v>
      </c>
      <c r="L2513" s="112" t="n">
        <v>224.2</v>
      </c>
      <c r="M2513" s="111" t="n">
        <v>224.2</v>
      </c>
      <c r="N2513" s="112" t="n">
        <v>1735.48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310</v>
      </c>
      <c r="D2514" s="45" t="s">
        <v>138</v>
      </c>
      <c r="E2514" s="46" t="s">
        <v>139</v>
      </c>
      <c r="F2514" s="111" t="n">
        <v>0</v>
      </c>
      <c r="G2514" s="111" t="n">
        <v>2331.06</v>
      </c>
      <c r="H2514" s="111" t="n">
        <v>0</v>
      </c>
      <c r="I2514" s="111" t="n">
        <v>1146.51</v>
      </c>
      <c r="J2514" s="111" t="n">
        <v>0</v>
      </c>
      <c r="K2514" s="112" t="n">
        <v>20.5272</v>
      </c>
      <c r="L2514" s="112" t="n">
        <v>1146.51</v>
      </c>
      <c r="M2514" s="111" t="n">
        <v>1167.0372</v>
      </c>
      <c r="N2514" s="112" t="n">
        <v>2331.06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307</v>
      </c>
      <c r="D2515" s="45" t="s">
        <v>248</v>
      </c>
      <c r="E2515" s="46" t="s">
        <v>249</v>
      </c>
      <c r="F2515" s="111" t="n">
        <v>0</v>
      </c>
      <c r="G2515" s="111" t="n">
        <v>542.8</v>
      </c>
      <c r="H2515" s="111" t="n">
        <v>0</v>
      </c>
      <c r="I2515" s="111" t="n">
        <v>387.6</v>
      </c>
      <c r="J2515" s="111" t="n">
        <v>0</v>
      </c>
      <c r="K2515" s="112" t="n">
        <v>0</v>
      </c>
      <c r="L2515" s="112" t="n">
        <v>387.6</v>
      </c>
      <c r="M2515" s="111" t="n">
        <v>387.6</v>
      </c>
      <c r="N2515" s="112" t="n">
        <v>542.8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306</v>
      </c>
      <c r="D2516" s="45" t="s">
        <v>246</v>
      </c>
      <c r="E2516" s="46" t="s">
        <v>247</v>
      </c>
      <c r="F2516" s="111" t="n">
        <v>0</v>
      </c>
      <c r="G2516" s="111" t="n">
        <v>980.4</v>
      </c>
      <c r="H2516" s="111" t="n">
        <v>0</v>
      </c>
      <c r="I2516" s="111" t="n">
        <v>129.72</v>
      </c>
      <c r="J2516" s="111" t="n">
        <v>0</v>
      </c>
      <c r="K2516" s="112" t="n">
        <v>0</v>
      </c>
      <c r="L2516" s="112" t="n">
        <v>129.72</v>
      </c>
      <c r="M2516" s="111" t="n">
        <v>129.72</v>
      </c>
      <c r="N2516" s="112" t="n">
        <v>980.4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316</v>
      </c>
      <c r="D2517" s="45" t="s">
        <v>196</v>
      </c>
      <c r="E2517" s="46" t="s">
        <v>197</v>
      </c>
      <c r="F2517" s="111" t="n">
        <v>0</v>
      </c>
      <c r="G2517" s="111" t="n">
        <v>2489.04</v>
      </c>
      <c r="H2517" s="111" t="n">
        <v>0</v>
      </c>
      <c r="I2517" s="111" t="n">
        <v>12348.9</v>
      </c>
      <c r="J2517" s="111" t="n">
        <v>0</v>
      </c>
      <c r="K2517" s="112" t="n">
        <v>0</v>
      </c>
      <c r="L2517" s="112" t="n">
        <v>12348.9</v>
      </c>
      <c r="M2517" s="111" t="n">
        <v>12348.9</v>
      </c>
      <c r="N2517" s="112" t="n">
        <v>2489.04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317</v>
      </c>
      <c r="D2518" s="45" t="s">
        <v>108</v>
      </c>
      <c r="E2518" s="46" t="s">
        <v>109</v>
      </c>
      <c r="F2518" s="111" t="n">
        <v>0</v>
      </c>
      <c r="G2518" s="111" t="n">
        <v>586.5</v>
      </c>
      <c r="H2518" s="111" t="n">
        <v>0</v>
      </c>
      <c r="I2518" s="111" t="n">
        <v>138.9</v>
      </c>
      <c r="J2518" s="111" t="n">
        <v>0</v>
      </c>
      <c r="K2518" s="112" t="n">
        <v>0</v>
      </c>
      <c r="L2518" s="112" t="n">
        <v>138.9</v>
      </c>
      <c r="M2518" s="111" t="n">
        <v>138.9</v>
      </c>
      <c r="N2518" s="112" t="n">
        <v>586.5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325</v>
      </c>
      <c r="D2519" s="45" t="s">
        <v>104</v>
      </c>
      <c r="E2519" s="46" t="s">
        <v>105</v>
      </c>
      <c r="F2519" s="111" t="n">
        <v>0</v>
      </c>
      <c r="G2519" s="111" t="n">
        <v>1144.36</v>
      </c>
      <c r="H2519" s="111" t="n">
        <v>0</v>
      </c>
      <c r="I2519" s="111" t="n">
        <v>112.1</v>
      </c>
      <c r="J2519" s="111" t="n">
        <v>0</v>
      </c>
      <c r="K2519" s="112" t="n">
        <v>0</v>
      </c>
      <c r="L2519" s="112" t="n">
        <v>112.1</v>
      </c>
      <c r="M2519" s="111" t="n">
        <v>112.1</v>
      </c>
      <c r="N2519" s="112" t="n">
        <v>1144.36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312</v>
      </c>
      <c r="D2520" s="45" t="s">
        <v>140</v>
      </c>
      <c r="E2520" s="46" t="s">
        <v>141</v>
      </c>
      <c r="F2520" s="111" t="n">
        <v>0</v>
      </c>
      <c r="G2520" s="111" t="n">
        <v>2752</v>
      </c>
      <c r="H2520" s="111" t="n">
        <v>0</v>
      </c>
      <c r="I2520" s="111" t="n">
        <v>0</v>
      </c>
      <c r="J2520" s="111" t="n">
        <v>0</v>
      </c>
      <c r="K2520" s="112" t="n">
        <v>0</v>
      </c>
      <c r="L2520" s="112" t="n">
        <v>0</v>
      </c>
      <c r="M2520" s="111" t="n">
        <v>0</v>
      </c>
      <c r="N2520" s="112" t="n">
        <v>2752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173</v>
      </c>
      <c r="D2521" s="45" t="s">
        <v>125</v>
      </c>
      <c r="E2521" s="46" t="s">
        <v>126</v>
      </c>
      <c r="F2521" s="111" t="n">
        <v>0</v>
      </c>
      <c r="G2521" s="111" t="n">
        <v>0</v>
      </c>
      <c r="H2521" s="111" t="n">
        <v>0</v>
      </c>
      <c r="I2521" s="111" t="n">
        <v>8808.8</v>
      </c>
      <c r="J2521" s="111" t="n">
        <v>0</v>
      </c>
      <c r="K2521" s="112" t="n">
        <v>0</v>
      </c>
      <c r="L2521" s="112" t="n">
        <v>8808.8</v>
      </c>
      <c r="M2521" s="111" t="n">
        <v>8808.8</v>
      </c>
      <c r="N2521" s="112" t="n">
        <v>0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397</v>
      </c>
      <c r="D2522" s="45" t="s">
        <v>268</v>
      </c>
      <c r="E2522" s="46" t="s">
        <v>269</v>
      </c>
      <c r="F2522" s="111" t="n">
        <v>0</v>
      </c>
      <c r="G2522" s="111" t="n">
        <v>0</v>
      </c>
      <c r="H2522" s="111" t="n">
        <v>0</v>
      </c>
      <c r="I2522" s="111" t="n">
        <v>54940.3776678401</v>
      </c>
      <c r="J2522" s="111" t="n">
        <v>0</v>
      </c>
      <c r="K2522" s="112" t="n">
        <v>0</v>
      </c>
      <c r="L2522" s="112" t="n">
        <v>54940.3776678401</v>
      </c>
      <c r="M2522" s="111" t="n">
        <v>54940.3776678401</v>
      </c>
      <c r="N2522" s="112" t="n">
        <v>0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398</v>
      </c>
      <c r="D2523" s="45" t="s">
        <v>271</v>
      </c>
      <c r="E2523" s="46" t="s">
        <v>272</v>
      </c>
      <c r="F2523" s="111" t="n">
        <v>0</v>
      </c>
      <c r="G2523" s="111" t="n">
        <v>0</v>
      </c>
      <c r="H2523" s="111" t="n">
        <v>27050.6654914566</v>
      </c>
      <c r="I2523" s="111" t="n">
        <v>0</v>
      </c>
      <c r="J2523" s="111" t="n">
        <v>0</v>
      </c>
      <c r="K2523" s="112" t="n">
        <v>0</v>
      </c>
      <c r="L2523" s="112" t="n">
        <v>27050.6654914566</v>
      </c>
      <c r="M2523" s="111" t="n">
        <v>27050.6654914566</v>
      </c>
      <c r="N2523" s="112" t="n">
        <v>0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77</v>
      </c>
      <c r="D2524" s="45" t="s">
        <v>110</v>
      </c>
      <c r="E2524" s="46" t="s">
        <v>111</v>
      </c>
      <c r="F2524" s="111" t="n">
        <v>0</v>
      </c>
      <c r="G2524" s="111" t="n">
        <v>0</v>
      </c>
      <c r="H2524" s="111" t="n">
        <v>0</v>
      </c>
      <c r="I2524" s="111" t="n">
        <v>435</v>
      </c>
      <c r="J2524" s="111" t="n">
        <v>0</v>
      </c>
      <c r="K2524" s="112" t="n">
        <v>0</v>
      </c>
      <c r="L2524" s="112" t="n">
        <v>435</v>
      </c>
      <c r="M2524" s="111" t="n">
        <v>435</v>
      </c>
      <c r="N2524" s="112" t="n">
        <v>0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77</v>
      </c>
      <c r="D2525" s="45" t="s">
        <v>110</v>
      </c>
      <c r="E2525" s="46" t="s">
        <v>111</v>
      </c>
      <c r="F2525" s="111" t="n">
        <v>0</v>
      </c>
      <c r="G2525" s="111" t="n">
        <v>0</v>
      </c>
      <c r="H2525" s="111" t="n">
        <v>0</v>
      </c>
      <c r="I2525" s="111" t="n">
        <v>435</v>
      </c>
      <c r="J2525" s="111" t="n">
        <v>0</v>
      </c>
      <c r="K2525" s="112" t="n">
        <v>0</v>
      </c>
      <c r="L2525" s="112" t="n">
        <v>435</v>
      </c>
      <c r="M2525" s="111" t="n">
        <v>435</v>
      </c>
      <c r="N2525" s="112" t="n">
        <v>0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77</v>
      </c>
      <c r="D2526" s="45" t="s">
        <v>110</v>
      </c>
      <c r="E2526" s="46" t="s">
        <v>111</v>
      </c>
      <c r="F2526" s="111" t="n">
        <v>0</v>
      </c>
      <c r="G2526" s="111" t="n">
        <v>0</v>
      </c>
      <c r="H2526" s="111" t="n">
        <v>0</v>
      </c>
      <c r="I2526" s="111" t="n">
        <v>435</v>
      </c>
      <c r="J2526" s="111" t="n">
        <v>0</v>
      </c>
      <c r="K2526" s="112" t="n">
        <v>0</v>
      </c>
      <c r="L2526" s="112" t="n">
        <v>435</v>
      </c>
      <c r="M2526" s="111" t="n">
        <v>435</v>
      </c>
      <c r="N2526" s="112" t="n">
        <v>0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188</v>
      </c>
      <c r="D2527" s="45" t="s">
        <v>110</v>
      </c>
      <c r="E2527" s="46" t="s">
        <v>111</v>
      </c>
      <c r="F2527" s="111" t="n">
        <v>0</v>
      </c>
      <c r="G2527" s="111" t="n">
        <v>0</v>
      </c>
      <c r="H2527" s="111" t="n">
        <v>0</v>
      </c>
      <c r="I2527" s="111" t="n">
        <v>1305</v>
      </c>
      <c r="J2527" s="111" t="n">
        <v>0</v>
      </c>
      <c r="K2527" s="112" t="n">
        <v>0</v>
      </c>
      <c r="L2527" s="112" t="n">
        <v>1305</v>
      </c>
      <c r="M2527" s="111" t="n">
        <v>1305</v>
      </c>
      <c r="N2527" s="112" t="n">
        <v>0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77</v>
      </c>
      <c r="D2528" s="45" t="s">
        <v>110</v>
      </c>
      <c r="E2528" s="46" t="s">
        <v>111</v>
      </c>
      <c r="F2528" s="111" t="n">
        <v>0</v>
      </c>
      <c r="G2528" s="111" t="n">
        <v>0</v>
      </c>
      <c r="H2528" s="111" t="n">
        <v>0</v>
      </c>
      <c r="I2528" s="111" t="n">
        <v>435</v>
      </c>
      <c r="J2528" s="111" t="n">
        <v>0</v>
      </c>
      <c r="K2528" s="112" t="n">
        <v>0</v>
      </c>
      <c r="L2528" s="112" t="n">
        <v>435</v>
      </c>
      <c r="M2528" s="111" t="n">
        <v>435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77</v>
      </c>
      <c r="D2529" s="45" t="s">
        <v>110</v>
      </c>
      <c r="E2529" s="46" t="s">
        <v>111</v>
      </c>
      <c r="F2529" s="111" t="n">
        <v>0</v>
      </c>
      <c r="G2529" s="111" t="n">
        <v>0</v>
      </c>
      <c r="H2529" s="111" t="n">
        <v>0</v>
      </c>
      <c r="I2529" s="111" t="n">
        <v>435</v>
      </c>
      <c r="J2529" s="111" t="n">
        <v>0</v>
      </c>
      <c r="K2529" s="112" t="n">
        <v>0</v>
      </c>
      <c r="L2529" s="112" t="n">
        <v>435</v>
      </c>
      <c r="M2529" s="111" t="n">
        <v>435</v>
      </c>
      <c r="N2529" s="112" t="n">
        <v>0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322</v>
      </c>
      <c r="D2530" s="45" t="s">
        <v>110</v>
      </c>
      <c r="E2530" s="46" t="s">
        <v>111</v>
      </c>
      <c r="F2530" s="111" t="n">
        <v>0</v>
      </c>
      <c r="G2530" s="111" t="n">
        <v>0</v>
      </c>
      <c r="H2530" s="111" t="n">
        <v>0</v>
      </c>
      <c r="I2530" s="111" t="n">
        <v>435</v>
      </c>
      <c r="J2530" s="111" t="n">
        <v>0</v>
      </c>
      <c r="K2530" s="112" t="n">
        <v>0</v>
      </c>
      <c r="L2530" s="112" t="n">
        <v>435</v>
      </c>
      <c r="M2530" s="111" t="n">
        <v>435</v>
      </c>
      <c r="N2530" s="112" t="n">
        <v>0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77</v>
      </c>
      <c r="D2531" s="45" t="s">
        <v>110</v>
      </c>
      <c r="E2531" s="46" t="s">
        <v>111</v>
      </c>
      <c r="F2531" s="111" t="n">
        <v>0</v>
      </c>
      <c r="G2531" s="111" t="n">
        <v>0</v>
      </c>
      <c r="H2531" s="111" t="n">
        <v>0</v>
      </c>
      <c r="I2531" s="111" t="n">
        <v>435</v>
      </c>
      <c r="J2531" s="111" t="n">
        <v>0</v>
      </c>
      <c r="K2531" s="112" t="n">
        <v>0</v>
      </c>
      <c r="L2531" s="112" t="n">
        <v>435</v>
      </c>
      <c r="M2531" s="111" t="n">
        <v>435</v>
      </c>
      <c r="N2531" s="112" t="n">
        <v>0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77</v>
      </c>
      <c r="D2532" s="45" t="s">
        <v>110</v>
      </c>
      <c r="E2532" s="46" t="s">
        <v>111</v>
      </c>
      <c r="F2532" s="111" t="n">
        <v>0</v>
      </c>
      <c r="G2532" s="111" t="n">
        <v>0</v>
      </c>
      <c r="H2532" s="111" t="n">
        <v>0</v>
      </c>
      <c r="I2532" s="111" t="n">
        <v>435</v>
      </c>
      <c r="J2532" s="111" t="n">
        <v>0</v>
      </c>
      <c r="K2532" s="112" t="n">
        <v>0</v>
      </c>
      <c r="L2532" s="112" t="n">
        <v>435</v>
      </c>
      <c r="M2532" s="111" t="n">
        <v>435</v>
      </c>
      <c r="N2532" s="112" t="n">
        <v>0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77</v>
      </c>
      <c r="D2533" s="45" t="s">
        <v>110</v>
      </c>
      <c r="E2533" s="46" t="s">
        <v>111</v>
      </c>
      <c r="F2533" s="111" t="n">
        <v>0</v>
      </c>
      <c r="G2533" s="111" t="n">
        <v>0</v>
      </c>
      <c r="H2533" s="111" t="n">
        <v>0</v>
      </c>
      <c r="I2533" s="111" t="n">
        <v>435</v>
      </c>
      <c r="J2533" s="111" t="n">
        <v>0</v>
      </c>
      <c r="K2533" s="112" t="n">
        <v>0</v>
      </c>
      <c r="L2533" s="112" t="n">
        <v>435</v>
      </c>
      <c r="M2533" s="111" t="n">
        <v>435</v>
      </c>
      <c r="N2533" s="112" t="n">
        <v>0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77</v>
      </c>
      <c r="D2534" s="45" t="s">
        <v>110</v>
      </c>
      <c r="E2534" s="46" t="s">
        <v>111</v>
      </c>
      <c r="F2534" s="111" t="n">
        <v>0</v>
      </c>
      <c r="G2534" s="111" t="n">
        <v>0</v>
      </c>
      <c r="H2534" s="111" t="n">
        <v>0</v>
      </c>
      <c r="I2534" s="111" t="n">
        <v>435</v>
      </c>
      <c r="J2534" s="111" t="n">
        <v>0</v>
      </c>
      <c r="K2534" s="112" t="n">
        <v>0</v>
      </c>
      <c r="L2534" s="112" t="n">
        <v>435</v>
      </c>
      <c r="M2534" s="111" t="n">
        <v>435</v>
      </c>
      <c r="N2534" s="112" t="n">
        <v>0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77</v>
      </c>
      <c r="D2535" s="45" t="s">
        <v>110</v>
      </c>
      <c r="E2535" s="46" t="s">
        <v>111</v>
      </c>
      <c r="F2535" s="111" t="n">
        <v>0</v>
      </c>
      <c r="G2535" s="111" t="n">
        <v>0</v>
      </c>
      <c r="H2535" s="111" t="n">
        <v>0</v>
      </c>
      <c r="I2535" s="111" t="n">
        <v>435</v>
      </c>
      <c r="J2535" s="111" t="n">
        <v>0</v>
      </c>
      <c r="K2535" s="112" t="n">
        <v>0</v>
      </c>
      <c r="L2535" s="112" t="n">
        <v>435</v>
      </c>
      <c r="M2535" s="111" t="n">
        <v>435</v>
      </c>
      <c r="N2535" s="112" t="n">
        <v>0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77</v>
      </c>
      <c r="D2536" s="45" t="s">
        <v>110</v>
      </c>
      <c r="E2536" s="46" t="s">
        <v>111</v>
      </c>
      <c r="F2536" s="111" t="n">
        <v>0</v>
      </c>
      <c r="G2536" s="111" t="n">
        <v>0</v>
      </c>
      <c r="H2536" s="111" t="n">
        <v>0</v>
      </c>
      <c r="I2536" s="111" t="n">
        <v>435</v>
      </c>
      <c r="J2536" s="111" t="n">
        <v>0</v>
      </c>
      <c r="K2536" s="112" t="n">
        <v>0</v>
      </c>
      <c r="L2536" s="112" t="n">
        <v>435</v>
      </c>
      <c r="M2536" s="111" t="n">
        <v>435</v>
      </c>
      <c r="N2536" s="112" t="n">
        <v>0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77</v>
      </c>
      <c r="D2537" s="45" t="s">
        <v>110</v>
      </c>
      <c r="E2537" s="46" t="s">
        <v>111</v>
      </c>
      <c r="F2537" s="111" t="n">
        <v>0</v>
      </c>
      <c r="G2537" s="111" t="n">
        <v>0</v>
      </c>
      <c r="H2537" s="111" t="n">
        <v>0</v>
      </c>
      <c r="I2537" s="111" t="n">
        <v>435</v>
      </c>
      <c r="J2537" s="111" t="n">
        <v>0</v>
      </c>
      <c r="K2537" s="112" t="n">
        <v>0</v>
      </c>
      <c r="L2537" s="112" t="n">
        <v>435</v>
      </c>
      <c r="M2537" s="111" t="n">
        <v>435</v>
      </c>
      <c r="N2537" s="112" t="n">
        <v>0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77</v>
      </c>
      <c r="D2538" s="45" t="s">
        <v>110</v>
      </c>
      <c r="E2538" s="46" t="s">
        <v>111</v>
      </c>
      <c r="F2538" s="111" t="n">
        <v>0</v>
      </c>
      <c r="G2538" s="111" t="n">
        <v>0</v>
      </c>
      <c r="H2538" s="111" t="n">
        <v>0</v>
      </c>
      <c r="I2538" s="111" t="n">
        <v>435</v>
      </c>
      <c r="J2538" s="111" t="n">
        <v>0</v>
      </c>
      <c r="K2538" s="112" t="n">
        <v>0</v>
      </c>
      <c r="L2538" s="112" t="n">
        <v>435</v>
      </c>
      <c r="M2538" s="111" t="n">
        <v>435</v>
      </c>
      <c r="N2538" s="112" t="n">
        <v>0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188</v>
      </c>
      <c r="D2539" s="45" t="s">
        <v>110</v>
      </c>
      <c r="E2539" s="46" t="s">
        <v>111</v>
      </c>
      <c r="F2539" s="111" t="n">
        <v>0</v>
      </c>
      <c r="G2539" s="111" t="n">
        <v>0</v>
      </c>
      <c r="H2539" s="111" t="n">
        <v>0</v>
      </c>
      <c r="I2539" s="111" t="n">
        <v>1305</v>
      </c>
      <c r="J2539" s="111" t="n">
        <v>0</v>
      </c>
      <c r="K2539" s="112" t="n">
        <v>0</v>
      </c>
      <c r="L2539" s="112" t="n">
        <v>1305</v>
      </c>
      <c r="M2539" s="111" t="n">
        <v>1305</v>
      </c>
      <c r="N2539" s="112" t="n">
        <v>0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77</v>
      </c>
      <c r="D2540" s="45" t="s">
        <v>110</v>
      </c>
      <c r="E2540" s="46" t="s">
        <v>111</v>
      </c>
      <c r="F2540" s="111" t="n">
        <v>0</v>
      </c>
      <c r="G2540" s="111" t="n">
        <v>0</v>
      </c>
      <c r="H2540" s="111" t="n">
        <v>0</v>
      </c>
      <c r="I2540" s="111" t="n">
        <v>435</v>
      </c>
      <c r="J2540" s="111" t="n">
        <v>0</v>
      </c>
      <c r="K2540" s="112" t="n">
        <v>0</v>
      </c>
      <c r="L2540" s="112" t="n">
        <v>435</v>
      </c>
      <c r="M2540" s="111" t="n">
        <v>435</v>
      </c>
      <c r="N2540" s="112" t="n">
        <v>0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77</v>
      </c>
      <c r="D2541" s="45" t="s">
        <v>110</v>
      </c>
      <c r="E2541" s="46" t="s">
        <v>111</v>
      </c>
      <c r="F2541" s="111" t="n">
        <v>0</v>
      </c>
      <c r="G2541" s="111" t="n">
        <v>0</v>
      </c>
      <c r="H2541" s="111" t="n">
        <v>0</v>
      </c>
      <c r="I2541" s="111" t="n">
        <v>435</v>
      </c>
      <c r="J2541" s="111" t="n">
        <v>0</v>
      </c>
      <c r="K2541" s="112" t="n">
        <v>0</v>
      </c>
      <c r="L2541" s="112" t="n">
        <v>435</v>
      </c>
      <c r="M2541" s="111" t="n">
        <v>435</v>
      </c>
      <c r="N2541" s="112" t="n">
        <v>0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77</v>
      </c>
      <c r="D2542" s="45" t="s">
        <v>110</v>
      </c>
      <c r="E2542" s="46" t="s">
        <v>111</v>
      </c>
      <c r="F2542" s="111" t="n">
        <v>0</v>
      </c>
      <c r="G2542" s="111" t="n">
        <v>0</v>
      </c>
      <c r="H2542" s="111" t="n">
        <v>0</v>
      </c>
      <c r="I2542" s="111" t="n">
        <v>435</v>
      </c>
      <c r="J2542" s="111" t="n">
        <v>0</v>
      </c>
      <c r="K2542" s="112" t="n">
        <v>0</v>
      </c>
      <c r="L2542" s="112" t="n">
        <v>435</v>
      </c>
      <c r="M2542" s="111" t="n">
        <v>435</v>
      </c>
      <c r="N2542" s="112" t="n">
        <v>0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77</v>
      </c>
      <c r="D2543" s="45" t="s">
        <v>110</v>
      </c>
      <c r="E2543" s="46" t="s">
        <v>111</v>
      </c>
      <c r="F2543" s="111" t="n">
        <v>0</v>
      </c>
      <c r="G2543" s="111" t="n">
        <v>0</v>
      </c>
      <c r="H2543" s="111" t="n">
        <v>0</v>
      </c>
      <c r="I2543" s="111" t="n">
        <v>435</v>
      </c>
      <c r="J2543" s="111" t="n">
        <v>0</v>
      </c>
      <c r="K2543" s="112" t="n">
        <v>0</v>
      </c>
      <c r="L2543" s="112" t="n">
        <v>435</v>
      </c>
      <c r="M2543" s="111" t="n">
        <v>435</v>
      </c>
      <c r="N2543" s="112" t="n">
        <v>0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77</v>
      </c>
      <c r="D2544" s="45" t="s">
        <v>110</v>
      </c>
      <c r="E2544" s="46" t="s">
        <v>111</v>
      </c>
      <c r="F2544" s="111" t="n">
        <v>0</v>
      </c>
      <c r="G2544" s="111" t="n">
        <v>0</v>
      </c>
      <c r="H2544" s="111" t="n">
        <v>0</v>
      </c>
      <c r="I2544" s="111" t="n">
        <v>435</v>
      </c>
      <c r="J2544" s="111" t="n">
        <v>0</v>
      </c>
      <c r="K2544" s="112" t="n">
        <v>0</v>
      </c>
      <c r="L2544" s="112" t="n">
        <v>435</v>
      </c>
      <c r="M2544" s="111" t="n">
        <v>435</v>
      </c>
      <c r="N2544" s="112" t="n">
        <v>0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77</v>
      </c>
      <c r="D2545" s="45" t="s">
        <v>110</v>
      </c>
      <c r="E2545" s="46" t="s">
        <v>111</v>
      </c>
      <c r="F2545" s="111" t="n">
        <v>0</v>
      </c>
      <c r="G2545" s="111" t="n">
        <v>0</v>
      </c>
      <c r="H2545" s="111" t="n">
        <v>0</v>
      </c>
      <c r="I2545" s="111" t="n">
        <v>435</v>
      </c>
      <c r="J2545" s="111" t="n">
        <v>0</v>
      </c>
      <c r="K2545" s="112" t="n">
        <v>0</v>
      </c>
      <c r="L2545" s="112" t="n">
        <v>435</v>
      </c>
      <c r="M2545" s="111" t="n">
        <v>435</v>
      </c>
      <c r="N2545" s="112" t="n">
        <v>0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77</v>
      </c>
      <c r="D2546" s="45" t="s">
        <v>113</v>
      </c>
      <c r="E2546" s="46" t="s">
        <v>114</v>
      </c>
      <c r="F2546" s="111" t="n">
        <v>0</v>
      </c>
      <c r="G2546" s="111" t="n">
        <v>0</v>
      </c>
      <c r="H2546" s="111" t="n">
        <v>0</v>
      </c>
      <c r="I2546" s="111" t="n">
        <v>690</v>
      </c>
      <c r="J2546" s="111" t="n">
        <v>0</v>
      </c>
      <c r="K2546" s="112" t="n">
        <v>0</v>
      </c>
      <c r="L2546" s="112" t="n">
        <v>690</v>
      </c>
      <c r="M2546" s="111" t="n">
        <v>690</v>
      </c>
      <c r="N2546" s="112" t="n">
        <v>0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77</v>
      </c>
      <c r="D2547" s="45" t="s">
        <v>113</v>
      </c>
      <c r="E2547" s="46" t="s">
        <v>114</v>
      </c>
      <c r="F2547" s="111" t="n">
        <v>0</v>
      </c>
      <c r="G2547" s="111" t="n">
        <v>0</v>
      </c>
      <c r="H2547" s="111" t="n">
        <v>0</v>
      </c>
      <c r="I2547" s="111" t="n">
        <v>690</v>
      </c>
      <c r="J2547" s="111" t="n">
        <v>0</v>
      </c>
      <c r="K2547" s="112" t="n">
        <v>0</v>
      </c>
      <c r="L2547" s="112" t="n">
        <v>690</v>
      </c>
      <c r="M2547" s="111" t="n">
        <v>690</v>
      </c>
      <c r="N2547" s="112" t="n">
        <v>0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77</v>
      </c>
      <c r="D2548" s="45" t="s">
        <v>113</v>
      </c>
      <c r="E2548" s="46" t="s">
        <v>114</v>
      </c>
      <c r="F2548" s="111" t="n">
        <v>0</v>
      </c>
      <c r="G2548" s="111" t="n">
        <v>0</v>
      </c>
      <c r="H2548" s="111" t="n">
        <v>0</v>
      </c>
      <c r="I2548" s="111" t="n">
        <v>690</v>
      </c>
      <c r="J2548" s="111" t="n">
        <v>0</v>
      </c>
      <c r="K2548" s="112" t="n">
        <v>0</v>
      </c>
      <c r="L2548" s="112" t="n">
        <v>690</v>
      </c>
      <c r="M2548" s="111" t="n">
        <v>690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188</v>
      </c>
      <c r="D2549" s="45" t="s">
        <v>113</v>
      </c>
      <c r="E2549" s="46" t="s">
        <v>114</v>
      </c>
      <c r="F2549" s="111" t="n">
        <v>0</v>
      </c>
      <c r="G2549" s="111" t="n">
        <v>0</v>
      </c>
      <c r="H2549" s="111" t="n">
        <v>0</v>
      </c>
      <c r="I2549" s="111" t="n">
        <v>1380</v>
      </c>
      <c r="J2549" s="111" t="n">
        <v>0</v>
      </c>
      <c r="K2549" s="112" t="n">
        <v>0</v>
      </c>
      <c r="L2549" s="112" t="n">
        <v>1380</v>
      </c>
      <c r="M2549" s="111" t="n">
        <v>1380</v>
      </c>
      <c r="N2549" s="112" t="n">
        <v>0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77</v>
      </c>
      <c r="D2550" s="45" t="s">
        <v>113</v>
      </c>
      <c r="E2550" s="46" t="s">
        <v>114</v>
      </c>
      <c r="F2550" s="111" t="n">
        <v>0</v>
      </c>
      <c r="G2550" s="111" t="n">
        <v>0</v>
      </c>
      <c r="H2550" s="111" t="n">
        <v>0</v>
      </c>
      <c r="I2550" s="111" t="n">
        <v>690</v>
      </c>
      <c r="J2550" s="111" t="n">
        <v>0</v>
      </c>
      <c r="K2550" s="112" t="n">
        <v>0</v>
      </c>
      <c r="L2550" s="112" t="n">
        <v>690</v>
      </c>
      <c r="M2550" s="111" t="n">
        <v>690</v>
      </c>
      <c r="N2550" s="112" t="n">
        <v>0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77</v>
      </c>
      <c r="D2551" s="45" t="s">
        <v>113</v>
      </c>
      <c r="E2551" s="46" t="s">
        <v>114</v>
      </c>
      <c r="F2551" s="111" t="n">
        <v>0</v>
      </c>
      <c r="G2551" s="111" t="n">
        <v>0</v>
      </c>
      <c r="H2551" s="111" t="n">
        <v>0</v>
      </c>
      <c r="I2551" s="111" t="n">
        <v>690</v>
      </c>
      <c r="J2551" s="111" t="n">
        <v>0</v>
      </c>
      <c r="K2551" s="112" t="n">
        <v>0</v>
      </c>
      <c r="L2551" s="112" t="n">
        <v>690</v>
      </c>
      <c r="M2551" s="111" t="n">
        <v>690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322</v>
      </c>
      <c r="D2552" s="45" t="s">
        <v>113</v>
      </c>
      <c r="E2552" s="46" t="s">
        <v>114</v>
      </c>
      <c r="F2552" s="111" t="n">
        <v>0</v>
      </c>
      <c r="G2552" s="111" t="n">
        <v>0</v>
      </c>
      <c r="H2552" s="111" t="n">
        <v>0</v>
      </c>
      <c r="I2552" s="111" t="n">
        <v>690</v>
      </c>
      <c r="J2552" s="111" t="n">
        <v>0</v>
      </c>
      <c r="K2552" s="112" t="n">
        <v>0</v>
      </c>
      <c r="L2552" s="112" t="n">
        <v>690</v>
      </c>
      <c r="M2552" s="111" t="n">
        <v>690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77</v>
      </c>
      <c r="D2553" s="45" t="s">
        <v>113</v>
      </c>
      <c r="E2553" s="46" t="s">
        <v>114</v>
      </c>
      <c r="F2553" s="111" t="n">
        <v>0</v>
      </c>
      <c r="G2553" s="111" t="n">
        <v>0</v>
      </c>
      <c r="H2553" s="111" t="n">
        <v>0</v>
      </c>
      <c r="I2553" s="111" t="n">
        <v>690</v>
      </c>
      <c r="J2553" s="111" t="n">
        <v>0</v>
      </c>
      <c r="K2553" s="112" t="n">
        <v>0</v>
      </c>
      <c r="L2553" s="112" t="n">
        <v>690</v>
      </c>
      <c r="M2553" s="111" t="n">
        <v>690</v>
      </c>
      <c r="N2553" s="112" t="n">
        <v>0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77</v>
      </c>
      <c r="D2554" s="45" t="s">
        <v>113</v>
      </c>
      <c r="E2554" s="46" t="s">
        <v>114</v>
      </c>
      <c r="F2554" s="111" t="n">
        <v>0</v>
      </c>
      <c r="G2554" s="111" t="n">
        <v>0</v>
      </c>
      <c r="H2554" s="111" t="n">
        <v>0</v>
      </c>
      <c r="I2554" s="111" t="n">
        <v>690</v>
      </c>
      <c r="J2554" s="111" t="n">
        <v>0</v>
      </c>
      <c r="K2554" s="112" t="n">
        <v>0</v>
      </c>
      <c r="L2554" s="112" t="n">
        <v>690</v>
      </c>
      <c r="M2554" s="111" t="n">
        <v>690</v>
      </c>
      <c r="N2554" s="112" t="n">
        <v>0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77</v>
      </c>
      <c r="D2555" s="45" t="s">
        <v>113</v>
      </c>
      <c r="E2555" s="46" t="s">
        <v>114</v>
      </c>
      <c r="F2555" s="111" t="n">
        <v>0</v>
      </c>
      <c r="G2555" s="111" t="n">
        <v>0</v>
      </c>
      <c r="H2555" s="111" t="n">
        <v>0</v>
      </c>
      <c r="I2555" s="111" t="n">
        <v>690</v>
      </c>
      <c r="J2555" s="111" t="n">
        <v>0</v>
      </c>
      <c r="K2555" s="112" t="n">
        <v>0</v>
      </c>
      <c r="L2555" s="112" t="n">
        <v>690</v>
      </c>
      <c r="M2555" s="111" t="n">
        <v>690</v>
      </c>
      <c r="N2555" s="112" t="n">
        <v>0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77</v>
      </c>
      <c r="D2556" s="45" t="s">
        <v>113</v>
      </c>
      <c r="E2556" s="46" t="s">
        <v>114</v>
      </c>
      <c r="F2556" s="111" t="n">
        <v>0</v>
      </c>
      <c r="G2556" s="111" t="n">
        <v>0</v>
      </c>
      <c r="H2556" s="111" t="n">
        <v>0</v>
      </c>
      <c r="I2556" s="111" t="n">
        <v>690</v>
      </c>
      <c r="J2556" s="111" t="n">
        <v>0</v>
      </c>
      <c r="K2556" s="112" t="n">
        <v>0</v>
      </c>
      <c r="L2556" s="112" t="n">
        <v>690</v>
      </c>
      <c r="M2556" s="111" t="n">
        <v>690</v>
      </c>
      <c r="N2556" s="112" t="n">
        <v>0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77</v>
      </c>
      <c r="D2557" s="45" t="s">
        <v>113</v>
      </c>
      <c r="E2557" s="46" t="s">
        <v>114</v>
      </c>
      <c r="F2557" s="111" t="n">
        <v>0</v>
      </c>
      <c r="G2557" s="111" t="n">
        <v>0</v>
      </c>
      <c r="H2557" s="111" t="n">
        <v>0</v>
      </c>
      <c r="I2557" s="111" t="n">
        <v>690</v>
      </c>
      <c r="J2557" s="111" t="n">
        <v>0</v>
      </c>
      <c r="K2557" s="112" t="n">
        <v>0</v>
      </c>
      <c r="L2557" s="112" t="n">
        <v>690</v>
      </c>
      <c r="M2557" s="111" t="n">
        <v>690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77</v>
      </c>
      <c r="D2558" s="45" t="s">
        <v>113</v>
      </c>
      <c r="E2558" s="46" t="s">
        <v>114</v>
      </c>
      <c r="F2558" s="111" t="n">
        <v>0</v>
      </c>
      <c r="G2558" s="111" t="n">
        <v>0</v>
      </c>
      <c r="H2558" s="111" t="n">
        <v>0</v>
      </c>
      <c r="I2558" s="111" t="n">
        <v>690</v>
      </c>
      <c r="J2558" s="111" t="n">
        <v>0</v>
      </c>
      <c r="K2558" s="112" t="n">
        <v>0</v>
      </c>
      <c r="L2558" s="112" t="n">
        <v>690</v>
      </c>
      <c r="M2558" s="111" t="n">
        <v>690</v>
      </c>
      <c r="N2558" s="112" t="n">
        <v>0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77</v>
      </c>
      <c r="D2559" s="45" t="s">
        <v>113</v>
      </c>
      <c r="E2559" s="46" t="s">
        <v>114</v>
      </c>
      <c r="F2559" s="111" t="n">
        <v>0</v>
      </c>
      <c r="G2559" s="111" t="n">
        <v>0</v>
      </c>
      <c r="H2559" s="111" t="n">
        <v>0</v>
      </c>
      <c r="I2559" s="111" t="n">
        <v>690</v>
      </c>
      <c r="J2559" s="111" t="n">
        <v>0</v>
      </c>
      <c r="K2559" s="112" t="n">
        <v>0</v>
      </c>
      <c r="L2559" s="112" t="n">
        <v>690</v>
      </c>
      <c r="M2559" s="111" t="n">
        <v>690</v>
      </c>
      <c r="N2559" s="112" t="n">
        <v>0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77</v>
      </c>
      <c r="D2560" s="45" t="s">
        <v>113</v>
      </c>
      <c r="E2560" s="46" t="s">
        <v>114</v>
      </c>
      <c r="F2560" s="111" t="n">
        <v>0</v>
      </c>
      <c r="G2560" s="111" t="n">
        <v>0</v>
      </c>
      <c r="H2560" s="111" t="n">
        <v>0</v>
      </c>
      <c r="I2560" s="111" t="n">
        <v>690</v>
      </c>
      <c r="J2560" s="111" t="n">
        <v>0</v>
      </c>
      <c r="K2560" s="112" t="n">
        <v>0</v>
      </c>
      <c r="L2560" s="112" t="n">
        <v>690</v>
      </c>
      <c r="M2560" s="111" t="n">
        <v>690</v>
      </c>
      <c r="N2560" s="112" t="n">
        <v>0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188</v>
      </c>
      <c r="D2561" s="45" t="s">
        <v>113</v>
      </c>
      <c r="E2561" s="46" t="s">
        <v>114</v>
      </c>
      <c r="F2561" s="111" t="n">
        <v>0</v>
      </c>
      <c r="G2561" s="111" t="n">
        <v>0</v>
      </c>
      <c r="H2561" s="111" t="n">
        <v>0</v>
      </c>
      <c r="I2561" s="111" t="n">
        <v>690</v>
      </c>
      <c r="J2561" s="111" t="n">
        <v>0</v>
      </c>
      <c r="K2561" s="112" t="n">
        <v>0</v>
      </c>
      <c r="L2561" s="112" t="n">
        <v>690</v>
      </c>
      <c r="M2561" s="111" t="n">
        <v>690</v>
      </c>
      <c r="N2561" s="112" t="n">
        <v>0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77</v>
      </c>
      <c r="D2562" s="45" t="s">
        <v>113</v>
      </c>
      <c r="E2562" s="46" t="s">
        <v>114</v>
      </c>
      <c r="F2562" s="111" t="n">
        <v>0</v>
      </c>
      <c r="G2562" s="111" t="n">
        <v>0</v>
      </c>
      <c r="H2562" s="111" t="n">
        <v>0</v>
      </c>
      <c r="I2562" s="111" t="n">
        <v>690</v>
      </c>
      <c r="J2562" s="111" t="n">
        <v>0</v>
      </c>
      <c r="K2562" s="112" t="n">
        <v>0</v>
      </c>
      <c r="L2562" s="112" t="n">
        <v>690</v>
      </c>
      <c r="M2562" s="111" t="n">
        <v>690</v>
      </c>
      <c r="N2562" s="112" t="n">
        <v>0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77</v>
      </c>
      <c r="D2563" s="45" t="s">
        <v>113</v>
      </c>
      <c r="E2563" s="46" t="s">
        <v>114</v>
      </c>
      <c r="F2563" s="111" t="n">
        <v>0</v>
      </c>
      <c r="G2563" s="111" t="n">
        <v>0</v>
      </c>
      <c r="H2563" s="111" t="n">
        <v>0</v>
      </c>
      <c r="I2563" s="111" t="n">
        <v>690</v>
      </c>
      <c r="J2563" s="111" t="n">
        <v>0</v>
      </c>
      <c r="K2563" s="112" t="n">
        <v>0</v>
      </c>
      <c r="L2563" s="112" t="n">
        <v>690</v>
      </c>
      <c r="M2563" s="111" t="n">
        <v>690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77</v>
      </c>
      <c r="D2564" s="45" t="s">
        <v>113</v>
      </c>
      <c r="E2564" s="46" t="s">
        <v>114</v>
      </c>
      <c r="F2564" s="111" t="n">
        <v>0</v>
      </c>
      <c r="G2564" s="111" t="n">
        <v>0</v>
      </c>
      <c r="H2564" s="111" t="n">
        <v>0</v>
      </c>
      <c r="I2564" s="111" t="n">
        <v>690</v>
      </c>
      <c r="J2564" s="111" t="n">
        <v>0</v>
      </c>
      <c r="K2564" s="112" t="n">
        <v>0</v>
      </c>
      <c r="L2564" s="112" t="n">
        <v>690</v>
      </c>
      <c r="M2564" s="111" t="n">
        <v>690</v>
      </c>
      <c r="N2564" s="112" t="n">
        <v>0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77</v>
      </c>
      <c r="D2565" s="45" t="s">
        <v>113</v>
      </c>
      <c r="E2565" s="46" t="s">
        <v>114</v>
      </c>
      <c r="F2565" s="111" t="n">
        <v>0</v>
      </c>
      <c r="G2565" s="111" t="n">
        <v>0</v>
      </c>
      <c r="H2565" s="111" t="n">
        <v>0</v>
      </c>
      <c r="I2565" s="111" t="n">
        <v>690</v>
      </c>
      <c r="J2565" s="111" t="n">
        <v>0</v>
      </c>
      <c r="K2565" s="112" t="n">
        <v>0</v>
      </c>
      <c r="L2565" s="112" t="n">
        <v>690</v>
      </c>
      <c r="M2565" s="111" t="n">
        <v>690</v>
      </c>
      <c r="N2565" s="112" t="n">
        <v>0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77</v>
      </c>
      <c r="D2566" s="45" t="s">
        <v>113</v>
      </c>
      <c r="E2566" s="46" t="s">
        <v>114</v>
      </c>
      <c r="F2566" s="111" t="n">
        <v>0</v>
      </c>
      <c r="G2566" s="111" t="n">
        <v>0</v>
      </c>
      <c r="H2566" s="111" t="n">
        <v>0</v>
      </c>
      <c r="I2566" s="111" t="n">
        <v>690</v>
      </c>
      <c r="J2566" s="111" t="n">
        <v>0</v>
      </c>
      <c r="K2566" s="112" t="n">
        <v>0</v>
      </c>
      <c r="L2566" s="112" t="n">
        <v>690</v>
      </c>
      <c r="M2566" s="111" t="n">
        <v>690</v>
      </c>
      <c r="N2566" s="112" t="n">
        <v>0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77</v>
      </c>
      <c r="D2567" s="45" t="s">
        <v>113</v>
      </c>
      <c r="E2567" s="46" t="s">
        <v>114</v>
      </c>
      <c r="F2567" s="111" t="n">
        <v>0</v>
      </c>
      <c r="G2567" s="111" t="n">
        <v>0</v>
      </c>
      <c r="H2567" s="111" t="n">
        <v>0</v>
      </c>
      <c r="I2567" s="111" t="n">
        <v>690</v>
      </c>
      <c r="J2567" s="111" t="n">
        <v>0</v>
      </c>
      <c r="K2567" s="112" t="n">
        <v>0</v>
      </c>
      <c r="L2567" s="112" t="n">
        <v>690</v>
      </c>
      <c r="M2567" s="111" t="n">
        <v>690</v>
      </c>
      <c r="N2567" s="112" t="n">
        <v>0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77</v>
      </c>
      <c r="D2568" s="45" t="s">
        <v>115</v>
      </c>
      <c r="E2568" s="46" t="s">
        <v>116</v>
      </c>
      <c r="F2568" s="111" t="n">
        <v>0</v>
      </c>
      <c r="G2568" s="111" t="n">
        <v>0</v>
      </c>
      <c r="H2568" s="111" t="n">
        <v>0</v>
      </c>
      <c r="I2568" s="111" t="n">
        <v>750</v>
      </c>
      <c r="J2568" s="111" t="n">
        <v>0</v>
      </c>
      <c r="K2568" s="112" t="n">
        <v>0</v>
      </c>
      <c r="L2568" s="112" t="n">
        <v>750</v>
      </c>
      <c r="M2568" s="111" t="n">
        <v>750</v>
      </c>
      <c r="N2568" s="112" t="n">
        <v>0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77</v>
      </c>
      <c r="D2569" s="45" t="s">
        <v>115</v>
      </c>
      <c r="E2569" s="46" t="s">
        <v>116</v>
      </c>
      <c r="F2569" s="111" t="n">
        <v>0</v>
      </c>
      <c r="G2569" s="111" t="n">
        <v>0</v>
      </c>
      <c r="H2569" s="111" t="n">
        <v>0</v>
      </c>
      <c r="I2569" s="111" t="n">
        <v>750</v>
      </c>
      <c r="J2569" s="111" t="n">
        <v>0</v>
      </c>
      <c r="K2569" s="112" t="n">
        <v>0</v>
      </c>
      <c r="L2569" s="112" t="n">
        <v>750</v>
      </c>
      <c r="M2569" s="111" t="n">
        <v>750</v>
      </c>
      <c r="N2569" s="112" t="n">
        <v>0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77</v>
      </c>
      <c r="D2570" s="45" t="s">
        <v>115</v>
      </c>
      <c r="E2570" s="46" t="s">
        <v>116</v>
      </c>
      <c r="F2570" s="111" t="n">
        <v>0</v>
      </c>
      <c r="G2570" s="111" t="n">
        <v>0</v>
      </c>
      <c r="H2570" s="111" t="n">
        <v>0</v>
      </c>
      <c r="I2570" s="111" t="n">
        <v>750</v>
      </c>
      <c r="J2570" s="111" t="n">
        <v>0</v>
      </c>
      <c r="K2570" s="112" t="n">
        <v>0</v>
      </c>
      <c r="L2570" s="112" t="n">
        <v>750</v>
      </c>
      <c r="M2570" s="111" t="n">
        <v>750</v>
      </c>
      <c r="N2570" s="112" t="n">
        <v>0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188</v>
      </c>
      <c r="D2571" s="45" t="s">
        <v>115</v>
      </c>
      <c r="E2571" s="46" t="s">
        <v>116</v>
      </c>
      <c r="F2571" s="111" t="n">
        <v>0</v>
      </c>
      <c r="G2571" s="111" t="n">
        <v>0</v>
      </c>
      <c r="H2571" s="111" t="n">
        <v>0</v>
      </c>
      <c r="I2571" s="111" t="n">
        <v>1500</v>
      </c>
      <c r="J2571" s="111" t="n">
        <v>0</v>
      </c>
      <c r="K2571" s="112" t="n">
        <v>0</v>
      </c>
      <c r="L2571" s="112" t="n">
        <v>1500</v>
      </c>
      <c r="M2571" s="111" t="n">
        <v>1500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77</v>
      </c>
      <c r="D2572" s="45" t="s">
        <v>115</v>
      </c>
      <c r="E2572" s="46" t="s">
        <v>116</v>
      </c>
      <c r="F2572" s="111" t="n">
        <v>0</v>
      </c>
      <c r="G2572" s="111" t="n">
        <v>0</v>
      </c>
      <c r="H2572" s="111" t="n">
        <v>0</v>
      </c>
      <c r="I2572" s="111" t="n">
        <v>750</v>
      </c>
      <c r="J2572" s="111" t="n">
        <v>0</v>
      </c>
      <c r="K2572" s="112" t="n">
        <v>0</v>
      </c>
      <c r="L2572" s="112" t="n">
        <v>750</v>
      </c>
      <c r="M2572" s="111" t="n">
        <v>750</v>
      </c>
      <c r="N2572" s="112" t="n">
        <v>0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77</v>
      </c>
      <c r="D2573" s="45" t="s">
        <v>115</v>
      </c>
      <c r="E2573" s="46" t="s">
        <v>116</v>
      </c>
      <c r="F2573" s="111" t="n">
        <v>0</v>
      </c>
      <c r="G2573" s="111" t="n">
        <v>0</v>
      </c>
      <c r="H2573" s="111" t="n">
        <v>0</v>
      </c>
      <c r="I2573" s="111" t="n">
        <v>750</v>
      </c>
      <c r="J2573" s="111" t="n">
        <v>0</v>
      </c>
      <c r="K2573" s="112" t="n">
        <v>0</v>
      </c>
      <c r="L2573" s="112" t="n">
        <v>750</v>
      </c>
      <c r="M2573" s="111" t="n">
        <v>750</v>
      </c>
      <c r="N2573" s="112" t="n">
        <v>0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322</v>
      </c>
      <c r="D2574" s="45" t="s">
        <v>115</v>
      </c>
      <c r="E2574" s="46" t="s">
        <v>116</v>
      </c>
      <c r="F2574" s="111" t="n">
        <v>0</v>
      </c>
      <c r="G2574" s="111" t="n">
        <v>0</v>
      </c>
      <c r="H2574" s="111" t="n">
        <v>0</v>
      </c>
      <c r="I2574" s="111" t="n">
        <v>750</v>
      </c>
      <c r="J2574" s="111" t="n">
        <v>0</v>
      </c>
      <c r="K2574" s="112" t="n">
        <v>0</v>
      </c>
      <c r="L2574" s="112" t="n">
        <v>750</v>
      </c>
      <c r="M2574" s="111" t="n">
        <v>750</v>
      </c>
      <c r="N2574" s="112" t="n">
        <v>0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77</v>
      </c>
      <c r="D2575" s="45" t="s">
        <v>115</v>
      </c>
      <c r="E2575" s="46" t="s">
        <v>116</v>
      </c>
      <c r="F2575" s="111" t="n">
        <v>0</v>
      </c>
      <c r="G2575" s="111" t="n">
        <v>0</v>
      </c>
      <c r="H2575" s="111" t="n">
        <v>0</v>
      </c>
      <c r="I2575" s="111" t="n">
        <v>750</v>
      </c>
      <c r="J2575" s="111" t="n">
        <v>0</v>
      </c>
      <c r="K2575" s="112" t="n">
        <v>0</v>
      </c>
      <c r="L2575" s="112" t="n">
        <v>750</v>
      </c>
      <c r="M2575" s="111" t="n">
        <v>750</v>
      </c>
      <c r="N2575" s="112" t="n">
        <v>0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77</v>
      </c>
      <c r="D2576" s="45" t="s">
        <v>115</v>
      </c>
      <c r="E2576" s="46" t="s">
        <v>116</v>
      </c>
      <c r="F2576" s="111" t="n">
        <v>0</v>
      </c>
      <c r="G2576" s="111" t="n">
        <v>0</v>
      </c>
      <c r="H2576" s="111" t="n">
        <v>0</v>
      </c>
      <c r="I2576" s="111" t="n">
        <v>750</v>
      </c>
      <c r="J2576" s="111" t="n">
        <v>0</v>
      </c>
      <c r="K2576" s="112" t="n">
        <v>0</v>
      </c>
      <c r="L2576" s="112" t="n">
        <v>750</v>
      </c>
      <c r="M2576" s="111" t="n">
        <v>750</v>
      </c>
      <c r="N2576" s="112" t="n">
        <v>0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77</v>
      </c>
      <c r="D2577" s="45" t="s">
        <v>115</v>
      </c>
      <c r="E2577" s="46" t="s">
        <v>116</v>
      </c>
      <c r="F2577" s="111" t="n">
        <v>0</v>
      </c>
      <c r="G2577" s="111" t="n">
        <v>0</v>
      </c>
      <c r="H2577" s="111" t="n">
        <v>0</v>
      </c>
      <c r="I2577" s="111" t="n">
        <v>750</v>
      </c>
      <c r="J2577" s="111" t="n">
        <v>0</v>
      </c>
      <c r="K2577" s="112" t="n">
        <v>0</v>
      </c>
      <c r="L2577" s="112" t="n">
        <v>750</v>
      </c>
      <c r="M2577" s="111" t="n">
        <v>750</v>
      </c>
      <c r="N2577" s="112" t="n">
        <v>0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77</v>
      </c>
      <c r="D2578" s="45" t="s">
        <v>115</v>
      </c>
      <c r="E2578" s="46" t="s">
        <v>116</v>
      </c>
      <c r="F2578" s="111" t="n">
        <v>0</v>
      </c>
      <c r="G2578" s="111" t="n">
        <v>0</v>
      </c>
      <c r="H2578" s="111" t="n">
        <v>0</v>
      </c>
      <c r="I2578" s="111" t="n">
        <v>750</v>
      </c>
      <c r="J2578" s="111" t="n">
        <v>0</v>
      </c>
      <c r="K2578" s="112" t="n">
        <v>0</v>
      </c>
      <c r="L2578" s="112" t="n">
        <v>750</v>
      </c>
      <c r="M2578" s="111" t="n">
        <v>750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77</v>
      </c>
      <c r="D2579" s="45" t="s">
        <v>115</v>
      </c>
      <c r="E2579" s="46" t="s">
        <v>116</v>
      </c>
      <c r="F2579" s="111" t="n">
        <v>0</v>
      </c>
      <c r="G2579" s="111" t="n">
        <v>0</v>
      </c>
      <c r="H2579" s="111" t="n">
        <v>0</v>
      </c>
      <c r="I2579" s="111" t="n">
        <v>750</v>
      </c>
      <c r="J2579" s="111" t="n">
        <v>0</v>
      </c>
      <c r="K2579" s="112" t="n">
        <v>0</v>
      </c>
      <c r="L2579" s="112" t="n">
        <v>750</v>
      </c>
      <c r="M2579" s="111" t="n">
        <v>750</v>
      </c>
      <c r="N2579" s="112" t="n">
        <v>0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77</v>
      </c>
      <c r="D2580" s="45" t="s">
        <v>115</v>
      </c>
      <c r="E2580" s="46" t="s">
        <v>116</v>
      </c>
      <c r="F2580" s="111" t="n">
        <v>0</v>
      </c>
      <c r="G2580" s="111" t="n">
        <v>0</v>
      </c>
      <c r="H2580" s="111" t="n">
        <v>0</v>
      </c>
      <c r="I2580" s="111" t="n">
        <v>750</v>
      </c>
      <c r="J2580" s="111" t="n">
        <v>0</v>
      </c>
      <c r="K2580" s="112" t="n">
        <v>0</v>
      </c>
      <c r="L2580" s="112" t="n">
        <v>750</v>
      </c>
      <c r="M2580" s="111" t="n">
        <v>750</v>
      </c>
      <c r="N2580" s="112" t="n">
        <v>0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77</v>
      </c>
      <c r="D2581" s="45" t="s">
        <v>115</v>
      </c>
      <c r="E2581" s="46" t="s">
        <v>116</v>
      </c>
      <c r="F2581" s="111" t="n">
        <v>0</v>
      </c>
      <c r="G2581" s="111" t="n">
        <v>0</v>
      </c>
      <c r="H2581" s="111" t="n">
        <v>0</v>
      </c>
      <c r="I2581" s="111" t="n">
        <v>750</v>
      </c>
      <c r="J2581" s="111" t="n">
        <v>0</v>
      </c>
      <c r="K2581" s="112" t="n">
        <v>0</v>
      </c>
      <c r="L2581" s="112" t="n">
        <v>750</v>
      </c>
      <c r="M2581" s="111" t="n">
        <v>750</v>
      </c>
      <c r="N2581" s="112" t="n">
        <v>0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77</v>
      </c>
      <c r="D2582" s="45" t="s">
        <v>115</v>
      </c>
      <c r="E2582" s="46" t="s">
        <v>116</v>
      </c>
      <c r="F2582" s="111" t="n">
        <v>0</v>
      </c>
      <c r="G2582" s="111" t="n">
        <v>0</v>
      </c>
      <c r="H2582" s="111" t="n">
        <v>0</v>
      </c>
      <c r="I2582" s="111" t="n">
        <v>750</v>
      </c>
      <c r="J2582" s="111" t="n">
        <v>0</v>
      </c>
      <c r="K2582" s="112" t="n">
        <v>0</v>
      </c>
      <c r="L2582" s="112" t="n">
        <v>750</v>
      </c>
      <c r="M2582" s="111" t="n">
        <v>750</v>
      </c>
      <c r="N2582" s="112" t="n">
        <v>0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188</v>
      </c>
      <c r="D2583" s="45" t="s">
        <v>115</v>
      </c>
      <c r="E2583" s="46" t="s">
        <v>116</v>
      </c>
      <c r="F2583" s="111" t="n">
        <v>0</v>
      </c>
      <c r="G2583" s="111" t="n">
        <v>0</v>
      </c>
      <c r="H2583" s="111" t="n">
        <v>0</v>
      </c>
      <c r="I2583" s="111" t="n">
        <v>750</v>
      </c>
      <c r="J2583" s="111" t="n">
        <v>0</v>
      </c>
      <c r="K2583" s="112" t="n">
        <v>0</v>
      </c>
      <c r="L2583" s="112" t="n">
        <v>750</v>
      </c>
      <c r="M2583" s="111" t="n">
        <v>750</v>
      </c>
      <c r="N2583" s="112" t="n">
        <v>0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77</v>
      </c>
      <c r="D2584" s="45" t="s">
        <v>115</v>
      </c>
      <c r="E2584" s="46" t="s">
        <v>116</v>
      </c>
      <c r="F2584" s="111" t="n">
        <v>0</v>
      </c>
      <c r="G2584" s="111" t="n">
        <v>0</v>
      </c>
      <c r="H2584" s="111" t="n">
        <v>0</v>
      </c>
      <c r="I2584" s="111" t="n">
        <v>750</v>
      </c>
      <c r="J2584" s="111" t="n">
        <v>0</v>
      </c>
      <c r="K2584" s="112" t="n">
        <v>0</v>
      </c>
      <c r="L2584" s="112" t="n">
        <v>750</v>
      </c>
      <c r="M2584" s="111" t="n">
        <v>750</v>
      </c>
      <c r="N2584" s="112" t="n">
        <v>0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77</v>
      </c>
      <c r="D2585" s="45" t="s">
        <v>115</v>
      </c>
      <c r="E2585" s="46" t="s">
        <v>116</v>
      </c>
      <c r="F2585" s="111" t="n">
        <v>0</v>
      </c>
      <c r="G2585" s="111" t="n">
        <v>0</v>
      </c>
      <c r="H2585" s="111" t="n">
        <v>0</v>
      </c>
      <c r="I2585" s="111" t="n">
        <v>750</v>
      </c>
      <c r="J2585" s="111" t="n">
        <v>0</v>
      </c>
      <c r="K2585" s="112" t="n">
        <v>0</v>
      </c>
      <c r="L2585" s="112" t="n">
        <v>750</v>
      </c>
      <c r="M2585" s="111" t="n">
        <v>750</v>
      </c>
      <c r="N2585" s="112" t="n">
        <v>0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77</v>
      </c>
      <c r="D2586" s="45" t="s">
        <v>115</v>
      </c>
      <c r="E2586" s="46" t="s">
        <v>116</v>
      </c>
      <c r="F2586" s="111" t="n">
        <v>0</v>
      </c>
      <c r="G2586" s="111" t="n">
        <v>0</v>
      </c>
      <c r="H2586" s="111" t="n">
        <v>0</v>
      </c>
      <c r="I2586" s="111" t="n">
        <v>750</v>
      </c>
      <c r="J2586" s="111" t="n">
        <v>0</v>
      </c>
      <c r="K2586" s="112" t="n">
        <v>0</v>
      </c>
      <c r="L2586" s="112" t="n">
        <v>750</v>
      </c>
      <c r="M2586" s="111" t="n">
        <v>750</v>
      </c>
      <c r="N2586" s="112" t="n">
        <v>0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77</v>
      </c>
      <c r="D2587" s="45" t="s">
        <v>115</v>
      </c>
      <c r="E2587" s="46" t="s">
        <v>116</v>
      </c>
      <c r="F2587" s="111" t="n">
        <v>0</v>
      </c>
      <c r="G2587" s="111" t="n">
        <v>0</v>
      </c>
      <c r="H2587" s="111" t="n">
        <v>0</v>
      </c>
      <c r="I2587" s="111" t="n">
        <v>750</v>
      </c>
      <c r="J2587" s="111" t="n">
        <v>0</v>
      </c>
      <c r="K2587" s="112" t="n">
        <v>0</v>
      </c>
      <c r="L2587" s="112" t="n">
        <v>750</v>
      </c>
      <c r="M2587" s="111" t="n">
        <v>750</v>
      </c>
      <c r="N2587" s="112" t="n">
        <v>0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77</v>
      </c>
      <c r="D2588" s="45" t="s">
        <v>115</v>
      </c>
      <c r="E2588" s="46" t="s">
        <v>116</v>
      </c>
      <c r="F2588" s="111" t="n">
        <v>0</v>
      </c>
      <c r="G2588" s="111" t="n">
        <v>0</v>
      </c>
      <c r="H2588" s="111" t="n">
        <v>0</v>
      </c>
      <c r="I2588" s="111" t="n">
        <v>750</v>
      </c>
      <c r="J2588" s="111" t="n">
        <v>0</v>
      </c>
      <c r="K2588" s="112" t="n">
        <v>0</v>
      </c>
      <c r="L2588" s="112" t="n">
        <v>750</v>
      </c>
      <c r="M2588" s="111" t="n">
        <v>750</v>
      </c>
      <c r="N2588" s="112" t="n">
        <v>0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77</v>
      </c>
      <c r="D2589" s="45" t="s">
        <v>115</v>
      </c>
      <c r="E2589" s="46" t="s">
        <v>116</v>
      </c>
      <c r="F2589" s="111" t="n">
        <v>0</v>
      </c>
      <c r="G2589" s="111" t="n">
        <v>0</v>
      </c>
      <c r="H2589" s="111" t="n">
        <v>0</v>
      </c>
      <c r="I2589" s="111" t="n">
        <v>750</v>
      </c>
      <c r="J2589" s="111" t="n">
        <v>0</v>
      </c>
      <c r="K2589" s="112" t="n">
        <v>0</v>
      </c>
      <c r="L2589" s="112" t="n">
        <v>750</v>
      </c>
      <c r="M2589" s="111" t="n">
        <v>750</v>
      </c>
      <c r="N2589" s="112" t="n">
        <v>0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77</v>
      </c>
      <c r="D2590" s="45" t="s">
        <v>117</v>
      </c>
      <c r="E2590" s="46" t="s">
        <v>118</v>
      </c>
      <c r="F2590" s="111" t="n">
        <v>0</v>
      </c>
      <c r="G2590" s="111" t="n">
        <v>0</v>
      </c>
      <c r="H2590" s="111" t="n">
        <v>0</v>
      </c>
      <c r="I2590" s="111" t="n">
        <v>5995</v>
      </c>
      <c r="J2590" s="111" t="n">
        <v>0</v>
      </c>
      <c r="K2590" s="112" t="n">
        <v>0</v>
      </c>
      <c r="L2590" s="112" t="n">
        <v>5995</v>
      </c>
      <c r="M2590" s="111" t="n">
        <v>5995</v>
      </c>
      <c r="N2590" s="112" t="n">
        <v>0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77</v>
      </c>
      <c r="D2591" s="45" t="s">
        <v>117</v>
      </c>
      <c r="E2591" s="46" t="s">
        <v>118</v>
      </c>
      <c r="F2591" s="111" t="n">
        <v>0</v>
      </c>
      <c r="G2591" s="111" t="n">
        <v>0</v>
      </c>
      <c r="H2591" s="111" t="n">
        <v>0</v>
      </c>
      <c r="I2591" s="111" t="n">
        <v>5995</v>
      </c>
      <c r="J2591" s="111" t="n">
        <v>0</v>
      </c>
      <c r="K2591" s="112" t="n">
        <v>0</v>
      </c>
      <c r="L2591" s="112" t="n">
        <v>5995</v>
      </c>
      <c r="M2591" s="111" t="n">
        <v>5995</v>
      </c>
      <c r="N2591" s="112" t="n">
        <v>0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77</v>
      </c>
      <c r="D2592" s="45" t="s">
        <v>117</v>
      </c>
      <c r="E2592" s="46" t="s">
        <v>118</v>
      </c>
      <c r="F2592" s="111" t="n">
        <v>0</v>
      </c>
      <c r="G2592" s="111" t="n">
        <v>0</v>
      </c>
      <c r="H2592" s="111" t="n">
        <v>0</v>
      </c>
      <c r="I2592" s="111" t="n">
        <v>5995</v>
      </c>
      <c r="J2592" s="111" t="n">
        <v>0</v>
      </c>
      <c r="K2592" s="112" t="n">
        <v>0</v>
      </c>
      <c r="L2592" s="112" t="n">
        <v>5995</v>
      </c>
      <c r="M2592" s="111" t="n">
        <v>5995</v>
      </c>
      <c r="N2592" s="112" t="n">
        <v>0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188</v>
      </c>
      <c r="D2593" s="45" t="s">
        <v>117</v>
      </c>
      <c r="E2593" s="46" t="s">
        <v>118</v>
      </c>
      <c r="F2593" s="111" t="n">
        <v>0</v>
      </c>
      <c r="G2593" s="111" t="n">
        <v>0</v>
      </c>
      <c r="H2593" s="111" t="n">
        <v>0</v>
      </c>
      <c r="I2593" s="111" t="n">
        <v>5995</v>
      </c>
      <c r="J2593" s="111" t="n">
        <v>0</v>
      </c>
      <c r="K2593" s="112" t="n">
        <v>0</v>
      </c>
      <c r="L2593" s="112" t="n">
        <v>5995</v>
      </c>
      <c r="M2593" s="111" t="n">
        <v>5995</v>
      </c>
      <c r="N2593" s="112" t="n">
        <v>0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77</v>
      </c>
      <c r="D2594" s="45" t="s">
        <v>117</v>
      </c>
      <c r="E2594" s="46" t="s">
        <v>118</v>
      </c>
      <c r="F2594" s="111" t="n">
        <v>0</v>
      </c>
      <c r="G2594" s="111" t="n">
        <v>0</v>
      </c>
      <c r="H2594" s="111" t="n">
        <v>0</v>
      </c>
      <c r="I2594" s="111" t="n">
        <v>5995</v>
      </c>
      <c r="J2594" s="111" t="n">
        <v>0</v>
      </c>
      <c r="K2594" s="112" t="n">
        <v>0</v>
      </c>
      <c r="L2594" s="112" t="n">
        <v>5995</v>
      </c>
      <c r="M2594" s="111" t="n">
        <v>5995</v>
      </c>
      <c r="N2594" s="112" t="n">
        <v>0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77</v>
      </c>
      <c r="D2595" s="45" t="s">
        <v>117</v>
      </c>
      <c r="E2595" s="46" t="s">
        <v>118</v>
      </c>
      <c r="F2595" s="111" t="n">
        <v>0</v>
      </c>
      <c r="G2595" s="111" t="n">
        <v>0</v>
      </c>
      <c r="H2595" s="111" t="n">
        <v>0</v>
      </c>
      <c r="I2595" s="111" t="n">
        <v>5995</v>
      </c>
      <c r="J2595" s="111" t="n">
        <v>0</v>
      </c>
      <c r="K2595" s="112" t="n">
        <v>0</v>
      </c>
      <c r="L2595" s="112" t="n">
        <v>5995</v>
      </c>
      <c r="M2595" s="111" t="n">
        <v>5995</v>
      </c>
      <c r="N2595" s="112" t="n">
        <v>0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322</v>
      </c>
      <c r="D2596" s="45" t="s">
        <v>117</v>
      </c>
      <c r="E2596" s="46" t="s">
        <v>118</v>
      </c>
      <c r="F2596" s="111" t="n">
        <v>0</v>
      </c>
      <c r="G2596" s="111" t="n">
        <v>0</v>
      </c>
      <c r="H2596" s="111" t="n">
        <v>0</v>
      </c>
      <c r="I2596" s="111" t="n">
        <v>5995</v>
      </c>
      <c r="J2596" s="111" t="n">
        <v>0</v>
      </c>
      <c r="K2596" s="112" t="n">
        <v>0</v>
      </c>
      <c r="L2596" s="112" t="n">
        <v>5995</v>
      </c>
      <c r="M2596" s="111" t="n">
        <v>5995</v>
      </c>
      <c r="N2596" s="112" t="n">
        <v>0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77</v>
      </c>
      <c r="D2597" s="45" t="s">
        <v>117</v>
      </c>
      <c r="E2597" s="46" t="s">
        <v>118</v>
      </c>
      <c r="F2597" s="111" t="n">
        <v>0</v>
      </c>
      <c r="G2597" s="111" t="n">
        <v>0</v>
      </c>
      <c r="H2597" s="111" t="n">
        <v>0</v>
      </c>
      <c r="I2597" s="111" t="n">
        <v>5995</v>
      </c>
      <c r="J2597" s="111" t="n">
        <v>0</v>
      </c>
      <c r="K2597" s="112" t="n">
        <v>0</v>
      </c>
      <c r="L2597" s="112" t="n">
        <v>5995</v>
      </c>
      <c r="M2597" s="111" t="n">
        <v>5995</v>
      </c>
      <c r="N2597" s="112" t="n">
        <v>0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77</v>
      </c>
      <c r="D2598" s="45" t="s">
        <v>117</v>
      </c>
      <c r="E2598" s="46" t="s">
        <v>118</v>
      </c>
      <c r="F2598" s="111" t="n">
        <v>0</v>
      </c>
      <c r="G2598" s="111" t="n">
        <v>0</v>
      </c>
      <c r="H2598" s="111" t="n">
        <v>0</v>
      </c>
      <c r="I2598" s="111" t="n">
        <v>5995</v>
      </c>
      <c r="J2598" s="111" t="n">
        <v>0</v>
      </c>
      <c r="K2598" s="112" t="n">
        <v>0</v>
      </c>
      <c r="L2598" s="112" t="n">
        <v>5995</v>
      </c>
      <c r="M2598" s="111" t="n">
        <v>5995</v>
      </c>
      <c r="N2598" s="112" t="n">
        <v>0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77</v>
      </c>
      <c r="D2599" s="45" t="s">
        <v>117</v>
      </c>
      <c r="E2599" s="46" t="s">
        <v>118</v>
      </c>
      <c r="F2599" s="111" t="n">
        <v>0</v>
      </c>
      <c r="G2599" s="111" t="n">
        <v>0</v>
      </c>
      <c r="H2599" s="111" t="n">
        <v>0</v>
      </c>
      <c r="I2599" s="111" t="n">
        <v>5995</v>
      </c>
      <c r="J2599" s="111" t="n">
        <v>0</v>
      </c>
      <c r="K2599" s="112" t="n">
        <v>0</v>
      </c>
      <c r="L2599" s="112" t="n">
        <v>5995</v>
      </c>
      <c r="M2599" s="111" t="n">
        <v>5995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77</v>
      </c>
      <c r="D2600" s="45" t="s">
        <v>117</v>
      </c>
      <c r="E2600" s="46" t="s">
        <v>118</v>
      </c>
      <c r="F2600" s="111" t="n">
        <v>0</v>
      </c>
      <c r="G2600" s="111" t="n">
        <v>0</v>
      </c>
      <c r="H2600" s="111" t="n">
        <v>0</v>
      </c>
      <c r="I2600" s="111" t="n">
        <v>5995</v>
      </c>
      <c r="J2600" s="111" t="n">
        <v>0</v>
      </c>
      <c r="K2600" s="112" t="n">
        <v>0</v>
      </c>
      <c r="L2600" s="112" t="n">
        <v>5995</v>
      </c>
      <c r="M2600" s="111" t="n">
        <v>5995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77</v>
      </c>
      <c r="D2601" s="45" t="s">
        <v>117</v>
      </c>
      <c r="E2601" s="46" t="s">
        <v>118</v>
      </c>
      <c r="F2601" s="111" t="n">
        <v>0</v>
      </c>
      <c r="G2601" s="111" t="n">
        <v>0</v>
      </c>
      <c r="H2601" s="111" t="n">
        <v>0</v>
      </c>
      <c r="I2601" s="111" t="n">
        <v>5995</v>
      </c>
      <c r="J2601" s="111" t="n">
        <v>0</v>
      </c>
      <c r="K2601" s="112" t="n">
        <v>0</v>
      </c>
      <c r="L2601" s="112" t="n">
        <v>5995</v>
      </c>
      <c r="M2601" s="111" t="n">
        <v>5995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77</v>
      </c>
      <c r="D2602" s="45" t="s">
        <v>117</v>
      </c>
      <c r="E2602" s="46" t="s">
        <v>118</v>
      </c>
      <c r="F2602" s="111" t="n">
        <v>0</v>
      </c>
      <c r="G2602" s="111" t="n">
        <v>0</v>
      </c>
      <c r="H2602" s="111" t="n">
        <v>0</v>
      </c>
      <c r="I2602" s="111" t="n">
        <v>5995</v>
      </c>
      <c r="J2602" s="111" t="n">
        <v>0</v>
      </c>
      <c r="K2602" s="112" t="n">
        <v>0</v>
      </c>
      <c r="L2602" s="112" t="n">
        <v>5995</v>
      </c>
      <c r="M2602" s="111" t="n">
        <v>5995</v>
      </c>
      <c r="N2602" s="112" t="n">
        <v>0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77</v>
      </c>
      <c r="D2603" s="45" t="s">
        <v>117</v>
      </c>
      <c r="E2603" s="46" t="s">
        <v>118</v>
      </c>
      <c r="F2603" s="111" t="n">
        <v>0</v>
      </c>
      <c r="G2603" s="111" t="n">
        <v>0</v>
      </c>
      <c r="H2603" s="111" t="n">
        <v>0</v>
      </c>
      <c r="I2603" s="111" t="n">
        <v>5995</v>
      </c>
      <c r="J2603" s="111" t="n">
        <v>0</v>
      </c>
      <c r="K2603" s="112" t="n">
        <v>0</v>
      </c>
      <c r="L2603" s="112" t="n">
        <v>5995</v>
      </c>
      <c r="M2603" s="111" t="n">
        <v>5995</v>
      </c>
      <c r="N2603" s="112" t="n">
        <v>0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77</v>
      </c>
      <c r="D2604" s="45" t="s">
        <v>117</v>
      </c>
      <c r="E2604" s="46" t="s">
        <v>118</v>
      </c>
      <c r="F2604" s="111" t="n">
        <v>0</v>
      </c>
      <c r="G2604" s="111" t="n">
        <v>0</v>
      </c>
      <c r="H2604" s="111" t="n">
        <v>0</v>
      </c>
      <c r="I2604" s="111" t="n">
        <v>5995</v>
      </c>
      <c r="J2604" s="111" t="n">
        <v>0</v>
      </c>
      <c r="K2604" s="112" t="n">
        <v>0</v>
      </c>
      <c r="L2604" s="112" t="n">
        <v>5995</v>
      </c>
      <c r="M2604" s="111" t="n">
        <v>5995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188</v>
      </c>
      <c r="D2605" s="45" t="s">
        <v>117</v>
      </c>
      <c r="E2605" s="46" t="s">
        <v>118</v>
      </c>
      <c r="F2605" s="111" t="n">
        <v>0</v>
      </c>
      <c r="G2605" s="111" t="n">
        <v>0</v>
      </c>
      <c r="H2605" s="111" t="n">
        <v>0</v>
      </c>
      <c r="I2605" s="111" t="n">
        <v>5995</v>
      </c>
      <c r="J2605" s="111" t="n">
        <v>0</v>
      </c>
      <c r="K2605" s="112" t="n">
        <v>0</v>
      </c>
      <c r="L2605" s="112" t="n">
        <v>5995</v>
      </c>
      <c r="M2605" s="111" t="n">
        <v>5995</v>
      </c>
      <c r="N2605" s="112" t="n">
        <v>0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77</v>
      </c>
      <c r="D2606" s="45" t="s">
        <v>117</v>
      </c>
      <c r="E2606" s="46" t="s">
        <v>118</v>
      </c>
      <c r="F2606" s="111" t="n">
        <v>0</v>
      </c>
      <c r="G2606" s="111" t="n">
        <v>0</v>
      </c>
      <c r="H2606" s="111" t="n">
        <v>0</v>
      </c>
      <c r="I2606" s="111" t="n">
        <v>5995</v>
      </c>
      <c r="J2606" s="111" t="n">
        <v>0</v>
      </c>
      <c r="K2606" s="112" t="n">
        <v>0</v>
      </c>
      <c r="L2606" s="112" t="n">
        <v>5995</v>
      </c>
      <c r="M2606" s="111" t="n">
        <v>5995</v>
      </c>
      <c r="N2606" s="112" t="n">
        <v>0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77</v>
      </c>
      <c r="D2607" s="45" t="s">
        <v>117</v>
      </c>
      <c r="E2607" s="46" t="s">
        <v>118</v>
      </c>
      <c r="F2607" s="111" t="n">
        <v>0</v>
      </c>
      <c r="G2607" s="111" t="n">
        <v>0</v>
      </c>
      <c r="H2607" s="111" t="n">
        <v>0</v>
      </c>
      <c r="I2607" s="111" t="n">
        <v>5995</v>
      </c>
      <c r="J2607" s="111" t="n">
        <v>0</v>
      </c>
      <c r="K2607" s="112" t="n">
        <v>0</v>
      </c>
      <c r="L2607" s="112" t="n">
        <v>5995</v>
      </c>
      <c r="M2607" s="111" t="n">
        <v>5995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77</v>
      </c>
      <c r="D2608" s="45" t="s">
        <v>117</v>
      </c>
      <c r="E2608" s="46" t="s">
        <v>118</v>
      </c>
      <c r="F2608" s="111" t="n">
        <v>0</v>
      </c>
      <c r="G2608" s="111" t="n">
        <v>0</v>
      </c>
      <c r="H2608" s="111" t="n">
        <v>0</v>
      </c>
      <c r="I2608" s="111" t="n">
        <v>5995</v>
      </c>
      <c r="J2608" s="111" t="n">
        <v>0</v>
      </c>
      <c r="K2608" s="112" t="n">
        <v>0</v>
      </c>
      <c r="L2608" s="112" t="n">
        <v>5995</v>
      </c>
      <c r="M2608" s="111" t="n">
        <v>5995</v>
      </c>
      <c r="N2608" s="112" t="n">
        <v>0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77</v>
      </c>
      <c r="D2609" s="45" t="s">
        <v>117</v>
      </c>
      <c r="E2609" s="46" t="s">
        <v>118</v>
      </c>
      <c r="F2609" s="111" t="n">
        <v>0</v>
      </c>
      <c r="G2609" s="111" t="n">
        <v>0</v>
      </c>
      <c r="H2609" s="111" t="n">
        <v>0</v>
      </c>
      <c r="I2609" s="111" t="n">
        <v>5995</v>
      </c>
      <c r="J2609" s="111" t="n">
        <v>0</v>
      </c>
      <c r="K2609" s="112" t="n">
        <v>0</v>
      </c>
      <c r="L2609" s="112" t="n">
        <v>5995</v>
      </c>
      <c r="M2609" s="111" t="n">
        <v>5995</v>
      </c>
      <c r="N2609" s="112" t="n">
        <v>0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77</v>
      </c>
      <c r="D2610" s="45" t="s">
        <v>117</v>
      </c>
      <c r="E2610" s="46" t="s">
        <v>118</v>
      </c>
      <c r="F2610" s="111" t="n">
        <v>0</v>
      </c>
      <c r="G2610" s="111" t="n">
        <v>0</v>
      </c>
      <c r="H2610" s="111" t="n">
        <v>0</v>
      </c>
      <c r="I2610" s="111" t="n">
        <v>5995</v>
      </c>
      <c r="J2610" s="111" t="n">
        <v>0</v>
      </c>
      <c r="K2610" s="112" t="n">
        <v>0</v>
      </c>
      <c r="L2610" s="112" t="n">
        <v>5995</v>
      </c>
      <c r="M2610" s="111" t="n">
        <v>5995</v>
      </c>
      <c r="N2610" s="112" t="n">
        <v>0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77</v>
      </c>
      <c r="D2611" s="45" t="s">
        <v>117</v>
      </c>
      <c r="E2611" s="46" t="s">
        <v>118</v>
      </c>
      <c r="F2611" s="111" t="n">
        <v>0</v>
      </c>
      <c r="G2611" s="111" t="n">
        <v>0</v>
      </c>
      <c r="H2611" s="111" t="n">
        <v>0</v>
      </c>
      <c r="I2611" s="111" t="n">
        <v>5995</v>
      </c>
      <c r="J2611" s="111" t="n">
        <v>0</v>
      </c>
      <c r="K2611" s="112" t="n">
        <v>0</v>
      </c>
      <c r="L2611" s="112" t="n">
        <v>5995</v>
      </c>
      <c r="M2611" s="111" t="n">
        <v>5995</v>
      </c>
      <c r="N2611" s="112" t="n">
        <v>0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175</v>
      </c>
      <c r="D2612" s="45" t="s">
        <v>194</v>
      </c>
      <c r="E2612" s="46" t="s">
        <v>195</v>
      </c>
      <c r="F2612" s="111" t="n">
        <v>0</v>
      </c>
      <c r="G2612" s="111" t="n">
        <v>1124.136662</v>
      </c>
      <c r="H2612" s="111" t="n">
        <v>0</v>
      </c>
      <c r="I2612" s="111" t="n">
        <v>597.62</v>
      </c>
      <c r="J2612" s="111" t="n">
        <v>0</v>
      </c>
      <c r="K2612" s="112" t="n">
        <v>0</v>
      </c>
      <c r="L2612" s="112" t="n">
        <v>597.62</v>
      </c>
      <c r="M2612" s="111" t="n">
        <v>597.62</v>
      </c>
      <c r="N2612" s="112" t="n">
        <v>1124.136662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175</v>
      </c>
      <c r="D2613" s="45" t="s">
        <v>194</v>
      </c>
      <c r="E2613" s="46" t="s">
        <v>195</v>
      </c>
      <c r="F2613" s="111" t="n">
        <v>0</v>
      </c>
      <c r="G2613" s="111" t="n">
        <v>2248.273324</v>
      </c>
      <c r="H2613" s="111" t="n">
        <v>0</v>
      </c>
      <c r="I2613" s="111" t="n">
        <v>1195.24</v>
      </c>
      <c r="J2613" s="111" t="n">
        <v>0</v>
      </c>
      <c r="K2613" s="112" t="n">
        <v>0</v>
      </c>
      <c r="L2613" s="112" t="n">
        <v>1195.24</v>
      </c>
      <c r="M2613" s="111" t="n">
        <v>1195.24</v>
      </c>
      <c r="N2613" s="112" t="n">
        <v>2248.273324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175</v>
      </c>
      <c r="D2614" s="45" t="s">
        <v>194</v>
      </c>
      <c r="E2614" s="46" t="s">
        <v>195</v>
      </c>
      <c r="F2614" s="111" t="n">
        <v>0</v>
      </c>
      <c r="G2614" s="111" t="n">
        <v>1124.136662</v>
      </c>
      <c r="H2614" s="111" t="n">
        <v>0</v>
      </c>
      <c r="I2614" s="111" t="n">
        <v>597.62</v>
      </c>
      <c r="J2614" s="111" t="n">
        <v>0</v>
      </c>
      <c r="K2614" s="112" t="n">
        <v>0</v>
      </c>
      <c r="L2614" s="112" t="n">
        <v>597.62</v>
      </c>
      <c r="M2614" s="111" t="n">
        <v>597.62</v>
      </c>
      <c r="N2614" s="112" t="n">
        <v>1124.136662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422</v>
      </c>
      <c r="D2615" s="45" t="s">
        <v>273</v>
      </c>
      <c r="E2615" s="46" t="s">
        <v>274</v>
      </c>
      <c r="F2615" s="111" t="n">
        <v>0</v>
      </c>
      <c r="G2615" s="111" t="n">
        <v>0</v>
      </c>
      <c r="H2615" s="111" t="n">
        <v>0</v>
      </c>
      <c r="I2615" s="111" t="n">
        <v>1997.6</v>
      </c>
      <c r="J2615" s="111" t="n">
        <v>0</v>
      </c>
      <c r="K2615" s="112" t="n">
        <v>0</v>
      </c>
      <c r="L2615" s="112" t="n">
        <v>1997.6</v>
      </c>
      <c r="M2615" s="111" t="n">
        <v>1997.6</v>
      </c>
      <c r="N2615" s="112" t="n">
        <v>0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423</v>
      </c>
      <c r="D2616" s="45" t="s">
        <v>275</v>
      </c>
      <c r="E2616" s="46" t="s">
        <v>276</v>
      </c>
      <c r="F2616" s="111" t="n">
        <v>0</v>
      </c>
      <c r="G2616" s="111" t="n">
        <v>0</v>
      </c>
      <c r="H2616" s="111" t="n">
        <v>0</v>
      </c>
      <c r="I2616" s="111" t="n">
        <v>664.4</v>
      </c>
      <c r="J2616" s="111" t="n">
        <v>0</v>
      </c>
      <c r="K2616" s="112" t="n">
        <v>0</v>
      </c>
      <c r="L2616" s="112" t="n">
        <v>664.4</v>
      </c>
      <c r="M2616" s="111" t="n">
        <v>664.4</v>
      </c>
      <c r="N2616" s="112" t="n">
        <v>0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422</v>
      </c>
      <c r="D2617" s="45" t="s">
        <v>273</v>
      </c>
      <c r="E2617" s="46" t="s">
        <v>274</v>
      </c>
      <c r="F2617" s="111" t="n">
        <v>0</v>
      </c>
      <c r="G2617" s="111" t="n">
        <v>0</v>
      </c>
      <c r="H2617" s="111" t="n">
        <v>0</v>
      </c>
      <c r="I2617" s="111" t="n">
        <v>998.8</v>
      </c>
      <c r="J2617" s="111" t="n">
        <v>0</v>
      </c>
      <c r="K2617" s="112" t="n">
        <v>0</v>
      </c>
      <c r="L2617" s="112" t="n">
        <v>998.8</v>
      </c>
      <c r="M2617" s="111" t="n">
        <v>998.8</v>
      </c>
      <c r="N2617" s="112" t="n">
        <v>0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423</v>
      </c>
      <c r="D2618" s="45" t="s">
        <v>275</v>
      </c>
      <c r="E2618" s="46" t="s">
        <v>276</v>
      </c>
      <c r="F2618" s="111" t="n">
        <v>0</v>
      </c>
      <c r="G2618" s="111" t="n">
        <v>0</v>
      </c>
      <c r="H2618" s="111" t="n">
        <v>0</v>
      </c>
      <c r="I2618" s="111" t="n">
        <v>332.2</v>
      </c>
      <c r="J2618" s="111" t="n">
        <v>0</v>
      </c>
      <c r="K2618" s="112" t="n">
        <v>0</v>
      </c>
      <c r="L2618" s="112" t="n">
        <v>332.2</v>
      </c>
      <c r="M2618" s="111" t="n">
        <v>332.2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513</v>
      </c>
      <c r="D2619" s="45" t="s">
        <v>306</v>
      </c>
      <c r="E2619" s="46" t="s">
        <v>307</v>
      </c>
      <c r="F2619" s="111" t="n">
        <v>0</v>
      </c>
      <c r="G2619" s="111" t="n">
        <v>0</v>
      </c>
      <c r="H2619" s="111" t="n">
        <v>0</v>
      </c>
      <c r="I2619" s="111" t="n">
        <v>0</v>
      </c>
      <c r="J2619" s="111" t="n">
        <v>0</v>
      </c>
      <c r="K2619" s="112" t="n">
        <v>0</v>
      </c>
      <c r="L2619" s="112" t="n">
        <v>0</v>
      </c>
      <c r="M2619" s="111" t="n">
        <v>0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514</v>
      </c>
      <c r="D2620" s="45" t="s">
        <v>282</v>
      </c>
      <c r="E2620" s="46" t="s">
        <v>283</v>
      </c>
      <c r="F2620" s="111" t="n">
        <v>0</v>
      </c>
      <c r="G2620" s="111" t="n">
        <v>0</v>
      </c>
      <c r="H2620" s="111" t="n">
        <v>0</v>
      </c>
      <c r="I2620" s="111" t="n">
        <v>86334.8791923202</v>
      </c>
      <c r="J2620" s="111" t="n">
        <v>0</v>
      </c>
      <c r="K2620" s="112" t="n">
        <v>0</v>
      </c>
      <c r="L2620" s="112" t="n">
        <v>86334.8791923202</v>
      </c>
      <c r="M2620" s="111" t="n">
        <v>86334.8791923202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37</v>
      </c>
      <c r="D2621" s="45" t="s">
        <v>84</v>
      </c>
      <c r="E2621" s="46" t="s">
        <v>85</v>
      </c>
      <c r="F2621" s="111" t="n">
        <v>0</v>
      </c>
      <c r="G2621" s="111" t="n">
        <v>0</v>
      </c>
      <c r="H2621" s="111" t="n">
        <v>0</v>
      </c>
      <c r="I2621" s="111" t="n">
        <v>39.2</v>
      </c>
      <c r="J2621" s="111" t="n">
        <v>0</v>
      </c>
      <c r="K2621" s="112" t="n">
        <v>0</v>
      </c>
      <c r="L2621" s="112" t="n">
        <v>39.2</v>
      </c>
      <c r="M2621" s="111" t="n">
        <v>39.2</v>
      </c>
      <c r="N2621" s="112" t="n">
        <v>0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522</v>
      </c>
      <c r="D2622" s="45" t="s">
        <v>60</v>
      </c>
      <c r="E2622" s="46" t="s">
        <v>61</v>
      </c>
      <c r="F2622" s="111" t="n">
        <v>0</v>
      </c>
      <c r="G2622" s="111" t="n">
        <v>0</v>
      </c>
      <c r="H2622" s="111" t="n">
        <v>0</v>
      </c>
      <c r="I2622" s="111" t="n">
        <v>599.878</v>
      </c>
      <c r="J2622" s="111" t="n">
        <v>0</v>
      </c>
      <c r="K2622" s="112" t="n">
        <v>0</v>
      </c>
      <c r="L2622" s="112" t="n">
        <v>599.878</v>
      </c>
      <c r="M2622" s="111" t="n">
        <v>599.878</v>
      </c>
      <c r="N2622" s="112" t="n">
        <v>0</v>
      </c>
      <c r="O2622" s="12"/>
      <c r="P2622" s="12"/>
      <c r="Q2622" s="12"/>
    </row>
    <row r="2623" customFormat="false" ht="8.25" hidden="true" customHeight="false" outlineLevel="2" collapsed="false">
      <c r="A2623" s="13"/>
      <c r="B2623" s="53"/>
      <c r="C2623" s="52"/>
      <c r="D2623" s="53"/>
      <c r="E2623" s="53"/>
      <c r="F2623" s="53"/>
      <c r="G2623" s="53"/>
      <c r="H2623" s="53"/>
      <c r="I2623" s="53"/>
      <c r="J2623" s="53"/>
      <c r="K2623" s="113"/>
      <c r="L2623" s="113"/>
      <c r="M2623" s="53"/>
      <c r="N2623" s="113"/>
    </row>
    <row r="2624" customFormat="false" ht="12" hidden="false" customHeight="false" outlineLevel="1" collapsed="true">
      <c r="A2624" s="103"/>
      <c r="B2624" s="77" t="n">
        <v>2</v>
      </c>
      <c r="C2624" s="104"/>
      <c r="D2624" s="35"/>
      <c r="E2624" s="79" t="s">
        <v>308</v>
      </c>
      <c r="F2624" s="80" t="n">
        <f aca="false">SUBTOTAL(9,F2625:F2637)</f>
        <v>0</v>
      </c>
      <c r="G2624" s="80" t="n">
        <f aca="false">SUBTOTAL(9,G2625:G2637)</f>
        <v>4584.073896</v>
      </c>
      <c r="H2624" s="80" t="n">
        <f aca="false">SUBTOTAL(9,H2625:H2637)</f>
        <v>160.44258636</v>
      </c>
      <c r="I2624" s="80" t="n">
        <f aca="false">SUBTOTAL(9,I2625:I2637)</f>
        <v>5660.9915824</v>
      </c>
      <c r="J2624" s="105" t="n">
        <f aca="false">SUBTOTAL(9,J2625:J2637)</f>
        <v>0</v>
      </c>
      <c r="K2624" s="106" t="n">
        <f aca="false">SUBTOTAL(9,K2625:K2637)</f>
        <v>10.2636</v>
      </c>
      <c r="L2624" s="106" t="n">
        <f aca="false">SUBTOTAL(9,L2625:L2637)</f>
        <v>5821.43416876</v>
      </c>
      <c r="M2624" s="107" t="n">
        <f aca="false">SUBTOTAL(9,M2625:M2637)</f>
        <v>5831.69776876</v>
      </c>
      <c r="N2624" s="106" t="n">
        <f aca="false">SUBTOTAL(9,N2625:N2637)</f>
        <v>4584.073896</v>
      </c>
      <c r="O2624" s="8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449</v>
      </c>
      <c r="D2625" s="45" t="s">
        <v>280</v>
      </c>
      <c r="E2625" s="46" t="s">
        <v>281</v>
      </c>
      <c r="F2625" s="111" t="n">
        <v>0</v>
      </c>
      <c r="G2625" s="111" t="n">
        <v>0</v>
      </c>
      <c r="H2625" s="111" t="n">
        <v>0</v>
      </c>
      <c r="I2625" s="111" t="n">
        <v>98.1568</v>
      </c>
      <c r="J2625" s="111" t="n">
        <v>0</v>
      </c>
      <c r="K2625" s="112" t="n">
        <v>0</v>
      </c>
      <c r="L2625" s="112" t="n">
        <v>98.1568</v>
      </c>
      <c r="M2625" s="111" t="n">
        <v>98.1568</v>
      </c>
      <c r="N2625" s="112" t="n">
        <v>0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56</v>
      </c>
      <c r="D2626" s="45" t="s">
        <v>309</v>
      </c>
      <c r="E2626" s="46" t="s">
        <v>310</v>
      </c>
      <c r="F2626" s="111" t="n">
        <v>0</v>
      </c>
      <c r="G2626" s="111" t="n">
        <v>0</v>
      </c>
      <c r="H2626" s="111" t="n">
        <v>0</v>
      </c>
      <c r="I2626" s="111" t="n">
        <v>1036.33308</v>
      </c>
      <c r="J2626" s="111" t="n">
        <v>0</v>
      </c>
      <c r="K2626" s="112" t="n">
        <v>0</v>
      </c>
      <c r="L2626" s="112" t="n">
        <v>1036.33308</v>
      </c>
      <c r="M2626" s="111" t="n">
        <v>1036.33308</v>
      </c>
      <c r="N2626" s="112" t="n">
        <v>0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59</v>
      </c>
      <c r="D2627" s="45" t="s">
        <v>311</v>
      </c>
      <c r="E2627" s="46" t="s">
        <v>312</v>
      </c>
      <c r="F2627" s="111" t="n">
        <v>0</v>
      </c>
      <c r="G2627" s="111" t="n">
        <v>0</v>
      </c>
      <c r="H2627" s="111" t="n">
        <v>0</v>
      </c>
      <c r="I2627" s="111" t="n">
        <v>246.975</v>
      </c>
      <c r="J2627" s="111" t="n">
        <v>0</v>
      </c>
      <c r="K2627" s="112" t="n">
        <v>0</v>
      </c>
      <c r="L2627" s="112" t="n">
        <v>246.975</v>
      </c>
      <c r="M2627" s="111" t="n">
        <v>246.975</v>
      </c>
      <c r="N2627" s="112" t="n">
        <v>0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60</v>
      </c>
      <c r="D2628" s="45" t="s">
        <v>94</v>
      </c>
      <c r="E2628" s="46" t="s">
        <v>95</v>
      </c>
      <c r="F2628" s="111" t="n">
        <v>0</v>
      </c>
      <c r="G2628" s="111" t="n">
        <v>0</v>
      </c>
      <c r="H2628" s="111" t="n">
        <v>0</v>
      </c>
      <c r="I2628" s="111" t="n">
        <v>0</v>
      </c>
      <c r="J2628" s="111" t="n">
        <v>0</v>
      </c>
      <c r="K2628" s="112" t="n">
        <v>0</v>
      </c>
      <c r="L2628" s="112" t="n">
        <v>0</v>
      </c>
      <c r="M2628" s="111" t="n">
        <v>0</v>
      </c>
      <c r="N2628" s="112" t="n">
        <v>0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61</v>
      </c>
      <c r="D2629" s="45" t="s">
        <v>96</v>
      </c>
      <c r="E2629" s="46" t="s">
        <v>97</v>
      </c>
      <c r="F2629" s="111" t="n">
        <v>0</v>
      </c>
      <c r="G2629" s="111" t="n">
        <v>0</v>
      </c>
      <c r="H2629" s="111" t="n">
        <v>0</v>
      </c>
      <c r="I2629" s="111" t="n">
        <v>316.0275</v>
      </c>
      <c r="J2629" s="111" t="n">
        <v>0</v>
      </c>
      <c r="K2629" s="112" t="n">
        <v>0</v>
      </c>
      <c r="L2629" s="112" t="n">
        <v>316.0275</v>
      </c>
      <c r="M2629" s="111" t="n">
        <v>316.0275</v>
      </c>
      <c r="N2629" s="112" t="n">
        <v>0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292</v>
      </c>
      <c r="D2630" s="45" t="s">
        <v>138</v>
      </c>
      <c r="E2630" s="46" t="s">
        <v>139</v>
      </c>
      <c r="F2630" s="111" t="n">
        <v>0</v>
      </c>
      <c r="G2630" s="111" t="n">
        <v>1165.53</v>
      </c>
      <c r="H2630" s="111" t="n">
        <v>0</v>
      </c>
      <c r="I2630" s="111" t="n">
        <v>573.255</v>
      </c>
      <c r="J2630" s="111" t="n">
        <v>0</v>
      </c>
      <c r="K2630" s="112" t="n">
        <v>10.2636</v>
      </c>
      <c r="L2630" s="112" t="n">
        <v>573.255</v>
      </c>
      <c r="M2630" s="111" t="n">
        <v>583.5186</v>
      </c>
      <c r="N2630" s="112" t="n">
        <v>1165.53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293</v>
      </c>
      <c r="D2631" s="45" t="s">
        <v>140</v>
      </c>
      <c r="E2631" s="46" t="s">
        <v>141</v>
      </c>
      <c r="F2631" s="111" t="n">
        <v>0</v>
      </c>
      <c r="G2631" s="111" t="n">
        <v>1032</v>
      </c>
      <c r="H2631" s="111" t="n">
        <v>0</v>
      </c>
      <c r="I2631" s="111" t="n">
        <v>0</v>
      </c>
      <c r="J2631" s="111" t="n">
        <v>0</v>
      </c>
      <c r="K2631" s="112" t="n">
        <v>0</v>
      </c>
      <c r="L2631" s="112" t="n">
        <v>0</v>
      </c>
      <c r="M2631" s="111" t="n">
        <v>0</v>
      </c>
      <c r="N2631" s="112" t="n">
        <v>1032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295</v>
      </c>
      <c r="D2632" s="45" t="s">
        <v>315</v>
      </c>
      <c r="E2632" s="46" t="s">
        <v>316</v>
      </c>
      <c r="F2632" s="111" t="n">
        <v>0</v>
      </c>
      <c r="G2632" s="111" t="n">
        <v>53.01</v>
      </c>
      <c r="H2632" s="111" t="n">
        <v>0</v>
      </c>
      <c r="I2632" s="111" t="n">
        <v>426.75</v>
      </c>
      <c r="J2632" s="111" t="n">
        <v>0</v>
      </c>
      <c r="K2632" s="112" t="n">
        <v>0</v>
      </c>
      <c r="L2632" s="112" t="n">
        <v>426.75</v>
      </c>
      <c r="M2632" s="111" t="n">
        <v>426.75</v>
      </c>
      <c r="N2632" s="112" t="n">
        <v>53.01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294</v>
      </c>
      <c r="D2633" s="45" t="s">
        <v>313</v>
      </c>
      <c r="E2633" s="46" t="s">
        <v>314</v>
      </c>
      <c r="F2633" s="111" t="n">
        <v>0</v>
      </c>
      <c r="G2633" s="111" t="n">
        <v>2333.533896</v>
      </c>
      <c r="H2633" s="111" t="n">
        <v>0</v>
      </c>
      <c r="I2633" s="111" t="n">
        <v>2252.898</v>
      </c>
      <c r="J2633" s="111" t="n">
        <v>0</v>
      </c>
      <c r="K2633" s="112" t="n">
        <v>0</v>
      </c>
      <c r="L2633" s="112" t="n">
        <v>2252.898</v>
      </c>
      <c r="M2633" s="111" t="n">
        <v>2252.898</v>
      </c>
      <c r="N2633" s="112" t="n">
        <v>2333.533896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397</v>
      </c>
      <c r="D2634" s="45" t="s">
        <v>268</v>
      </c>
      <c r="E2634" s="46" t="s">
        <v>269</v>
      </c>
      <c r="F2634" s="111" t="n">
        <v>0</v>
      </c>
      <c r="G2634" s="111" t="n">
        <v>0</v>
      </c>
      <c r="H2634" s="111" t="n">
        <v>0</v>
      </c>
      <c r="I2634" s="111" t="n">
        <v>276.3429676</v>
      </c>
      <c r="J2634" s="111" t="n">
        <v>0</v>
      </c>
      <c r="K2634" s="112" t="n">
        <v>0</v>
      </c>
      <c r="L2634" s="112" t="n">
        <v>276.3429676</v>
      </c>
      <c r="M2634" s="111" t="n">
        <v>276.3429676</v>
      </c>
      <c r="N2634" s="112" t="n">
        <v>0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398</v>
      </c>
      <c r="D2635" s="45" t="s">
        <v>271</v>
      </c>
      <c r="E2635" s="46" t="s">
        <v>272</v>
      </c>
      <c r="F2635" s="111" t="n">
        <v>0</v>
      </c>
      <c r="G2635" s="111" t="n">
        <v>0</v>
      </c>
      <c r="H2635" s="111" t="n">
        <v>160.44258636</v>
      </c>
      <c r="I2635" s="111" t="n">
        <v>0</v>
      </c>
      <c r="J2635" s="111" t="n">
        <v>0</v>
      </c>
      <c r="K2635" s="112" t="n">
        <v>0</v>
      </c>
      <c r="L2635" s="112" t="n">
        <v>160.44258636</v>
      </c>
      <c r="M2635" s="111" t="n">
        <v>160.44258636</v>
      </c>
      <c r="N2635" s="112" t="n">
        <v>0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516</v>
      </c>
      <c r="D2636" s="45" t="s">
        <v>282</v>
      </c>
      <c r="E2636" s="46" t="s">
        <v>283</v>
      </c>
      <c r="F2636" s="111" t="n">
        <v>0</v>
      </c>
      <c r="G2636" s="111" t="n">
        <v>0</v>
      </c>
      <c r="H2636" s="111" t="n">
        <v>0</v>
      </c>
      <c r="I2636" s="111" t="n">
        <v>434.2532348</v>
      </c>
      <c r="J2636" s="111" t="n">
        <v>0</v>
      </c>
      <c r="K2636" s="112" t="n">
        <v>0</v>
      </c>
      <c r="L2636" s="112" t="n">
        <v>434.2532348</v>
      </c>
      <c r="M2636" s="111" t="n">
        <v>434.2532348</v>
      </c>
      <c r="N2636" s="112" t="n">
        <v>0</v>
      </c>
      <c r="O2636" s="12"/>
      <c r="P2636" s="12"/>
      <c r="Q2636" s="12"/>
    </row>
    <row r="2637" customFormat="false" ht="8.25" hidden="true" customHeight="false" outlineLevel="2" collapsed="false">
      <c r="A2637" s="13"/>
      <c r="B2637" s="53"/>
      <c r="C2637" s="52"/>
      <c r="D2637" s="53"/>
      <c r="E2637" s="53"/>
      <c r="F2637" s="53"/>
      <c r="G2637" s="53"/>
      <c r="H2637" s="53"/>
      <c r="I2637" s="53"/>
      <c r="J2637" s="53"/>
      <c r="K2637" s="113"/>
      <c r="L2637" s="113"/>
      <c r="M2637" s="53"/>
      <c r="N2637" s="113"/>
    </row>
    <row r="2638" customFormat="false" ht="12" hidden="false" customHeight="false" outlineLevel="1" collapsed="true">
      <c r="A2638" s="103"/>
      <c r="B2638" s="77" t="n">
        <v>2</v>
      </c>
      <c r="C2638" s="104"/>
      <c r="D2638" s="35"/>
      <c r="E2638" s="79" t="s">
        <v>317</v>
      </c>
      <c r="F2638" s="80" t="n">
        <f aca="false">SUBTOTAL(9,F2639:F2652)</f>
        <v>0</v>
      </c>
      <c r="G2638" s="80" t="n">
        <f aca="false">SUBTOTAL(9,G2639:G2652)</f>
        <v>5227.18747374</v>
      </c>
      <c r="H2638" s="80" t="n">
        <f aca="false">SUBTOTAL(9,H2639:H2652)</f>
        <v>182.9515615809</v>
      </c>
      <c r="I2638" s="80" t="n">
        <f aca="false">SUBTOTAL(9,I2639:I2652)</f>
        <v>7326.9113899</v>
      </c>
      <c r="J2638" s="105" t="n">
        <f aca="false">SUBTOTAL(9,J2639:J2652)</f>
        <v>0</v>
      </c>
      <c r="K2638" s="106" t="n">
        <f aca="false">SUBTOTAL(9,K2639:K2652)</f>
        <v>10.2636</v>
      </c>
      <c r="L2638" s="106" t="n">
        <f aca="false">SUBTOTAL(9,L2639:L2652)</f>
        <v>7509.8629514809</v>
      </c>
      <c r="M2638" s="107" t="n">
        <f aca="false">SUBTOTAL(9,M2639:M2652)</f>
        <v>7520.1265514809</v>
      </c>
      <c r="N2638" s="106" t="n">
        <f aca="false">SUBTOTAL(9,N2639:N2652)</f>
        <v>5227.18747374</v>
      </c>
      <c r="O2638" s="8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450</v>
      </c>
      <c r="D2639" s="45" t="s">
        <v>280</v>
      </c>
      <c r="E2639" s="46" t="s">
        <v>281</v>
      </c>
      <c r="F2639" s="111" t="n">
        <v>0</v>
      </c>
      <c r="G2639" s="111" t="n">
        <v>0</v>
      </c>
      <c r="H2639" s="111" t="n">
        <v>0</v>
      </c>
      <c r="I2639" s="111" t="n">
        <v>77.1232</v>
      </c>
      <c r="J2639" s="111" t="n">
        <v>0</v>
      </c>
      <c r="K2639" s="112" t="n">
        <v>0</v>
      </c>
      <c r="L2639" s="112" t="n">
        <v>77.1232</v>
      </c>
      <c r="M2639" s="111" t="n">
        <v>77.1232</v>
      </c>
      <c r="N2639" s="112" t="n">
        <v>0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56</v>
      </c>
      <c r="D2640" s="45" t="s">
        <v>318</v>
      </c>
      <c r="E2640" s="46" t="s">
        <v>319</v>
      </c>
      <c r="F2640" s="111" t="n">
        <v>0</v>
      </c>
      <c r="G2640" s="111" t="n">
        <v>0</v>
      </c>
      <c r="H2640" s="111" t="n">
        <v>0</v>
      </c>
      <c r="I2640" s="111" t="n">
        <v>868.5653625</v>
      </c>
      <c r="J2640" s="111" t="n">
        <v>0</v>
      </c>
      <c r="K2640" s="112" t="n">
        <v>0</v>
      </c>
      <c r="L2640" s="112" t="n">
        <v>868.5653625</v>
      </c>
      <c r="M2640" s="111" t="n">
        <v>868.5653625</v>
      </c>
      <c r="N2640" s="112" t="n">
        <v>0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60</v>
      </c>
      <c r="D2641" s="45" t="s">
        <v>94</v>
      </c>
      <c r="E2641" s="46" t="s">
        <v>95</v>
      </c>
      <c r="F2641" s="111" t="n">
        <v>0</v>
      </c>
      <c r="G2641" s="111" t="n">
        <v>0</v>
      </c>
      <c r="H2641" s="111" t="n">
        <v>0</v>
      </c>
      <c r="I2641" s="111" t="n">
        <v>0</v>
      </c>
      <c r="J2641" s="111" t="n">
        <v>0</v>
      </c>
      <c r="K2641" s="112" t="n">
        <v>0</v>
      </c>
      <c r="L2641" s="112" t="n">
        <v>0</v>
      </c>
      <c r="M2641" s="111" t="n">
        <v>0</v>
      </c>
      <c r="N2641" s="112" t="n">
        <v>0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59</v>
      </c>
      <c r="D2642" s="45" t="s">
        <v>311</v>
      </c>
      <c r="E2642" s="46" t="s">
        <v>312</v>
      </c>
      <c r="F2642" s="111" t="n">
        <v>0</v>
      </c>
      <c r="G2642" s="111" t="n">
        <v>0</v>
      </c>
      <c r="H2642" s="111" t="n">
        <v>0</v>
      </c>
      <c r="I2642" s="111" t="n">
        <v>246.975</v>
      </c>
      <c r="J2642" s="111" t="n">
        <v>0</v>
      </c>
      <c r="K2642" s="112" t="n">
        <v>0</v>
      </c>
      <c r="L2642" s="112" t="n">
        <v>246.975</v>
      </c>
      <c r="M2642" s="111" t="n">
        <v>246.975</v>
      </c>
      <c r="N2642" s="112" t="n">
        <v>0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58</v>
      </c>
      <c r="D2643" s="45" t="s">
        <v>92</v>
      </c>
      <c r="E2643" s="46" t="s">
        <v>93</v>
      </c>
      <c r="F2643" s="111" t="n">
        <v>0</v>
      </c>
      <c r="G2643" s="111" t="n">
        <v>0</v>
      </c>
      <c r="H2643" s="111" t="n">
        <v>0</v>
      </c>
      <c r="I2643" s="111" t="n">
        <v>2058.15</v>
      </c>
      <c r="J2643" s="111" t="n">
        <v>0</v>
      </c>
      <c r="K2643" s="112" t="n">
        <v>0</v>
      </c>
      <c r="L2643" s="112" t="n">
        <v>2058.15</v>
      </c>
      <c r="M2643" s="111" t="n">
        <v>2058.15</v>
      </c>
      <c r="N2643" s="112" t="n">
        <v>0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61</v>
      </c>
      <c r="D2644" s="45" t="s">
        <v>96</v>
      </c>
      <c r="E2644" s="46" t="s">
        <v>97</v>
      </c>
      <c r="F2644" s="111" t="n">
        <v>0</v>
      </c>
      <c r="G2644" s="111" t="n">
        <v>0</v>
      </c>
      <c r="H2644" s="111" t="n">
        <v>0</v>
      </c>
      <c r="I2644" s="111" t="n">
        <v>316.0275</v>
      </c>
      <c r="J2644" s="111" t="n">
        <v>0</v>
      </c>
      <c r="K2644" s="112" t="n">
        <v>0</v>
      </c>
      <c r="L2644" s="112" t="n">
        <v>316.0275</v>
      </c>
      <c r="M2644" s="111" t="n">
        <v>316.0275</v>
      </c>
      <c r="N2644" s="112" t="n">
        <v>0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296</v>
      </c>
      <c r="D2645" s="45" t="s">
        <v>320</v>
      </c>
      <c r="E2645" s="46" t="s">
        <v>321</v>
      </c>
      <c r="F2645" s="111" t="n">
        <v>0</v>
      </c>
      <c r="G2645" s="111" t="n">
        <v>78.69</v>
      </c>
      <c r="H2645" s="111" t="n">
        <v>0</v>
      </c>
      <c r="I2645" s="111" t="n">
        <v>493.95</v>
      </c>
      <c r="J2645" s="111" t="n">
        <v>0</v>
      </c>
      <c r="K2645" s="112" t="n">
        <v>0</v>
      </c>
      <c r="L2645" s="112" t="n">
        <v>493.95</v>
      </c>
      <c r="M2645" s="111" t="n">
        <v>493.95</v>
      </c>
      <c r="N2645" s="112" t="n">
        <v>78.69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300</v>
      </c>
      <c r="D2646" s="45" t="s">
        <v>138</v>
      </c>
      <c r="E2646" s="46" t="s">
        <v>139</v>
      </c>
      <c r="F2646" s="111" t="n">
        <v>0</v>
      </c>
      <c r="G2646" s="111" t="n">
        <v>1165.53</v>
      </c>
      <c r="H2646" s="111" t="n">
        <v>0</v>
      </c>
      <c r="I2646" s="111" t="n">
        <v>573.255</v>
      </c>
      <c r="J2646" s="111" t="n">
        <v>0</v>
      </c>
      <c r="K2646" s="112" t="n">
        <v>10.2636</v>
      </c>
      <c r="L2646" s="112" t="n">
        <v>573.255</v>
      </c>
      <c r="M2646" s="111" t="n">
        <v>583.5186</v>
      </c>
      <c r="N2646" s="112" t="n">
        <v>1165.53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297</v>
      </c>
      <c r="D2647" s="45" t="s">
        <v>322</v>
      </c>
      <c r="E2647" s="46" t="s">
        <v>323</v>
      </c>
      <c r="F2647" s="111" t="n">
        <v>0</v>
      </c>
      <c r="G2647" s="111" t="n">
        <v>2950.96747374</v>
      </c>
      <c r="H2647" s="111" t="n">
        <v>0</v>
      </c>
      <c r="I2647" s="111" t="n">
        <v>1863.467505</v>
      </c>
      <c r="J2647" s="111" t="n">
        <v>0</v>
      </c>
      <c r="K2647" s="112" t="n">
        <v>0</v>
      </c>
      <c r="L2647" s="112" t="n">
        <v>1863.467505</v>
      </c>
      <c r="M2647" s="111" t="n">
        <v>1863.467505</v>
      </c>
      <c r="N2647" s="112" t="n">
        <v>2950.96747374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298</v>
      </c>
      <c r="D2648" s="45" t="s">
        <v>140</v>
      </c>
      <c r="E2648" s="46" t="s">
        <v>141</v>
      </c>
      <c r="F2648" s="111" t="n">
        <v>0</v>
      </c>
      <c r="G2648" s="111" t="n">
        <v>1032</v>
      </c>
      <c r="H2648" s="111" t="n">
        <v>0</v>
      </c>
      <c r="I2648" s="111" t="n">
        <v>0</v>
      </c>
      <c r="J2648" s="111" t="n">
        <v>0</v>
      </c>
      <c r="K2648" s="112" t="n">
        <v>0</v>
      </c>
      <c r="L2648" s="112" t="n">
        <v>0</v>
      </c>
      <c r="M2648" s="111" t="n">
        <v>0</v>
      </c>
      <c r="N2648" s="112" t="n">
        <v>1032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397</v>
      </c>
      <c r="D2649" s="45" t="s">
        <v>268</v>
      </c>
      <c r="E2649" s="46" t="s">
        <v>269</v>
      </c>
      <c r="F2649" s="111" t="n">
        <v>0</v>
      </c>
      <c r="G2649" s="111" t="n">
        <v>0</v>
      </c>
      <c r="H2649" s="111" t="n">
        <v>0</v>
      </c>
      <c r="I2649" s="111" t="n">
        <v>322.5435976</v>
      </c>
      <c r="J2649" s="111" t="n">
        <v>0</v>
      </c>
      <c r="K2649" s="112" t="n">
        <v>0</v>
      </c>
      <c r="L2649" s="112" t="n">
        <v>322.5435976</v>
      </c>
      <c r="M2649" s="111" t="n">
        <v>322.5435976</v>
      </c>
      <c r="N2649" s="112" t="n">
        <v>0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398</v>
      </c>
      <c r="D2650" s="45" t="s">
        <v>271</v>
      </c>
      <c r="E2650" s="46" t="s">
        <v>272</v>
      </c>
      <c r="F2650" s="111" t="n">
        <v>0</v>
      </c>
      <c r="G2650" s="111" t="n">
        <v>0</v>
      </c>
      <c r="H2650" s="111" t="n">
        <v>182.9515615809</v>
      </c>
      <c r="I2650" s="111" t="n">
        <v>0</v>
      </c>
      <c r="J2650" s="111" t="n">
        <v>0</v>
      </c>
      <c r="K2650" s="112" t="n">
        <v>0</v>
      </c>
      <c r="L2650" s="112" t="n">
        <v>182.9515615809</v>
      </c>
      <c r="M2650" s="111" t="n">
        <v>182.9515615809</v>
      </c>
      <c r="N2650" s="112" t="n">
        <v>0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517</v>
      </c>
      <c r="D2651" s="45" t="s">
        <v>282</v>
      </c>
      <c r="E2651" s="46" t="s">
        <v>283</v>
      </c>
      <c r="F2651" s="111" t="n">
        <v>0</v>
      </c>
      <c r="G2651" s="111" t="n">
        <v>0</v>
      </c>
      <c r="H2651" s="111" t="n">
        <v>0</v>
      </c>
      <c r="I2651" s="111" t="n">
        <v>506.8542248</v>
      </c>
      <c r="J2651" s="111" t="n">
        <v>0</v>
      </c>
      <c r="K2651" s="112" t="n">
        <v>0</v>
      </c>
      <c r="L2651" s="112" t="n">
        <v>506.8542248</v>
      </c>
      <c r="M2651" s="111" t="n">
        <v>506.8542248</v>
      </c>
      <c r="N2651" s="112" t="n">
        <v>0</v>
      </c>
      <c r="O2651" s="12"/>
      <c r="P2651" s="12"/>
      <c r="Q2651" s="12"/>
    </row>
    <row r="2652" customFormat="false" ht="8.25" hidden="true" customHeight="false" outlineLevel="2" collapsed="false">
      <c r="A2652" s="13"/>
      <c r="B2652" s="53"/>
      <c r="C2652" s="52"/>
      <c r="D2652" s="53"/>
      <c r="E2652" s="53"/>
      <c r="F2652" s="53"/>
      <c r="G2652" s="53"/>
      <c r="H2652" s="53"/>
      <c r="I2652" s="53"/>
      <c r="J2652" s="53"/>
      <c r="K2652" s="113"/>
      <c r="L2652" s="113"/>
      <c r="M2652" s="53"/>
      <c r="N2652" s="113"/>
    </row>
    <row r="2653" customFormat="false" ht="12" hidden="false" customHeight="false" outlineLevel="1" collapsed="true">
      <c r="A2653" s="103"/>
      <c r="B2653" s="77" t="n">
        <v>2</v>
      </c>
      <c r="C2653" s="104"/>
      <c r="D2653" s="35"/>
      <c r="E2653" s="79" t="s">
        <v>324</v>
      </c>
      <c r="F2653" s="80" t="n">
        <f aca="false">SUBTOTAL(9,F2654:F2667)</f>
        <v>0</v>
      </c>
      <c r="G2653" s="80" t="n">
        <f aca="false">SUBTOTAL(9,G2654:G2667)</f>
        <v>4148.48090208</v>
      </c>
      <c r="H2653" s="80" t="n">
        <f aca="false">SUBTOTAL(9,H2654:H2667)</f>
        <v>145.1968315728</v>
      </c>
      <c r="I2653" s="80" t="n">
        <f aca="false">SUBTOTAL(9,I2654:I2667)</f>
        <v>7223.2470968</v>
      </c>
      <c r="J2653" s="105" t="n">
        <f aca="false">SUBTOTAL(9,J2654:J2667)</f>
        <v>0</v>
      </c>
      <c r="K2653" s="106" t="n">
        <f aca="false">SUBTOTAL(9,K2654:K2667)</f>
        <v>10.2636</v>
      </c>
      <c r="L2653" s="106" t="n">
        <f aca="false">SUBTOTAL(9,L2654:L2667)</f>
        <v>7368.4439283728</v>
      </c>
      <c r="M2653" s="107" t="n">
        <f aca="false">SUBTOTAL(9,M2654:M2667)</f>
        <v>7378.7075283728</v>
      </c>
      <c r="N2653" s="106" t="n">
        <f aca="false">SUBTOTAL(9,N2654:N2667)</f>
        <v>4148.48090208</v>
      </c>
      <c r="O2653" s="8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56</v>
      </c>
      <c r="D2654" s="45" t="s">
        <v>309</v>
      </c>
      <c r="E2654" s="46" t="s">
        <v>310</v>
      </c>
      <c r="F2654" s="111" t="n">
        <v>0</v>
      </c>
      <c r="G2654" s="111" t="n">
        <v>0</v>
      </c>
      <c r="H2654" s="111" t="n">
        <v>0</v>
      </c>
      <c r="I2654" s="111" t="n">
        <v>871.12056</v>
      </c>
      <c r="J2654" s="111" t="n">
        <v>0</v>
      </c>
      <c r="K2654" s="112" t="n">
        <v>0</v>
      </c>
      <c r="L2654" s="112" t="n">
        <v>871.12056</v>
      </c>
      <c r="M2654" s="111" t="n">
        <v>871.12056</v>
      </c>
      <c r="N2654" s="112" t="n">
        <v>0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60</v>
      </c>
      <c r="D2655" s="45" t="s">
        <v>94</v>
      </c>
      <c r="E2655" s="46" t="s">
        <v>95</v>
      </c>
      <c r="F2655" s="111" t="n">
        <v>0</v>
      </c>
      <c r="G2655" s="111" t="n">
        <v>0</v>
      </c>
      <c r="H2655" s="111" t="n">
        <v>0</v>
      </c>
      <c r="I2655" s="111" t="n">
        <v>0</v>
      </c>
      <c r="J2655" s="111" t="n">
        <v>0</v>
      </c>
      <c r="K2655" s="112" t="n">
        <v>0</v>
      </c>
      <c r="L2655" s="112" t="n">
        <v>0</v>
      </c>
      <c r="M2655" s="111" t="n">
        <v>0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58</v>
      </c>
      <c r="D2656" s="45" t="s">
        <v>92</v>
      </c>
      <c r="E2656" s="46" t="s">
        <v>93</v>
      </c>
      <c r="F2656" s="111" t="n">
        <v>0</v>
      </c>
      <c r="G2656" s="111" t="n">
        <v>0</v>
      </c>
      <c r="H2656" s="111" t="n">
        <v>0</v>
      </c>
      <c r="I2656" s="111" t="n">
        <v>2058.15</v>
      </c>
      <c r="J2656" s="111" t="n">
        <v>0</v>
      </c>
      <c r="K2656" s="112" t="n">
        <v>0</v>
      </c>
      <c r="L2656" s="112" t="n">
        <v>2058.15</v>
      </c>
      <c r="M2656" s="111" t="n">
        <v>2058.15</v>
      </c>
      <c r="N2656" s="112" t="n">
        <v>0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61</v>
      </c>
      <c r="D2657" s="45" t="s">
        <v>96</v>
      </c>
      <c r="E2657" s="46" t="s">
        <v>97</v>
      </c>
      <c r="F2657" s="111" t="n">
        <v>0</v>
      </c>
      <c r="G2657" s="111" t="n">
        <v>0</v>
      </c>
      <c r="H2657" s="111" t="n">
        <v>0</v>
      </c>
      <c r="I2657" s="111" t="n">
        <v>316.0275</v>
      </c>
      <c r="J2657" s="111" t="n">
        <v>0</v>
      </c>
      <c r="K2657" s="112" t="n">
        <v>0</v>
      </c>
      <c r="L2657" s="112" t="n">
        <v>316.0275</v>
      </c>
      <c r="M2657" s="111" t="n">
        <v>316.0275</v>
      </c>
      <c r="N2657" s="112" t="n">
        <v>0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59</v>
      </c>
      <c r="D2658" s="45" t="s">
        <v>311</v>
      </c>
      <c r="E2658" s="46" t="s">
        <v>312</v>
      </c>
      <c r="F2658" s="111" t="n">
        <v>0</v>
      </c>
      <c r="G2658" s="111" t="n">
        <v>0</v>
      </c>
      <c r="H2658" s="111" t="n">
        <v>0</v>
      </c>
      <c r="I2658" s="111" t="n">
        <v>246.975</v>
      </c>
      <c r="J2658" s="111" t="n">
        <v>0</v>
      </c>
      <c r="K2658" s="112" t="n">
        <v>0</v>
      </c>
      <c r="L2658" s="112" t="n">
        <v>246.975</v>
      </c>
      <c r="M2658" s="111" t="n">
        <v>246.975</v>
      </c>
      <c r="N2658" s="112" t="n">
        <v>0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294</v>
      </c>
      <c r="D2659" s="45" t="s">
        <v>313</v>
      </c>
      <c r="E2659" s="46" t="s">
        <v>314</v>
      </c>
      <c r="F2659" s="111" t="n">
        <v>0</v>
      </c>
      <c r="G2659" s="111" t="n">
        <v>1897.94090208</v>
      </c>
      <c r="H2659" s="111" t="n">
        <v>0</v>
      </c>
      <c r="I2659" s="111" t="n">
        <v>1832.35704</v>
      </c>
      <c r="J2659" s="111" t="n">
        <v>0</v>
      </c>
      <c r="K2659" s="112" t="n">
        <v>0</v>
      </c>
      <c r="L2659" s="112" t="n">
        <v>1832.35704</v>
      </c>
      <c r="M2659" s="111" t="n">
        <v>1832.35704</v>
      </c>
      <c r="N2659" s="112" t="n">
        <v>1897.94090208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292</v>
      </c>
      <c r="D2660" s="45" t="s">
        <v>138</v>
      </c>
      <c r="E2660" s="46" t="s">
        <v>139</v>
      </c>
      <c r="F2660" s="111" t="n">
        <v>0</v>
      </c>
      <c r="G2660" s="111" t="n">
        <v>1165.53</v>
      </c>
      <c r="H2660" s="111" t="n">
        <v>0</v>
      </c>
      <c r="I2660" s="111" t="n">
        <v>573.255</v>
      </c>
      <c r="J2660" s="111" t="n">
        <v>0</v>
      </c>
      <c r="K2660" s="112" t="n">
        <v>10.2636</v>
      </c>
      <c r="L2660" s="112" t="n">
        <v>573.255</v>
      </c>
      <c r="M2660" s="111" t="n">
        <v>583.5186</v>
      </c>
      <c r="N2660" s="112" t="n">
        <v>1165.53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295</v>
      </c>
      <c r="D2661" s="45" t="s">
        <v>315</v>
      </c>
      <c r="E2661" s="46" t="s">
        <v>316</v>
      </c>
      <c r="F2661" s="111" t="n">
        <v>0</v>
      </c>
      <c r="G2661" s="111" t="n">
        <v>53.01</v>
      </c>
      <c r="H2661" s="111" t="n">
        <v>0</v>
      </c>
      <c r="I2661" s="111" t="n">
        <v>426.75</v>
      </c>
      <c r="J2661" s="111" t="n">
        <v>0</v>
      </c>
      <c r="K2661" s="112" t="n">
        <v>0</v>
      </c>
      <c r="L2661" s="112" t="n">
        <v>426.75</v>
      </c>
      <c r="M2661" s="111" t="n">
        <v>426.75</v>
      </c>
      <c r="N2661" s="112" t="n">
        <v>53.01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293</v>
      </c>
      <c r="D2662" s="45" t="s">
        <v>140</v>
      </c>
      <c r="E2662" s="46" t="s">
        <v>141</v>
      </c>
      <c r="F2662" s="111" t="n">
        <v>0</v>
      </c>
      <c r="G2662" s="111" t="n">
        <v>1032</v>
      </c>
      <c r="H2662" s="111" t="n">
        <v>0</v>
      </c>
      <c r="I2662" s="111" t="n">
        <v>0</v>
      </c>
      <c r="J2662" s="111" t="n">
        <v>0</v>
      </c>
      <c r="K2662" s="112" t="n">
        <v>0</v>
      </c>
      <c r="L2662" s="112" t="n">
        <v>0</v>
      </c>
      <c r="M2662" s="111" t="n">
        <v>0</v>
      </c>
      <c r="N2662" s="112" t="n">
        <v>1032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397</v>
      </c>
      <c r="D2663" s="45" t="s">
        <v>268</v>
      </c>
      <c r="E2663" s="46" t="s">
        <v>269</v>
      </c>
      <c r="F2663" s="111" t="n">
        <v>0</v>
      </c>
      <c r="G2663" s="111" t="n">
        <v>0</v>
      </c>
      <c r="H2663" s="111" t="n">
        <v>0</v>
      </c>
      <c r="I2663" s="111" t="n">
        <v>317.2866032</v>
      </c>
      <c r="J2663" s="111" t="n">
        <v>0</v>
      </c>
      <c r="K2663" s="112" t="n">
        <v>0</v>
      </c>
      <c r="L2663" s="112" t="n">
        <v>317.2866032</v>
      </c>
      <c r="M2663" s="111" t="n">
        <v>317.2866032</v>
      </c>
      <c r="N2663" s="112" t="n">
        <v>0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398</v>
      </c>
      <c r="D2664" s="45" t="s">
        <v>271</v>
      </c>
      <c r="E2664" s="46" t="s">
        <v>272</v>
      </c>
      <c r="F2664" s="111" t="n">
        <v>0</v>
      </c>
      <c r="G2664" s="111" t="n">
        <v>0</v>
      </c>
      <c r="H2664" s="111" t="n">
        <v>145.1968315728</v>
      </c>
      <c r="I2664" s="111" t="n">
        <v>0</v>
      </c>
      <c r="J2664" s="111" t="n">
        <v>0</v>
      </c>
      <c r="K2664" s="112" t="n">
        <v>0</v>
      </c>
      <c r="L2664" s="112" t="n">
        <v>145.1968315728</v>
      </c>
      <c r="M2664" s="111" t="n">
        <v>145.1968315728</v>
      </c>
      <c r="N2664" s="112" t="n">
        <v>0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507</v>
      </c>
      <c r="D2665" s="45" t="s">
        <v>280</v>
      </c>
      <c r="E2665" s="46" t="s">
        <v>281</v>
      </c>
      <c r="F2665" s="111" t="n">
        <v>0</v>
      </c>
      <c r="G2665" s="111" t="n">
        <v>0</v>
      </c>
      <c r="H2665" s="111" t="n">
        <v>0</v>
      </c>
      <c r="I2665" s="111" t="n">
        <v>82.73216</v>
      </c>
      <c r="J2665" s="111" t="n">
        <v>0</v>
      </c>
      <c r="K2665" s="112" t="n">
        <v>0</v>
      </c>
      <c r="L2665" s="112" t="n">
        <v>82.73216</v>
      </c>
      <c r="M2665" s="111" t="n">
        <v>82.73216</v>
      </c>
      <c r="N2665" s="112" t="n">
        <v>0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518</v>
      </c>
      <c r="D2666" s="45" t="s">
        <v>282</v>
      </c>
      <c r="E2666" s="46" t="s">
        <v>283</v>
      </c>
      <c r="F2666" s="111" t="n">
        <v>0</v>
      </c>
      <c r="G2666" s="111" t="n">
        <v>0</v>
      </c>
      <c r="H2666" s="111" t="n">
        <v>0</v>
      </c>
      <c r="I2666" s="111" t="n">
        <v>498.5932336</v>
      </c>
      <c r="J2666" s="111" t="n">
        <v>0</v>
      </c>
      <c r="K2666" s="112" t="n">
        <v>0</v>
      </c>
      <c r="L2666" s="112" t="n">
        <v>498.5932336</v>
      </c>
      <c r="M2666" s="111" t="n">
        <v>498.5932336</v>
      </c>
      <c r="N2666" s="112" t="n">
        <v>0</v>
      </c>
      <c r="O2666" s="12"/>
      <c r="P2666" s="12"/>
      <c r="Q2666" s="12"/>
    </row>
    <row r="2667" customFormat="false" ht="8.25" hidden="true" customHeight="false" outlineLevel="2" collapsed="false">
      <c r="A2667" s="13"/>
      <c r="B2667" s="53"/>
      <c r="C2667" s="52"/>
      <c r="D2667" s="53"/>
      <c r="E2667" s="53"/>
      <c r="F2667" s="53"/>
      <c r="G2667" s="53"/>
      <c r="H2667" s="53"/>
      <c r="I2667" s="53"/>
      <c r="J2667" s="53"/>
      <c r="K2667" s="113"/>
      <c r="L2667" s="113"/>
      <c r="M2667" s="53"/>
      <c r="N2667" s="113"/>
    </row>
    <row r="2668" customFormat="false" ht="12" hidden="false" customHeight="false" outlineLevel="1" collapsed="true">
      <c r="A2668" s="103"/>
      <c r="B2668" s="77" t="n">
        <v>2</v>
      </c>
      <c r="C2668" s="104"/>
      <c r="D2668" s="35"/>
      <c r="E2668" s="79" t="s">
        <v>325</v>
      </c>
      <c r="F2668" s="80" t="n">
        <f aca="false">SUBTOTAL(9,F2669:F2703)</f>
        <v>0</v>
      </c>
      <c r="G2668" s="80" t="n">
        <f aca="false">SUBTOTAL(9,G2669:G2703)</f>
        <v>20515.66290304</v>
      </c>
      <c r="H2668" s="80" t="n">
        <f aca="false">SUBTOTAL(9,H2669:H2703)</f>
        <v>718.0482016064</v>
      </c>
      <c r="I2668" s="80" t="n">
        <f aca="false">SUBTOTAL(9,I2669:I2703)</f>
        <v>27977.8213496</v>
      </c>
      <c r="J2668" s="105" t="n">
        <f aca="false">SUBTOTAL(9,J2669:J2703)</f>
        <v>419.9</v>
      </c>
      <c r="K2668" s="106" t="n">
        <f aca="false">SUBTOTAL(9,K2669:K2703)</f>
        <v>2401.92456</v>
      </c>
      <c r="L2668" s="106" t="n">
        <f aca="false">SUBTOTAL(9,L2669:L2703)</f>
        <v>29115.7695512064</v>
      </c>
      <c r="M2668" s="107" t="n">
        <f aca="false">SUBTOTAL(9,M2669:M2703)</f>
        <v>31517.6941112064</v>
      </c>
      <c r="N2668" s="106" t="n">
        <f aca="false">SUBTOTAL(9,N2669:N2703)</f>
        <v>20515.66290304</v>
      </c>
      <c r="O2668" s="8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152</v>
      </c>
      <c r="D2669" s="45" t="s">
        <v>266</v>
      </c>
      <c r="E2669" s="46" t="s">
        <v>267</v>
      </c>
      <c r="F2669" s="111" t="n">
        <v>0</v>
      </c>
      <c r="G2669" s="111" t="n">
        <v>0</v>
      </c>
      <c r="H2669" s="111" t="n">
        <v>0</v>
      </c>
      <c r="I2669" s="111" t="n">
        <v>342.9075</v>
      </c>
      <c r="J2669" s="111" t="n">
        <v>0</v>
      </c>
      <c r="K2669" s="112" t="n">
        <v>0</v>
      </c>
      <c r="L2669" s="112" t="n">
        <v>342.9075</v>
      </c>
      <c r="M2669" s="111" t="n">
        <v>342.9075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147</v>
      </c>
      <c r="D2670" s="45" t="s">
        <v>309</v>
      </c>
      <c r="E2670" s="46" t="s">
        <v>310</v>
      </c>
      <c r="F2670" s="111" t="n">
        <v>0</v>
      </c>
      <c r="G2670" s="111" t="n">
        <v>0</v>
      </c>
      <c r="H2670" s="111" t="n">
        <v>0</v>
      </c>
      <c r="I2670" s="111" t="n">
        <v>1682.16384</v>
      </c>
      <c r="J2670" s="111" t="n">
        <v>0</v>
      </c>
      <c r="K2670" s="112" t="n">
        <v>0</v>
      </c>
      <c r="L2670" s="112" t="n">
        <v>1682.16384</v>
      </c>
      <c r="M2670" s="111" t="n">
        <v>1682.16384</v>
      </c>
      <c r="N2670" s="112" t="n">
        <v>0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148</v>
      </c>
      <c r="D2671" s="45" t="s">
        <v>264</v>
      </c>
      <c r="E2671" s="46" t="s">
        <v>265</v>
      </c>
      <c r="F2671" s="111" t="n">
        <v>0</v>
      </c>
      <c r="G2671" s="111" t="n">
        <v>0</v>
      </c>
      <c r="H2671" s="111" t="n">
        <v>0</v>
      </c>
      <c r="I2671" s="111" t="n">
        <v>132.735</v>
      </c>
      <c r="J2671" s="111" t="n">
        <v>0</v>
      </c>
      <c r="K2671" s="112" t="n">
        <v>0</v>
      </c>
      <c r="L2671" s="112" t="n">
        <v>132.735</v>
      </c>
      <c r="M2671" s="111" t="n">
        <v>132.735</v>
      </c>
      <c r="N2671" s="112" t="n">
        <v>0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153</v>
      </c>
      <c r="D2672" s="45" t="s">
        <v>326</v>
      </c>
      <c r="E2672" s="46" t="s">
        <v>327</v>
      </c>
      <c r="F2672" s="111" t="n">
        <v>0</v>
      </c>
      <c r="G2672" s="111" t="n">
        <v>0</v>
      </c>
      <c r="H2672" s="111" t="n">
        <v>0</v>
      </c>
      <c r="I2672" s="111" t="n">
        <v>618.285</v>
      </c>
      <c r="J2672" s="111" t="n">
        <v>0</v>
      </c>
      <c r="K2672" s="112" t="n">
        <v>0</v>
      </c>
      <c r="L2672" s="112" t="n">
        <v>618.285</v>
      </c>
      <c r="M2672" s="111" t="n">
        <v>618.285</v>
      </c>
      <c r="N2672" s="112" t="n">
        <v>0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146</v>
      </c>
      <c r="D2673" s="45" t="s">
        <v>42</v>
      </c>
      <c r="E2673" s="46" t="s">
        <v>43</v>
      </c>
      <c r="F2673" s="111" t="n">
        <v>0</v>
      </c>
      <c r="G2673" s="111" t="n">
        <v>0</v>
      </c>
      <c r="H2673" s="111" t="n">
        <v>0</v>
      </c>
      <c r="I2673" s="111" t="n">
        <v>84.075</v>
      </c>
      <c r="J2673" s="111" t="n">
        <v>0</v>
      </c>
      <c r="K2673" s="112" t="n">
        <v>0</v>
      </c>
      <c r="L2673" s="112" t="n">
        <v>84.075</v>
      </c>
      <c r="M2673" s="111" t="n">
        <v>84.075</v>
      </c>
      <c r="N2673" s="112" t="n">
        <v>0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151</v>
      </c>
      <c r="D2674" s="45" t="s">
        <v>94</v>
      </c>
      <c r="E2674" s="46" t="s">
        <v>95</v>
      </c>
      <c r="F2674" s="111" t="n">
        <v>0</v>
      </c>
      <c r="G2674" s="111" t="n">
        <v>0</v>
      </c>
      <c r="H2674" s="111" t="n">
        <v>0</v>
      </c>
      <c r="I2674" s="111" t="n">
        <v>0</v>
      </c>
      <c r="J2674" s="111" t="n">
        <v>0</v>
      </c>
      <c r="K2674" s="112" t="n">
        <v>0</v>
      </c>
      <c r="L2674" s="112" t="n">
        <v>0</v>
      </c>
      <c r="M2674" s="111" t="n">
        <v>0</v>
      </c>
      <c r="N2674" s="112" t="n">
        <v>0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154</v>
      </c>
      <c r="D2675" s="45" t="s">
        <v>160</v>
      </c>
      <c r="E2675" s="46" t="s">
        <v>161</v>
      </c>
      <c r="F2675" s="111" t="n">
        <v>0</v>
      </c>
      <c r="G2675" s="111" t="n">
        <v>0</v>
      </c>
      <c r="H2675" s="111" t="n">
        <v>0</v>
      </c>
      <c r="I2675" s="111" t="n">
        <v>73.4725</v>
      </c>
      <c r="J2675" s="111" t="n">
        <v>0</v>
      </c>
      <c r="K2675" s="112" t="n">
        <v>0</v>
      </c>
      <c r="L2675" s="112" t="n">
        <v>73.4725</v>
      </c>
      <c r="M2675" s="111" t="n">
        <v>73.4725</v>
      </c>
      <c r="N2675" s="112" t="n">
        <v>0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142</v>
      </c>
      <c r="D2676" s="45" t="s">
        <v>67</v>
      </c>
      <c r="E2676" s="46" t="s">
        <v>68</v>
      </c>
      <c r="F2676" s="111" t="n">
        <v>0</v>
      </c>
      <c r="G2676" s="111" t="n">
        <v>0</v>
      </c>
      <c r="H2676" s="111" t="n">
        <v>0</v>
      </c>
      <c r="I2676" s="111" t="n">
        <v>1376.32</v>
      </c>
      <c r="J2676" s="111" t="n">
        <v>0</v>
      </c>
      <c r="K2676" s="112" t="n">
        <v>0</v>
      </c>
      <c r="L2676" s="112" t="n">
        <v>1376.32</v>
      </c>
      <c r="M2676" s="111" t="n">
        <v>1376.32</v>
      </c>
      <c r="N2676" s="112" t="n">
        <v>0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143</v>
      </c>
      <c r="D2677" s="45" t="s">
        <v>37</v>
      </c>
      <c r="E2677" s="46" t="s">
        <v>38</v>
      </c>
      <c r="F2677" s="111" t="n">
        <v>0</v>
      </c>
      <c r="G2677" s="111" t="n">
        <v>0</v>
      </c>
      <c r="H2677" s="111" t="n">
        <v>0</v>
      </c>
      <c r="I2677" s="111" t="n">
        <v>182.99</v>
      </c>
      <c r="J2677" s="111" t="n">
        <v>0</v>
      </c>
      <c r="K2677" s="112" t="n">
        <v>0</v>
      </c>
      <c r="L2677" s="112" t="n">
        <v>182.99</v>
      </c>
      <c r="M2677" s="111" t="n">
        <v>182.99</v>
      </c>
      <c r="N2677" s="112" t="n">
        <v>0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16</v>
      </c>
      <c r="D2678" s="45" t="s">
        <v>58</v>
      </c>
      <c r="E2678" s="46" t="s">
        <v>59</v>
      </c>
      <c r="F2678" s="111" t="n">
        <v>0</v>
      </c>
      <c r="G2678" s="111" t="n">
        <v>0</v>
      </c>
      <c r="H2678" s="111" t="n">
        <v>0</v>
      </c>
      <c r="I2678" s="111" t="n">
        <v>4548.465</v>
      </c>
      <c r="J2678" s="111" t="n">
        <v>0</v>
      </c>
      <c r="K2678" s="112" t="n">
        <v>0</v>
      </c>
      <c r="L2678" s="112" t="n">
        <v>4548.465</v>
      </c>
      <c r="M2678" s="111" t="n">
        <v>4548.465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12</v>
      </c>
      <c r="D2679" s="45" t="s">
        <v>51</v>
      </c>
      <c r="E2679" s="46" t="s">
        <v>52</v>
      </c>
      <c r="F2679" s="111" t="n">
        <v>0</v>
      </c>
      <c r="G2679" s="111" t="n">
        <v>0</v>
      </c>
      <c r="H2679" s="111" t="n">
        <v>0</v>
      </c>
      <c r="I2679" s="111" t="n">
        <v>8.5545</v>
      </c>
      <c r="J2679" s="111" t="n">
        <v>0</v>
      </c>
      <c r="K2679" s="112" t="n">
        <v>0</v>
      </c>
      <c r="L2679" s="112" t="n">
        <v>8.5545</v>
      </c>
      <c r="M2679" s="111" t="n">
        <v>8.5545</v>
      </c>
      <c r="N2679" s="112" t="n">
        <v>0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19</v>
      </c>
      <c r="D2680" s="45" t="s">
        <v>64</v>
      </c>
      <c r="E2680" s="46" t="s">
        <v>65</v>
      </c>
      <c r="F2680" s="111" t="n">
        <v>0</v>
      </c>
      <c r="G2680" s="111" t="n">
        <v>0</v>
      </c>
      <c r="H2680" s="111" t="n">
        <v>0</v>
      </c>
      <c r="I2680" s="111" t="n">
        <v>0</v>
      </c>
      <c r="J2680" s="111" t="n">
        <v>419.9</v>
      </c>
      <c r="K2680" s="112" t="n">
        <v>0</v>
      </c>
      <c r="L2680" s="112" t="n">
        <v>419.9</v>
      </c>
      <c r="M2680" s="111" t="n">
        <v>419.9</v>
      </c>
      <c r="N2680" s="112" t="n">
        <v>0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161</v>
      </c>
      <c r="D2681" s="45" t="s">
        <v>328</v>
      </c>
      <c r="E2681" s="46" t="s">
        <v>329</v>
      </c>
      <c r="F2681" s="111" t="n">
        <v>0</v>
      </c>
      <c r="G2681" s="111" t="n">
        <v>0</v>
      </c>
      <c r="H2681" s="111" t="n">
        <v>0</v>
      </c>
      <c r="I2681" s="111" t="n">
        <v>213.375</v>
      </c>
      <c r="J2681" s="111" t="n">
        <v>0</v>
      </c>
      <c r="K2681" s="112" t="n">
        <v>0</v>
      </c>
      <c r="L2681" s="112" t="n">
        <v>213.375</v>
      </c>
      <c r="M2681" s="111" t="n">
        <v>213.375</v>
      </c>
      <c r="N2681" s="112" t="n">
        <v>0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17</v>
      </c>
      <c r="D2682" s="45" t="s">
        <v>60</v>
      </c>
      <c r="E2682" s="46" t="s">
        <v>61</v>
      </c>
      <c r="F2682" s="111" t="n">
        <v>0</v>
      </c>
      <c r="G2682" s="111" t="n">
        <v>0</v>
      </c>
      <c r="H2682" s="111" t="n">
        <v>0</v>
      </c>
      <c r="I2682" s="111" t="n">
        <v>61.4</v>
      </c>
      <c r="J2682" s="111" t="n">
        <v>0</v>
      </c>
      <c r="K2682" s="112" t="n">
        <v>0</v>
      </c>
      <c r="L2682" s="112" t="n">
        <v>61.4</v>
      </c>
      <c r="M2682" s="111" t="n">
        <v>61.4</v>
      </c>
      <c r="N2682" s="112" t="n">
        <v>0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371</v>
      </c>
      <c r="D2683" s="45" t="s">
        <v>100</v>
      </c>
      <c r="E2683" s="46" t="s">
        <v>101</v>
      </c>
      <c r="F2683" s="111" t="n">
        <v>0</v>
      </c>
      <c r="G2683" s="111" t="n">
        <v>8164.18462</v>
      </c>
      <c r="H2683" s="111" t="n">
        <v>0</v>
      </c>
      <c r="I2683" s="111" t="n">
        <v>2752.64</v>
      </c>
      <c r="J2683" s="111" t="n">
        <v>0</v>
      </c>
      <c r="K2683" s="112" t="n">
        <v>0</v>
      </c>
      <c r="L2683" s="112" t="n">
        <v>2752.64</v>
      </c>
      <c r="M2683" s="111" t="n">
        <v>2752.64</v>
      </c>
      <c r="N2683" s="112" t="n">
        <v>8164.18462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374</v>
      </c>
      <c r="D2684" s="45" t="s">
        <v>334</v>
      </c>
      <c r="E2684" s="46" t="s">
        <v>335</v>
      </c>
      <c r="F2684" s="111" t="n">
        <v>0</v>
      </c>
      <c r="G2684" s="111" t="n">
        <v>1348.92</v>
      </c>
      <c r="H2684" s="111" t="n">
        <v>0</v>
      </c>
      <c r="I2684" s="111" t="n">
        <v>168.15</v>
      </c>
      <c r="J2684" s="111" t="n">
        <v>0</v>
      </c>
      <c r="K2684" s="112" t="n">
        <v>0</v>
      </c>
      <c r="L2684" s="112" t="n">
        <v>168.15</v>
      </c>
      <c r="M2684" s="111" t="n">
        <v>168.15</v>
      </c>
      <c r="N2684" s="112" t="n">
        <v>1348.92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380</v>
      </c>
      <c r="D2685" s="45" t="s">
        <v>51</v>
      </c>
      <c r="E2685" s="46" t="s">
        <v>52</v>
      </c>
      <c r="F2685" s="111" t="n">
        <v>0</v>
      </c>
      <c r="G2685" s="111" t="n">
        <v>0</v>
      </c>
      <c r="H2685" s="111" t="n">
        <v>0</v>
      </c>
      <c r="I2685" s="111" t="n">
        <v>8.5545</v>
      </c>
      <c r="J2685" s="111" t="n">
        <v>0</v>
      </c>
      <c r="K2685" s="112" t="n">
        <v>0</v>
      </c>
      <c r="L2685" s="112" t="n">
        <v>8.5545</v>
      </c>
      <c r="M2685" s="111" t="n">
        <v>8.5545</v>
      </c>
      <c r="N2685" s="112" t="n">
        <v>0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384</v>
      </c>
      <c r="D2686" s="45" t="s">
        <v>62</v>
      </c>
      <c r="E2686" s="46" t="s">
        <v>63</v>
      </c>
      <c r="F2686" s="111" t="n">
        <v>0</v>
      </c>
      <c r="G2686" s="111" t="n">
        <v>0</v>
      </c>
      <c r="H2686" s="111" t="n">
        <v>0</v>
      </c>
      <c r="I2686" s="111" t="n">
        <v>108.16</v>
      </c>
      <c r="J2686" s="111" t="n">
        <v>0</v>
      </c>
      <c r="K2686" s="112" t="n">
        <v>0</v>
      </c>
      <c r="L2686" s="112" t="n">
        <v>108.16</v>
      </c>
      <c r="M2686" s="111" t="n">
        <v>108.16</v>
      </c>
      <c r="N2686" s="112" t="n">
        <v>0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379</v>
      </c>
      <c r="D2687" s="45" t="s">
        <v>315</v>
      </c>
      <c r="E2687" s="46" t="s">
        <v>316</v>
      </c>
      <c r="F2687" s="111" t="n">
        <v>0</v>
      </c>
      <c r="G2687" s="111" t="n">
        <v>53.01</v>
      </c>
      <c r="H2687" s="111" t="n">
        <v>0</v>
      </c>
      <c r="I2687" s="111" t="n">
        <v>426.75</v>
      </c>
      <c r="J2687" s="111" t="n">
        <v>0</v>
      </c>
      <c r="K2687" s="112" t="n">
        <v>0</v>
      </c>
      <c r="L2687" s="112" t="n">
        <v>426.75</v>
      </c>
      <c r="M2687" s="111" t="n">
        <v>426.75</v>
      </c>
      <c r="N2687" s="112" t="n">
        <v>53.01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372</v>
      </c>
      <c r="D2688" s="45" t="s">
        <v>330</v>
      </c>
      <c r="E2688" s="46" t="s">
        <v>331</v>
      </c>
      <c r="F2688" s="111" t="n">
        <v>0</v>
      </c>
      <c r="G2688" s="111" t="n">
        <v>5502.16</v>
      </c>
      <c r="H2688" s="111" t="n">
        <v>0</v>
      </c>
      <c r="I2688" s="111" t="n">
        <v>365.98</v>
      </c>
      <c r="J2688" s="111" t="n">
        <v>0</v>
      </c>
      <c r="K2688" s="112" t="n">
        <v>0</v>
      </c>
      <c r="L2688" s="112" t="n">
        <v>365.98</v>
      </c>
      <c r="M2688" s="111" t="n">
        <v>365.98</v>
      </c>
      <c r="N2688" s="112" t="n">
        <v>5502.16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373</v>
      </c>
      <c r="D2689" s="45" t="s">
        <v>332</v>
      </c>
      <c r="E2689" s="46" t="s">
        <v>333</v>
      </c>
      <c r="F2689" s="111" t="n">
        <v>0</v>
      </c>
      <c r="G2689" s="111" t="n">
        <v>513.61868</v>
      </c>
      <c r="H2689" s="111" t="n">
        <v>0</v>
      </c>
      <c r="I2689" s="111" t="n">
        <v>76.06</v>
      </c>
      <c r="J2689" s="111" t="n">
        <v>0</v>
      </c>
      <c r="K2689" s="112" t="n">
        <v>0</v>
      </c>
      <c r="L2689" s="112" t="n">
        <v>76.06</v>
      </c>
      <c r="M2689" s="111" t="n">
        <v>76.06</v>
      </c>
      <c r="N2689" s="112" t="n">
        <v>513.61868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385</v>
      </c>
      <c r="D2690" s="45" t="s">
        <v>125</v>
      </c>
      <c r="E2690" s="46" t="s">
        <v>126</v>
      </c>
      <c r="F2690" s="111" t="n">
        <v>0</v>
      </c>
      <c r="G2690" s="111" t="n">
        <v>0</v>
      </c>
      <c r="H2690" s="111" t="n">
        <v>0</v>
      </c>
      <c r="I2690" s="111" t="n">
        <v>80.08</v>
      </c>
      <c r="J2690" s="111" t="n">
        <v>0</v>
      </c>
      <c r="K2690" s="112" t="n">
        <v>0</v>
      </c>
      <c r="L2690" s="112" t="n">
        <v>80.08</v>
      </c>
      <c r="M2690" s="111" t="n">
        <v>80.08</v>
      </c>
      <c r="N2690" s="112" t="n">
        <v>0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382</v>
      </c>
      <c r="D2691" s="45" t="s">
        <v>98</v>
      </c>
      <c r="E2691" s="46" t="s">
        <v>99</v>
      </c>
      <c r="F2691" s="111" t="n">
        <v>0</v>
      </c>
      <c r="G2691" s="111" t="n">
        <v>0</v>
      </c>
      <c r="H2691" s="111" t="n">
        <v>0</v>
      </c>
      <c r="I2691" s="111" t="n">
        <v>34.254</v>
      </c>
      <c r="J2691" s="111" t="n">
        <v>0</v>
      </c>
      <c r="K2691" s="112" t="n">
        <v>0</v>
      </c>
      <c r="L2691" s="112" t="n">
        <v>34.254</v>
      </c>
      <c r="M2691" s="111" t="n">
        <v>34.254</v>
      </c>
      <c r="N2691" s="112" t="n">
        <v>0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383</v>
      </c>
      <c r="D2692" s="45" t="s">
        <v>123</v>
      </c>
      <c r="E2692" s="46" t="s">
        <v>124</v>
      </c>
      <c r="F2692" s="111" t="n">
        <v>0</v>
      </c>
      <c r="G2692" s="111" t="n">
        <v>0</v>
      </c>
      <c r="H2692" s="111" t="n">
        <v>0</v>
      </c>
      <c r="I2692" s="111" t="n">
        <v>515.68</v>
      </c>
      <c r="J2692" s="111" t="n">
        <v>0</v>
      </c>
      <c r="K2692" s="112" t="n">
        <v>2381.39736</v>
      </c>
      <c r="L2692" s="112" t="n">
        <v>515.68</v>
      </c>
      <c r="M2692" s="111" t="n">
        <v>2897.07736</v>
      </c>
      <c r="N2692" s="112" t="n">
        <v>0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387</v>
      </c>
      <c r="D2693" s="45" t="s">
        <v>138</v>
      </c>
      <c r="E2693" s="46" t="s">
        <v>139</v>
      </c>
      <c r="F2693" s="111" t="n">
        <v>0</v>
      </c>
      <c r="G2693" s="111" t="n">
        <v>1165.53</v>
      </c>
      <c r="H2693" s="111" t="n">
        <v>0</v>
      </c>
      <c r="I2693" s="111" t="n">
        <v>573.255</v>
      </c>
      <c r="J2693" s="111" t="n">
        <v>0</v>
      </c>
      <c r="K2693" s="112" t="n">
        <v>10.2636</v>
      </c>
      <c r="L2693" s="112" t="n">
        <v>573.255</v>
      </c>
      <c r="M2693" s="111" t="n">
        <v>583.5186</v>
      </c>
      <c r="N2693" s="112" t="n">
        <v>1165.53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381</v>
      </c>
      <c r="D2694" s="45" t="s">
        <v>121</v>
      </c>
      <c r="E2694" s="46" t="s">
        <v>122</v>
      </c>
      <c r="F2694" s="111" t="n">
        <v>0</v>
      </c>
      <c r="G2694" s="111" t="n">
        <v>0</v>
      </c>
      <c r="H2694" s="111" t="n">
        <v>0</v>
      </c>
      <c r="I2694" s="111" t="n">
        <v>209.4</v>
      </c>
      <c r="J2694" s="111" t="n">
        <v>0</v>
      </c>
      <c r="K2694" s="112" t="n">
        <v>0</v>
      </c>
      <c r="L2694" s="112" t="n">
        <v>209.4</v>
      </c>
      <c r="M2694" s="111" t="n">
        <v>209.4</v>
      </c>
      <c r="N2694" s="112" t="n">
        <v>0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376</v>
      </c>
      <c r="D2695" s="45" t="s">
        <v>230</v>
      </c>
      <c r="E2695" s="46" t="s">
        <v>231</v>
      </c>
      <c r="F2695" s="111" t="n">
        <v>0</v>
      </c>
      <c r="G2695" s="111" t="n">
        <v>96.81294</v>
      </c>
      <c r="H2695" s="111" t="n">
        <v>0</v>
      </c>
      <c r="I2695" s="111" t="n">
        <v>265.47</v>
      </c>
      <c r="J2695" s="111" t="n">
        <v>0</v>
      </c>
      <c r="K2695" s="112" t="n">
        <v>10.2636</v>
      </c>
      <c r="L2695" s="112" t="n">
        <v>265.47</v>
      </c>
      <c r="M2695" s="111" t="n">
        <v>275.7336</v>
      </c>
      <c r="N2695" s="112" t="n">
        <v>96.81294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389</v>
      </c>
      <c r="D2696" s="45" t="s">
        <v>77</v>
      </c>
      <c r="E2696" s="46" t="s">
        <v>78</v>
      </c>
      <c r="F2696" s="111" t="n">
        <v>0</v>
      </c>
      <c r="G2696" s="111" t="n">
        <v>0</v>
      </c>
      <c r="H2696" s="111" t="n">
        <v>0</v>
      </c>
      <c r="I2696" s="111" t="n">
        <v>286.6275</v>
      </c>
      <c r="J2696" s="111" t="n">
        <v>0</v>
      </c>
      <c r="K2696" s="112" t="n">
        <v>0</v>
      </c>
      <c r="L2696" s="112" t="n">
        <v>286.6275</v>
      </c>
      <c r="M2696" s="111" t="n">
        <v>286.6275</v>
      </c>
      <c r="N2696" s="112" t="n">
        <v>0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375</v>
      </c>
      <c r="D2697" s="45" t="s">
        <v>313</v>
      </c>
      <c r="E2697" s="46" t="s">
        <v>314</v>
      </c>
      <c r="F2697" s="111" t="n">
        <v>0</v>
      </c>
      <c r="G2697" s="111" t="n">
        <v>3671.42666304</v>
      </c>
      <c r="H2697" s="111" t="n">
        <v>0</v>
      </c>
      <c r="I2697" s="111" t="n">
        <v>3544.55952</v>
      </c>
      <c r="J2697" s="111" t="n">
        <v>0</v>
      </c>
      <c r="K2697" s="112" t="n">
        <v>0</v>
      </c>
      <c r="L2697" s="112" t="n">
        <v>3544.55952</v>
      </c>
      <c r="M2697" s="111" t="n">
        <v>3544.55952</v>
      </c>
      <c r="N2697" s="112" t="n">
        <v>3671.42666304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397</v>
      </c>
      <c r="D2698" s="45" t="s">
        <v>268</v>
      </c>
      <c r="E2698" s="46" t="s">
        <v>269</v>
      </c>
      <c r="F2698" s="111" t="n">
        <v>0</v>
      </c>
      <c r="G2698" s="111" t="n">
        <v>0</v>
      </c>
      <c r="H2698" s="111" t="n">
        <v>0</v>
      </c>
      <c r="I2698" s="111" t="n">
        <v>1206.9694504</v>
      </c>
      <c r="J2698" s="111" t="n">
        <v>0</v>
      </c>
      <c r="K2698" s="112" t="n">
        <v>0</v>
      </c>
      <c r="L2698" s="112" t="n">
        <v>1206.9694504</v>
      </c>
      <c r="M2698" s="111" t="n">
        <v>1206.9694504</v>
      </c>
      <c r="N2698" s="112" t="n">
        <v>0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398</v>
      </c>
      <c r="D2699" s="45" t="s">
        <v>271</v>
      </c>
      <c r="E2699" s="46" t="s">
        <v>272</v>
      </c>
      <c r="F2699" s="111" t="n">
        <v>0</v>
      </c>
      <c r="G2699" s="111" t="n">
        <v>0</v>
      </c>
      <c r="H2699" s="111" t="n">
        <v>718.0482016064</v>
      </c>
      <c r="I2699" s="111" t="n">
        <v>0</v>
      </c>
      <c r="J2699" s="111" t="n">
        <v>0</v>
      </c>
      <c r="K2699" s="112" t="n">
        <v>0</v>
      </c>
      <c r="L2699" s="112" t="n">
        <v>718.0482016064</v>
      </c>
      <c r="M2699" s="111" t="n">
        <v>718.0482016064</v>
      </c>
      <c r="N2699" s="112" t="n">
        <v>0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77</v>
      </c>
      <c r="D2700" s="45" t="s">
        <v>117</v>
      </c>
      <c r="E2700" s="46" t="s">
        <v>118</v>
      </c>
      <c r="F2700" s="111" t="n">
        <v>0</v>
      </c>
      <c r="G2700" s="111" t="n">
        <v>0</v>
      </c>
      <c r="H2700" s="111" t="n">
        <v>0</v>
      </c>
      <c r="I2700" s="111" t="n">
        <v>5995</v>
      </c>
      <c r="J2700" s="111" t="n">
        <v>0</v>
      </c>
      <c r="K2700" s="112" t="n">
        <v>0</v>
      </c>
      <c r="L2700" s="112" t="n">
        <v>5995</v>
      </c>
      <c r="M2700" s="111" t="n">
        <v>5995</v>
      </c>
      <c r="N2700" s="112" t="n">
        <v>0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508</v>
      </c>
      <c r="D2701" s="45" t="s">
        <v>280</v>
      </c>
      <c r="E2701" s="46" t="s">
        <v>281</v>
      </c>
      <c r="F2701" s="111" t="n">
        <v>0</v>
      </c>
      <c r="G2701" s="111" t="n">
        <v>0</v>
      </c>
      <c r="H2701" s="111" t="n">
        <v>0</v>
      </c>
      <c r="I2701" s="111" t="n">
        <v>138.82176</v>
      </c>
      <c r="J2701" s="111" t="n">
        <v>0</v>
      </c>
      <c r="K2701" s="112" t="n">
        <v>0</v>
      </c>
      <c r="L2701" s="112" t="n">
        <v>138.82176</v>
      </c>
      <c r="M2701" s="111" t="n">
        <v>138.82176</v>
      </c>
      <c r="N2701" s="112" t="n">
        <v>0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519</v>
      </c>
      <c r="D2702" s="45" t="s">
        <v>282</v>
      </c>
      <c r="E2702" s="46" t="s">
        <v>283</v>
      </c>
      <c r="F2702" s="111" t="n">
        <v>0</v>
      </c>
      <c r="G2702" s="111" t="n">
        <v>0</v>
      </c>
      <c r="H2702" s="111" t="n">
        <v>0</v>
      </c>
      <c r="I2702" s="111" t="n">
        <v>1896.6662792</v>
      </c>
      <c r="J2702" s="111" t="n">
        <v>0</v>
      </c>
      <c r="K2702" s="112" t="n">
        <v>0</v>
      </c>
      <c r="L2702" s="112" t="n">
        <v>1896.6662792</v>
      </c>
      <c r="M2702" s="111" t="n">
        <v>1896.6662792</v>
      </c>
      <c r="N2702" s="112" t="n">
        <v>0</v>
      </c>
      <c r="O2702" s="12"/>
      <c r="P2702" s="12"/>
      <c r="Q2702" s="12"/>
    </row>
    <row r="2703" customFormat="false" ht="8.25" hidden="true" customHeight="false" outlineLevel="2" collapsed="false">
      <c r="A2703" s="13"/>
      <c r="B2703" s="53"/>
      <c r="C2703" s="52"/>
      <c r="D2703" s="53"/>
      <c r="E2703" s="53"/>
      <c r="F2703" s="53"/>
      <c r="G2703" s="53"/>
      <c r="H2703" s="53"/>
      <c r="I2703" s="53"/>
      <c r="J2703" s="53"/>
      <c r="K2703" s="113"/>
      <c r="L2703" s="113"/>
      <c r="M2703" s="53"/>
      <c r="N2703" s="113"/>
    </row>
    <row r="2704" customFormat="false" ht="12" hidden="false" customHeight="false" outlineLevel="1" collapsed="true">
      <c r="A2704" s="103"/>
      <c r="B2704" s="77" t="n">
        <v>2</v>
      </c>
      <c r="C2704" s="104"/>
      <c r="D2704" s="35"/>
      <c r="E2704" s="79" t="s">
        <v>336</v>
      </c>
      <c r="F2704" s="80" t="n">
        <f aca="false">SUBTOTAL(9,F2705:F2725)</f>
        <v>0</v>
      </c>
      <c r="G2704" s="80" t="n">
        <f aca="false">SUBTOTAL(9,G2705:G2725)</f>
        <v>15834.82962734</v>
      </c>
      <c r="H2704" s="80" t="n">
        <f aca="false">SUBTOTAL(9,H2705:H2725)</f>
        <v>554.2190369569</v>
      </c>
      <c r="I2704" s="80" t="n">
        <f aca="false">SUBTOTAL(9,I2705:I2725)</f>
        <v>12830.6157287</v>
      </c>
      <c r="J2704" s="105" t="n">
        <f aca="false">SUBTOTAL(9,J2705:J2725)</f>
        <v>0</v>
      </c>
      <c r="K2704" s="106" t="n">
        <f aca="false">SUBTOTAL(9,K2705:K2725)</f>
        <v>20.5272</v>
      </c>
      <c r="L2704" s="106" t="n">
        <f aca="false">SUBTOTAL(9,L2705:L2725)</f>
        <v>13384.8347656569</v>
      </c>
      <c r="M2704" s="107" t="n">
        <f aca="false">SUBTOTAL(9,M2705:M2725)</f>
        <v>13405.3619656569</v>
      </c>
      <c r="N2704" s="106" t="n">
        <f aca="false">SUBTOTAL(9,N2705:N2725)</f>
        <v>15834.82962734</v>
      </c>
      <c r="O2704" s="8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148</v>
      </c>
      <c r="D2705" s="45" t="s">
        <v>264</v>
      </c>
      <c r="E2705" s="46" t="s">
        <v>265</v>
      </c>
      <c r="F2705" s="111" t="n">
        <v>0</v>
      </c>
      <c r="G2705" s="111" t="n">
        <v>0</v>
      </c>
      <c r="H2705" s="111" t="n">
        <v>0</v>
      </c>
      <c r="I2705" s="111" t="n">
        <v>132.735</v>
      </c>
      <c r="J2705" s="111" t="n">
        <v>0</v>
      </c>
      <c r="K2705" s="112" t="n">
        <v>0</v>
      </c>
      <c r="L2705" s="112" t="n">
        <v>132.735</v>
      </c>
      <c r="M2705" s="111" t="n">
        <v>132.735</v>
      </c>
      <c r="N2705" s="112" t="n">
        <v>0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157</v>
      </c>
      <c r="D2706" s="45" t="s">
        <v>77</v>
      </c>
      <c r="E2706" s="46" t="s">
        <v>78</v>
      </c>
      <c r="F2706" s="111" t="n">
        <v>0</v>
      </c>
      <c r="G2706" s="111" t="n">
        <v>0</v>
      </c>
      <c r="H2706" s="111" t="n">
        <v>0</v>
      </c>
      <c r="I2706" s="111" t="n">
        <v>286.6275</v>
      </c>
      <c r="J2706" s="111" t="n">
        <v>0</v>
      </c>
      <c r="K2706" s="112" t="n">
        <v>0</v>
      </c>
      <c r="L2706" s="112" t="n">
        <v>286.6275</v>
      </c>
      <c r="M2706" s="111" t="n">
        <v>286.6275</v>
      </c>
      <c r="N2706" s="112" t="n">
        <v>0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146</v>
      </c>
      <c r="D2707" s="45" t="s">
        <v>42</v>
      </c>
      <c r="E2707" s="46" t="s">
        <v>43</v>
      </c>
      <c r="F2707" s="111" t="n">
        <v>0</v>
      </c>
      <c r="G2707" s="111" t="n">
        <v>0</v>
      </c>
      <c r="H2707" s="111" t="n">
        <v>0</v>
      </c>
      <c r="I2707" s="111" t="n">
        <v>168.15</v>
      </c>
      <c r="J2707" s="111" t="n">
        <v>0</v>
      </c>
      <c r="K2707" s="112" t="n">
        <v>0</v>
      </c>
      <c r="L2707" s="112" t="n">
        <v>168.15</v>
      </c>
      <c r="M2707" s="111" t="n">
        <v>168.15</v>
      </c>
      <c r="N2707" s="112" t="n">
        <v>0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155</v>
      </c>
      <c r="D2708" s="45" t="s">
        <v>337</v>
      </c>
      <c r="E2708" s="46" t="s">
        <v>338</v>
      </c>
      <c r="F2708" s="111" t="n">
        <v>0</v>
      </c>
      <c r="G2708" s="111" t="n">
        <v>0</v>
      </c>
      <c r="H2708" s="111" t="n">
        <v>0</v>
      </c>
      <c r="I2708" s="111" t="n">
        <v>461.48</v>
      </c>
      <c r="J2708" s="111" t="n">
        <v>0</v>
      </c>
      <c r="K2708" s="112" t="n">
        <v>0</v>
      </c>
      <c r="L2708" s="112" t="n">
        <v>461.48</v>
      </c>
      <c r="M2708" s="111" t="n">
        <v>461.48</v>
      </c>
      <c r="N2708" s="112" t="n">
        <v>0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158</v>
      </c>
      <c r="D2709" s="45" t="s">
        <v>318</v>
      </c>
      <c r="E2709" s="46" t="s">
        <v>319</v>
      </c>
      <c r="F2709" s="111" t="n">
        <v>0</v>
      </c>
      <c r="G2709" s="111" t="n">
        <v>0</v>
      </c>
      <c r="H2709" s="111" t="n">
        <v>0</v>
      </c>
      <c r="I2709" s="111" t="n">
        <v>1816.0912125</v>
      </c>
      <c r="J2709" s="111" t="n">
        <v>0</v>
      </c>
      <c r="K2709" s="112" t="n">
        <v>0</v>
      </c>
      <c r="L2709" s="112" t="n">
        <v>1816.0912125</v>
      </c>
      <c r="M2709" s="111" t="n">
        <v>1816.0912125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159</v>
      </c>
      <c r="D2710" s="45" t="s">
        <v>339</v>
      </c>
      <c r="E2710" s="46" t="s">
        <v>340</v>
      </c>
      <c r="F2710" s="111" t="n">
        <v>0</v>
      </c>
      <c r="G2710" s="111" t="n">
        <v>0</v>
      </c>
      <c r="H2710" s="111" t="n">
        <v>0</v>
      </c>
      <c r="I2710" s="111" t="n">
        <v>909.765</v>
      </c>
      <c r="J2710" s="111" t="n">
        <v>0</v>
      </c>
      <c r="K2710" s="112" t="n">
        <v>0</v>
      </c>
      <c r="L2710" s="112" t="n">
        <v>909.765</v>
      </c>
      <c r="M2710" s="111" t="n">
        <v>909.765</v>
      </c>
      <c r="N2710" s="112" t="n">
        <v>0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374</v>
      </c>
      <c r="D2711" s="45" t="s">
        <v>334</v>
      </c>
      <c r="E2711" s="46" t="s">
        <v>335</v>
      </c>
      <c r="F2711" s="111" t="n">
        <v>0</v>
      </c>
      <c r="G2711" s="111" t="n">
        <v>1348.92</v>
      </c>
      <c r="H2711" s="111" t="n">
        <v>0</v>
      </c>
      <c r="I2711" s="111" t="n">
        <v>168.15</v>
      </c>
      <c r="J2711" s="111" t="n">
        <v>0</v>
      </c>
      <c r="K2711" s="112" t="n">
        <v>0</v>
      </c>
      <c r="L2711" s="112" t="n">
        <v>168.15</v>
      </c>
      <c r="M2711" s="111" t="n">
        <v>168.15</v>
      </c>
      <c r="N2711" s="112" t="n">
        <v>1348.92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376</v>
      </c>
      <c r="D2712" s="45" t="s">
        <v>230</v>
      </c>
      <c r="E2712" s="46" t="s">
        <v>231</v>
      </c>
      <c r="F2712" s="111" t="n">
        <v>0</v>
      </c>
      <c r="G2712" s="111" t="n">
        <v>96.81294</v>
      </c>
      <c r="H2712" s="111" t="n">
        <v>0</v>
      </c>
      <c r="I2712" s="111" t="n">
        <v>265.47</v>
      </c>
      <c r="J2712" s="111" t="n">
        <v>0</v>
      </c>
      <c r="K2712" s="112" t="n">
        <v>10.2636</v>
      </c>
      <c r="L2712" s="112" t="n">
        <v>265.47</v>
      </c>
      <c r="M2712" s="111" t="n">
        <v>275.7336</v>
      </c>
      <c r="N2712" s="112" t="n">
        <v>96.81294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387</v>
      </c>
      <c r="D2713" s="45" t="s">
        <v>138</v>
      </c>
      <c r="E2713" s="46" t="s">
        <v>139</v>
      </c>
      <c r="F2713" s="111" t="n">
        <v>0</v>
      </c>
      <c r="G2713" s="111" t="n">
        <v>1165.53</v>
      </c>
      <c r="H2713" s="111" t="n">
        <v>0</v>
      </c>
      <c r="I2713" s="111" t="n">
        <v>573.255</v>
      </c>
      <c r="J2713" s="111" t="n">
        <v>0</v>
      </c>
      <c r="K2713" s="112" t="n">
        <v>10.2636</v>
      </c>
      <c r="L2713" s="112" t="n">
        <v>573.255</v>
      </c>
      <c r="M2713" s="111" t="n">
        <v>583.5186</v>
      </c>
      <c r="N2713" s="112" t="n">
        <v>1165.53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373</v>
      </c>
      <c r="D2714" s="45" t="s">
        <v>332</v>
      </c>
      <c r="E2714" s="46" t="s">
        <v>333</v>
      </c>
      <c r="F2714" s="111" t="n">
        <v>0</v>
      </c>
      <c r="G2714" s="111" t="n">
        <v>513.61868</v>
      </c>
      <c r="H2714" s="111" t="n">
        <v>0</v>
      </c>
      <c r="I2714" s="111" t="n">
        <v>76.06</v>
      </c>
      <c r="J2714" s="111" t="n">
        <v>0</v>
      </c>
      <c r="K2714" s="112" t="n">
        <v>0</v>
      </c>
      <c r="L2714" s="112" t="n">
        <v>76.06</v>
      </c>
      <c r="M2714" s="111" t="n">
        <v>76.06</v>
      </c>
      <c r="N2714" s="112" t="n">
        <v>513.61868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379</v>
      </c>
      <c r="D2715" s="45" t="s">
        <v>315</v>
      </c>
      <c r="E2715" s="46" t="s">
        <v>316</v>
      </c>
      <c r="F2715" s="111" t="n">
        <v>0</v>
      </c>
      <c r="G2715" s="111" t="n">
        <v>53.01</v>
      </c>
      <c r="H2715" s="111" t="n">
        <v>0</v>
      </c>
      <c r="I2715" s="111" t="n">
        <v>426.75</v>
      </c>
      <c r="J2715" s="111" t="n">
        <v>0</v>
      </c>
      <c r="K2715" s="112" t="n">
        <v>0</v>
      </c>
      <c r="L2715" s="112" t="n">
        <v>426.75</v>
      </c>
      <c r="M2715" s="111" t="n">
        <v>426.75</v>
      </c>
      <c r="N2715" s="112" t="n">
        <v>53.01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390</v>
      </c>
      <c r="D2716" s="45" t="s">
        <v>341</v>
      </c>
      <c r="E2716" s="46" t="s">
        <v>342</v>
      </c>
      <c r="F2716" s="111" t="n">
        <v>0</v>
      </c>
      <c r="G2716" s="111" t="n">
        <v>5502.16</v>
      </c>
      <c r="H2716" s="111" t="n">
        <v>0</v>
      </c>
      <c r="I2716" s="111" t="n">
        <v>922.96</v>
      </c>
      <c r="J2716" s="111" t="n">
        <v>0</v>
      </c>
      <c r="K2716" s="112" t="n">
        <v>0</v>
      </c>
      <c r="L2716" s="112" t="n">
        <v>922.96</v>
      </c>
      <c r="M2716" s="111" t="n">
        <v>922.96</v>
      </c>
      <c r="N2716" s="112" t="n">
        <v>5502.16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391</v>
      </c>
      <c r="D2717" s="45" t="s">
        <v>322</v>
      </c>
      <c r="E2717" s="46" t="s">
        <v>323</v>
      </c>
      <c r="F2717" s="111" t="n">
        <v>0</v>
      </c>
      <c r="G2717" s="111" t="n">
        <v>5951.95134534</v>
      </c>
      <c r="H2717" s="111" t="n">
        <v>0</v>
      </c>
      <c r="I2717" s="111" t="n">
        <v>3758.519205</v>
      </c>
      <c r="J2717" s="111" t="n">
        <v>0</v>
      </c>
      <c r="K2717" s="112" t="n">
        <v>0</v>
      </c>
      <c r="L2717" s="112" t="n">
        <v>3758.519205</v>
      </c>
      <c r="M2717" s="111" t="n">
        <v>3758.519205</v>
      </c>
      <c r="N2717" s="112" t="n">
        <v>5951.95134534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392</v>
      </c>
      <c r="D2718" s="45" t="s">
        <v>320</v>
      </c>
      <c r="E2718" s="46" t="s">
        <v>321</v>
      </c>
      <c r="F2718" s="111" t="n">
        <v>0</v>
      </c>
      <c r="G2718" s="111" t="n">
        <v>78.69</v>
      </c>
      <c r="H2718" s="111" t="n">
        <v>0</v>
      </c>
      <c r="I2718" s="111" t="n">
        <v>493.95</v>
      </c>
      <c r="J2718" s="111" t="n">
        <v>0</v>
      </c>
      <c r="K2718" s="112" t="n">
        <v>0</v>
      </c>
      <c r="L2718" s="112" t="n">
        <v>493.95</v>
      </c>
      <c r="M2718" s="111" t="n">
        <v>493.95</v>
      </c>
      <c r="N2718" s="112" t="n">
        <v>78.69</v>
      </c>
      <c r="O2718" s="12"/>
      <c r="P2718" s="12"/>
      <c r="Q2718" s="12"/>
    </row>
    <row r="2719" customFormat="false" ht="12.75" hidden="true" customHeight="true" outlineLevel="2" collapsed="false">
      <c r="A2719" s="108"/>
      <c r="B2719" s="109"/>
      <c r="C2719" s="110" t="n">
        <v>397</v>
      </c>
      <c r="D2719" s="45" t="s">
        <v>268</v>
      </c>
      <c r="E2719" s="46" t="s">
        <v>269</v>
      </c>
      <c r="F2719" s="111" t="n">
        <v>0</v>
      </c>
      <c r="G2719" s="111" t="n">
        <v>0</v>
      </c>
      <c r="H2719" s="111" t="n">
        <v>0</v>
      </c>
      <c r="I2719" s="111" t="n">
        <v>624.6202088</v>
      </c>
      <c r="J2719" s="111" t="n">
        <v>0</v>
      </c>
      <c r="K2719" s="112" t="n">
        <v>0</v>
      </c>
      <c r="L2719" s="112" t="n">
        <v>624.6202088</v>
      </c>
      <c r="M2719" s="111" t="n">
        <v>624.6202088</v>
      </c>
      <c r="N2719" s="112" t="n">
        <v>0</v>
      </c>
      <c r="O2719" s="12"/>
      <c r="P2719" s="12"/>
      <c r="Q2719" s="12"/>
    </row>
    <row r="2720" customFormat="false" ht="12.75" hidden="true" customHeight="true" outlineLevel="2" collapsed="false">
      <c r="A2720" s="108"/>
      <c r="B2720" s="109"/>
      <c r="C2720" s="110" t="n">
        <v>398</v>
      </c>
      <c r="D2720" s="45" t="s">
        <v>271</v>
      </c>
      <c r="E2720" s="46" t="s">
        <v>272</v>
      </c>
      <c r="F2720" s="111" t="n">
        <v>0</v>
      </c>
      <c r="G2720" s="111" t="n">
        <v>0</v>
      </c>
      <c r="H2720" s="111" t="n">
        <v>554.2190369569</v>
      </c>
      <c r="I2720" s="111" t="n">
        <v>0</v>
      </c>
      <c r="J2720" s="111" t="n">
        <v>0</v>
      </c>
      <c r="K2720" s="112" t="n">
        <v>0</v>
      </c>
      <c r="L2720" s="112" t="n">
        <v>554.2190369569</v>
      </c>
      <c r="M2720" s="111" t="n">
        <v>554.2190369569</v>
      </c>
      <c r="N2720" s="112" t="n">
        <v>0</v>
      </c>
      <c r="O2720" s="12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175</v>
      </c>
      <c r="D2721" s="45" t="s">
        <v>194</v>
      </c>
      <c r="E2721" s="46" t="s">
        <v>195</v>
      </c>
      <c r="F2721" s="111" t="n">
        <v>0</v>
      </c>
      <c r="G2721" s="111" t="n">
        <v>1124.136662</v>
      </c>
      <c r="H2721" s="111" t="n">
        <v>0</v>
      </c>
      <c r="I2721" s="111" t="n">
        <v>597.62</v>
      </c>
      <c r="J2721" s="111" t="n">
        <v>0</v>
      </c>
      <c r="K2721" s="112" t="n">
        <v>0</v>
      </c>
      <c r="L2721" s="112" t="n">
        <v>597.62</v>
      </c>
      <c r="M2721" s="111" t="n">
        <v>597.62</v>
      </c>
      <c r="N2721" s="112" t="n">
        <v>1124.136662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509</v>
      </c>
      <c r="D2722" s="45" t="s">
        <v>280</v>
      </c>
      <c r="E2722" s="46" t="s">
        <v>281</v>
      </c>
      <c r="F2722" s="111" t="n">
        <v>0</v>
      </c>
      <c r="G2722" s="111" t="n">
        <v>0</v>
      </c>
      <c r="H2722" s="111" t="n">
        <v>0</v>
      </c>
      <c r="I2722" s="111" t="n">
        <v>74.31872</v>
      </c>
      <c r="J2722" s="111" t="n">
        <v>0</v>
      </c>
      <c r="K2722" s="112" t="n">
        <v>0</v>
      </c>
      <c r="L2722" s="112" t="n">
        <v>74.31872</v>
      </c>
      <c r="M2722" s="111" t="n">
        <v>74.31872</v>
      </c>
      <c r="N2722" s="112" t="n">
        <v>0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510</v>
      </c>
      <c r="D2723" s="45" t="s">
        <v>280</v>
      </c>
      <c r="E2723" s="46" t="s">
        <v>281</v>
      </c>
      <c r="F2723" s="111" t="n">
        <v>0</v>
      </c>
      <c r="G2723" s="111" t="n">
        <v>0</v>
      </c>
      <c r="H2723" s="111" t="n">
        <v>0</v>
      </c>
      <c r="I2723" s="111" t="n">
        <v>92.54784</v>
      </c>
      <c r="J2723" s="111" t="n">
        <v>0</v>
      </c>
      <c r="K2723" s="112" t="n">
        <v>0</v>
      </c>
      <c r="L2723" s="112" t="n">
        <v>92.54784</v>
      </c>
      <c r="M2723" s="111" t="n">
        <v>92.54784</v>
      </c>
      <c r="N2723" s="112" t="n">
        <v>0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520</v>
      </c>
      <c r="D2724" s="45" t="s">
        <v>282</v>
      </c>
      <c r="E2724" s="46" t="s">
        <v>283</v>
      </c>
      <c r="F2724" s="111" t="n">
        <v>0</v>
      </c>
      <c r="G2724" s="111" t="n">
        <v>0</v>
      </c>
      <c r="H2724" s="111" t="n">
        <v>0</v>
      </c>
      <c r="I2724" s="111" t="n">
        <v>981.5460424</v>
      </c>
      <c r="J2724" s="111" t="n">
        <v>0</v>
      </c>
      <c r="K2724" s="112" t="n">
        <v>0</v>
      </c>
      <c r="L2724" s="112" t="n">
        <v>981.5460424</v>
      </c>
      <c r="M2724" s="111" t="n">
        <v>981.5460424</v>
      </c>
      <c r="N2724" s="112" t="n">
        <v>0</v>
      </c>
      <c r="O2724" s="12"/>
      <c r="P2724" s="12"/>
      <c r="Q2724" s="12"/>
    </row>
    <row r="2725" customFormat="false" ht="8.25" hidden="true" customHeight="false" outlineLevel="2" collapsed="false">
      <c r="A2725" s="13"/>
      <c r="B2725" s="53"/>
      <c r="C2725" s="52"/>
      <c r="D2725" s="53"/>
      <c r="E2725" s="53"/>
      <c r="F2725" s="53"/>
      <c r="G2725" s="53"/>
      <c r="H2725" s="53"/>
      <c r="I2725" s="53"/>
      <c r="J2725" s="53"/>
      <c r="K2725" s="113"/>
      <c r="L2725" s="113"/>
      <c r="M2725" s="53"/>
      <c r="N2725" s="113"/>
    </row>
    <row r="2726" customFormat="false" ht="12" hidden="false" customHeight="false" outlineLevel="1" collapsed="true">
      <c r="A2726" s="103"/>
      <c r="B2726" s="77" t="n">
        <v>2</v>
      </c>
      <c r="C2726" s="104"/>
      <c r="D2726" s="35"/>
      <c r="E2726" s="79" t="s">
        <v>343</v>
      </c>
      <c r="F2726" s="80" t="n">
        <f aca="false">SUBTOTAL(9,F2727:F2780)</f>
        <v>0</v>
      </c>
      <c r="G2726" s="80" t="n">
        <f aca="false">SUBTOTAL(9,G2727:G2780)</f>
        <v>41807.8460306</v>
      </c>
      <c r="H2726" s="80" t="n">
        <f aca="false">SUBTOTAL(9,H2727:H2780)</f>
        <v>1463.274611071</v>
      </c>
      <c r="I2726" s="80" t="n">
        <f aca="false">SUBTOTAL(9,I2727:I2780)</f>
        <v>52161.506932</v>
      </c>
      <c r="J2726" s="105" t="n">
        <f aca="false">SUBTOTAL(9,J2727:J2780)</f>
        <v>1679.6</v>
      </c>
      <c r="K2726" s="106" t="n">
        <f aca="false">SUBTOTAL(9,K2727:K2780)</f>
        <v>4783.32192</v>
      </c>
      <c r="L2726" s="106" t="n">
        <f aca="false">SUBTOTAL(9,L2727:L2780)</f>
        <v>55304.381543071</v>
      </c>
      <c r="M2726" s="107" t="n">
        <f aca="false">SUBTOTAL(9,M2727:M2780)</f>
        <v>60087.703463071</v>
      </c>
      <c r="N2726" s="106" t="n">
        <f aca="false">SUBTOTAL(9,N2727:N2780)</f>
        <v>41807.8460306</v>
      </c>
      <c r="O2726" s="8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12</v>
      </c>
      <c r="D2727" s="45" t="s">
        <v>51</v>
      </c>
      <c r="E2727" s="46" t="s">
        <v>52</v>
      </c>
      <c r="F2727" s="111" t="n">
        <v>0</v>
      </c>
      <c r="G2727" s="111" t="n">
        <v>0</v>
      </c>
      <c r="H2727" s="111" t="n">
        <v>0</v>
      </c>
      <c r="I2727" s="111" t="n">
        <v>8.5545</v>
      </c>
      <c r="J2727" s="111" t="n">
        <v>0</v>
      </c>
      <c r="K2727" s="112" t="n">
        <v>0</v>
      </c>
      <c r="L2727" s="112" t="n">
        <v>8.5545</v>
      </c>
      <c r="M2727" s="111" t="n">
        <v>8.5545</v>
      </c>
      <c r="N2727" s="112" t="n">
        <v>0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17</v>
      </c>
      <c r="D2728" s="45" t="s">
        <v>60</v>
      </c>
      <c r="E2728" s="46" t="s">
        <v>61</v>
      </c>
      <c r="F2728" s="111" t="n">
        <v>0</v>
      </c>
      <c r="G2728" s="111" t="n">
        <v>0</v>
      </c>
      <c r="H2728" s="111" t="n">
        <v>0</v>
      </c>
      <c r="I2728" s="111" t="n">
        <v>61.4</v>
      </c>
      <c r="J2728" s="111" t="n">
        <v>0</v>
      </c>
      <c r="K2728" s="112" t="n">
        <v>0</v>
      </c>
      <c r="L2728" s="112" t="n">
        <v>61.4</v>
      </c>
      <c r="M2728" s="111" t="n">
        <v>61.4</v>
      </c>
      <c r="N2728" s="112" t="n">
        <v>0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16</v>
      </c>
      <c r="D2729" s="45" t="s">
        <v>58</v>
      </c>
      <c r="E2729" s="46" t="s">
        <v>59</v>
      </c>
      <c r="F2729" s="111" t="n">
        <v>0</v>
      </c>
      <c r="G2729" s="111" t="n">
        <v>0</v>
      </c>
      <c r="H2729" s="111" t="n">
        <v>0</v>
      </c>
      <c r="I2729" s="111" t="n">
        <v>4548.465</v>
      </c>
      <c r="J2729" s="111" t="n">
        <v>0</v>
      </c>
      <c r="K2729" s="112" t="n">
        <v>0</v>
      </c>
      <c r="L2729" s="112" t="n">
        <v>4548.465</v>
      </c>
      <c r="M2729" s="111" t="n">
        <v>4548.465</v>
      </c>
      <c r="N2729" s="112" t="n">
        <v>0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21</v>
      </c>
      <c r="D2730" s="45" t="s">
        <v>67</v>
      </c>
      <c r="E2730" s="46" t="s">
        <v>68</v>
      </c>
      <c r="F2730" s="111" t="n">
        <v>0</v>
      </c>
      <c r="G2730" s="111" t="n">
        <v>0</v>
      </c>
      <c r="H2730" s="111" t="n">
        <v>0</v>
      </c>
      <c r="I2730" s="111" t="n">
        <v>1376.32</v>
      </c>
      <c r="J2730" s="111" t="n">
        <v>0</v>
      </c>
      <c r="K2730" s="112" t="n">
        <v>0</v>
      </c>
      <c r="L2730" s="112" t="n">
        <v>1376.32</v>
      </c>
      <c r="M2730" s="111" t="n">
        <v>1376.32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19</v>
      </c>
      <c r="D2731" s="45" t="s">
        <v>64</v>
      </c>
      <c r="E2731" s="46" t="s">
        <v>65</v>
      </c>
      <c r="F2731" s="111" t="n">
        <v>0</v>
      </c>
      <c r="G2731" s="111" t="n">
        <v>0</v>
      </c>
      <c r="H2731" s="111" t="n">
        <v>0</v>
      </c>
      <c r="I2731" s="111" t="n">
        <v>0</v>
      </c>
      <c r="J2731" s="111" t="n">
        <v>419.9</v>
      </c>
      <c r="K2731" s="112" t="n">
        <v>0</v>
      </c>
      <c r="L2731" s="112" t="n">
        <v>419.9</v>
      </c>
      <c r="M2731" s="111" t="n">
        <v>419.9</v>
      </c>
      <c r="N2731" s="112" t="n">
        <v>0</v>
      </c>
      <c r="O2731" s="12"/>
      <c r="P2731" s="12"/>
      <c r="Q2731" s="12"/>
    </row>
    <row r="2732" customFormat="false" ht="12.75" hidden="true" customHeight="true" outlineLevel="2" collapsed="false">
      <c r="A2732" s="108"/>
      <c r="B2732" s="109"/>
      <c r="C2732" s="110" t="n">
        <v>2</v>
      </c>
      <c r="D2732" s="45" t="s">
        <v>344</v>
      </c>
      <c r="E2732" s="46" t="s">
        <v>345</v>
      </c>
      <c r="F2732" s="111" t="n">
        <v>0</v>
      </c>
      <c r="G2732" s="111" t="n">
        <v>0</v>
      </c>
      <c r="H2732" s="111" t="n">
        <v>0</v>
      </c>
      <c r="I2732" s="111" t="n">
        <v>182.99</v>
      </c>
      <c r="J2732" s="111" t="n">
        <v>0</v>
      </c>
      <c r="K2732" s="112" t="n">
        <v>0</v>
      </c>
      <c r="L2732" s="112" t="n">
        <v>182.99</v>
      </c>
      <c r="M2732" s="111" t="n">
        <v>182.99</v>
      </c>
      <c r="N2732" s="112" t="n">
        <v>0</v>
      </c>
      <c r="O2732" s="12"/>
      <c r="P2732" s="12"/>
      <c r="Q2732" s="12"/>
    </row>
    <row r="2733" customFormat="false" ht="12.75" hidden="true" customHeight="true" outlineLevel="2" collapsed="false">
      <c r="A2733" s="108"/>
      <c r="B2733" s="109"/>
      <c r="C2733" s="110" t="n">
        <v>9</v>
      </c>
      <c r="D2733" s="45" t="s">
        <v>47</v>
      </c>
      <c r="E2733" s="46" t="s">
        <v>48</v>
      </c>
      <c r="F2733" s="111" t="n">
        <v>0</v>
      </c>
      <c r="G2733" s="111" t="n">
        <v>0</v>
      </c>
      <c r="H2733" s="111" t="n">
        <v>0</v>
      </c>
      <c r="I2733" s="111" t="n">
        <v>132.735</v>
      </c>
      <c r="J2733" s="111" t="n">
        <v>0</v>
      </c>
      <c r="K2733" s="112" t="n">
        <v>0</v>
      </c>
      <c r="L2733" s="112" t="n">
        <v>132.735</v>
      </c>
      <c r="M2733" s="111" t="n">
        <v>132.735</v>
      </c>
      <c r="N2733" s="112" t="n">
        <v>0</v>
      </c>
      <c r="O2733" s="12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4</v>
      </c>
      <c r="D2734" s="45" t="s">
        <v>318</v>
      </c>
      <c r="E2734" s="46" t="s">
        <v>319</v>
      </c>
      <c r="F2734" s="111" t="n">
        <v>0</v>
      </c>
      <c r="G2734" s="111" t="n">
        <v>0</v>
      </c>
      <c r="H2734" s="111" t="n">
        <v>0</v>
      </c>
      <c r="I2734" s="111" t="n">
        <v>1031.75037</v>
      </c>
      <c r="J2734" s="111" t="n">
        <v>0</v>
      </c>
      <c r="K2734" s="112" t="n">
        <v>0</v>
      </c>
      <c r="L2734" s="112" t="n">
        <v>1031.75037</v>
      </c>
      <c r="M2734" s="111" t="n">
        <v>1031.75037</v>
      </c>
      <c r="N2734" s="112" t="n">
        <v>0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3</v>
      </c>
      <c r="D2735" s="45" t="s">
        <v>42</v>
      </c>
      <c r="E2735" s="46" t="s">
        <v>43</v>
      </c>
      <c r="F2735" s="111" t="n">
        <v>0</v>
      </c>
      <c r="G2735" s="111" t="n">
        <v>0</v>
      </c>
      <c r="H2735" s="111" t="n">
        <v>0</v>
      </c>
      <c r="I2735" s="111" t="n">
        <v>84.075</v>
      </c>
      <c r="J2735" s="111" t="n">
        <v>0</v>
      </c>
      <c r="K2735" s="112" t="n">
        <v>0</v>
      </c>
      <c r="L2735" s="112" t="n">
        <v>84.075</v>
      </c>
      <c r="M2735" s="111" t="n">
        <v>84.075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17</v>
      </c>
      <c r="D2736" s="45" t="s">
        <v>60</v>
      </c>
      <c r="E2736" s="46" t="s">
        <v>61</v>
      </c>
      <c r="F2736" s="111" t="n">
        <v>0</v>
      </c>
      <c r="G2736" s="111" t="n">
        <v>0</v>
      </c>
      <c r="H2736" s="111" t="n">
        <v>0</v>
      </c>
      <c r="I2736" s="111" t="n">
        <v>61.4</v>
      </c>
      <c r="J2736" s="111" t="n">
        <v>0</v>
      </c>
      <c r="K2736" s="112" t="n">
        <v>0</v>
      </c>
      <c r="L2736" s="112" t="n">
        <v>61.4</v>
      </c>
      <c r="M2736" s="111" t="n">
        <v>61.4</v>
      </c>
      <c r="N2736" s="112" t="n">
        <v>0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16</v>
      </c>
      <c r="D2737" s="45" t="s">
        <v>58</v>
      </c>
      <c r="E2737" s="46" t="s">
        <v>59</v>
      </c>
      <c r="F2737" s="111" t="n">
        <v>0</v>
      </c>
      <c r="G2737" s="111" t="n">
        <v>0</v>
      </c>
      <c r="H2737" s="111" t="n">
        <v>0</v>
      </c>
      <c r="I2737" s="111" t="n">
        <v>4548.465</v>
      </c>
      <c r="J2737" s="111" t="n">
        <v>0</v>
      </c>
      <c r="K2737" s="112" t="n">
        <v>0</v>
      </c>
      <c r="L2737" s="112" t="n">
        <v>4548.465</v>
      </c>
      <c r="M2737" s="111" t="n">
        <v>4548.465</v>
      </c>
      <c r="N2737" s="112" t="n">
        <v>0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12</v>
      </c>
      <c r="D2738" s="45" t="s">
        <v>51</v>
      </c>
      <c r="E2738" s="46" t="s">
        <v>52</v>
      </c>
      <c r="F2738" s="111" t="n">
        <v>0</v>
      </c>
      <c r="G2738" s="111" t="n">
        <v>0</v>
      </c>
      <c r="H2738" s="111" t="n">
        <v>0</v>
      </c>
      <c r="I2738" s="111" t="n">
        <v>8.5545</v>
      </c>
      <c r="J2738" s="111" t="n">
        <v>0</v>
      </c>
      <c r="K2738" s="112" t="n">
        <v>0</v>
      </c>
      <c r="L2738" s="112" t="n">
        <v>8.5545</v>
      </c>
      <c r="M2738" s="111" t="n">
        <v>8.5545</v>
      </c>
      <c r="N2738" s="112" t="n">
        <v>0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2</v>
      </c>
      <c r="D2739" s="45" t="s">
        <v>344</v>
      </c>
      <c r="E2739" s="46" t="s">
        <v>345</v>
      </c>
      <c r="F2739" s="111" t="n">
        <v>0</v>
      </c>
      <c r="G2739" s="111" t="n">
        <v>0</v>
      </c>
      <c r="H2739" s="111" t="n">
        <v>0</v>
      </c>
      <c r="I2739" s="111" t="n">
        <v>182.99</v>
      </c>
      <c r="J2739" s="111" t="n">
        <v>0</v>
      </c>
      <c r="K2739" s="112" t="n">
        <v>0</v>
      </c>
      <c r="L2739" s="112" t="n">
        <v>182.99</v>
      </c>
      <c r="M2739" s="111" t="n">
        <v>182.99</v>
      </c>
      <c r="N2739" s="112" t="n">
        <v>0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21</v>
      </c>
      <c r="D2740" s="45" t="s">
        <v>67</v>
      </c>
      <c r="E2740" s="46" t="s">
        <v>68</v>
      </c>
      <c r="F2740" s="111" t="n">
        <v>0</v>
      </c>
      <c r="G2740" s="111" t="n">
        <v>0</v>
      </c>
      <c r="H2740" s="111" t="n">
        <v>0</v>
      </c>
      <c r="I2740" s="111" t="n">
        <v>1376.32</v>
      </c>
      <c r="J2740" s="111" t="n">
        <v>0</v>
      </c>
      <c r="K2740" s="112" t="n">
        <v>0</v>
      </c>
      <c r="L2740" s="112" t="n">
        <v>1376.32</v>
      </c>
      <c r="M2740" s="111" t="n">
        <v>1376.32</v>
      </c>
      <c r="N2740" s="112" t="n">
        <v>0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19</v>
      </c>
      <c r="D2741" s="45" t="s">
        <v>64</v>
      </c>
      <c r="E2741" s="46" t="s">
        <v>65</v>
      </c>
      <c r="F2741" s="111" t="n">
        <v>0</v>
      </c>
      <c r="G2741" s="111" t="n">
        <v>0</v>
      </c>
      <c r="H2741" s="111" t="n">
        <v>0</v>
      </c>
      <c r="I2741" s="111" t="n">
        <v>0</v>
      </c>
      <c r="J2741" s="111" t="n">
        <v>419.9</v>
      </c>
      <c r="K2741" s="112" t="n">
        <v>0</v>
      </c>
      <c r="L2741" s="112" t="n">
        <v>419.9</v>
      </c>
      <c r="M2741" s="111" t="n">
        <v>419.9</v>
      </c>
      <c r="N2741" s="112" t="n">
        <v>0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9</v>
      </c>
      <c r="D2742" s="45" t="s">
        <v>47</v>
      </c>
      <c r="E2742" s="46" t="s">
        <v>48</v>
      </c>
      <c r="F2742" s="111" t="n">
        <v>0</v>
      </c>
      <c r="G2742" s="111" t="n">
        <v>0</v>
      </c>
      <c r="H2742" s="111" t="n">
        <v>0</v>
      </c>
      <c r="I2742" s="111" t="n">
        <v>132.735</v>
      </c>
      <c r="J2742" s="111" t="n">
        <v>0</v>
      </c>
      <c r="K2742" s="112" t="n">
        <v>0</v>
      </c>
      <c r="L2742" s="112" t="n">
        <v>132.735</v>
      </c>
      <c r="M2742" s="111" t="n">
        <v>132.735</v>
      </c>
      <c r="N2742" s="112" t="n">
        <v>0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4</v>
      </c>
      <c r="D2743" s="45" t="s">
        <v>318</v>
      </c>
      <c r="E2743" s="46" t="s">
        <v>319</v>
      </c>
      <c r="F2743" s="111" t="n">
        <v>0</v>
      </c>
      <c r="G2743" s="111" t="n">
        <v>0</v>
      </c>
      <c r="H2743" s="111" t="n">
        <v>0</v>
      </c>
      <c r="I2743" s="111" t="n">
        <v>2063.50074</v>
      </c>
      <c r="J2743" s="111" t="n">
        <v>0</v>
      </c>
      <c r="K2743" s="112" t="n">
        <v>0</v>
      </c>
      <c r="L2743" s="112" t="n">
        <v>2063.50074</v>
      </c>
      <c r="M2743" s="111" t="n">
        <v>2063.50074</v>
      </c>
      <c r="N2743" s="112" t="n">
        <v>0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3</v>
      </c>
      <c r="D2744" s="45" t="s">
        <v>42</v>
      </c>
      <c r="E2744" s="46" t="s">
        <v>43</v>
      </c>
      <c r="F2744" s="111" t="n">
        <v>0</v>
      </c>
      <c r="G2744" s="111" t="n">
        <v>0</v>
      </c>
      <c r="H2744" s="111" t="n">
        <v>0</v>
      </c>
      <c r="I2744" s="111" t="n">
        <v>84.075</v>
      </c>
      <c r="J2744" s="111" t="n">
        <v>0</v>
      </c>
      <c r="K2744" s="112" t="n">
        <v>0</v>
      </c>
      <c r="L2744" s="112" t="n">
        <v>84.075</v>
      </c>
      <c r="M2744" s="111" t="n">
        <v>84.075</v>
      </c>
      <c r="N2744" s="112" t="n">
        <v>0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172</v>
      </c>
      <c r="D2745" s="45" t="s">
        <v>311</v>
      </c>
      <c r="E2745" s="46" t="s">
        <v>312</v>
      </c>
      <c r="F2745" s="111" t="n">
        <v>0</v>
      </c>
      <c r="G2745" s="111" t="n">
        <v>0</v>
      </c>
      <c r="H2745" s="111" t="n">
        <v>0</v>
      </c>
      <c r="I2745" s="111" t="n">
        <v>246.975</v>
      </c>
      <c r="J2745" s="111" t="n">
        <v>0</v>
      </c>
      <c r="K2745" s="112" t="n">
        <v>0</v>
      </c>
      <c r="L2745" s="112" t="n">
        <v>246.975</v>
      </c>
      <c r="M2745" s="111" t="n">
        <v>246.975</v>
      </c>
      <c r="N2745" s="112" t="n">
        <v>0</v>
      </c>
      <c r="O2745" s="12"/>
      <c r="P2745" s="12"/>
      <c r="Q2745" s="12"/>
    </row>
    <row r="2746" customFormat="false" ht="12.75" hidden="true" customHeight="true" outlineLevel="2" collapsed="false">
      <c r="A2746" s="108"/>
      <c r="B2746" s="109"/>
      <c r="C2746" s="110" t="n">
        <v>380</v>
      </c>
      <c r="D2746" s="45" t="s">
        <v>51</v>
      </c>
      <c r="E2746" s="46" t="s">
        <v>52</v>
      </c>
      <c r="F2746" s="111" t="n">
        <v>0</v>
      </c>
      <c r="G2746" s="111" t="n">
        <v>0</v>
      </c>
      <c r="H2746" s="111" t="n">
        <v>0</v>
      </c>
      <c r="I2746" s="111" t="n">
        <v>8.5545</v>
      </c>
      <c r="J2746" s="111" t="n">
        <v>0</v>
      </c>
      <c r="K2746" s="112" t="n">
        <v>0</v>
      </c>
      <c r="L2746" s="112" t="n">
        <v>8.5545</v>
      </c>
      <c r="M2746" s="111" t="n">
        <v>8.5545</v>
      </c>
      <c r="N2746" s="112" t="n">
        <v>0</v>
      </c>
      <c r="O2746" s="12"/>
      <c r="P2746" s="12"/>
      <c r="Q2746" s="12"/>
    </row>
    <row r="2747" customFormat="false" ht="12.75" hidden="true" customHeight="true" outlineLevel="2" collapsed="false">
      <c r="A2747" s="108"/>
      <c r="B2747" s="109"/>
      <c r="C2747" s="110" t="n">
        <v>376</v>
      </c>
      <c r="D2747" s="45" t="s">
        <v>230</v>
      </c>
      <c r="E2747" s="46" t="s">
        <v>231</v>
      </c>
      <c r="F2747" s="111" t="n">
        <v>0</v>
      </c>
      <c r="G2747" s="111" t="n">
        <v>96.81294</v>
      </c>
      <c r="H2747" s="111" t="n">
        <v>0</v>
      </c>
      <c r="I2747" s="111" t="n">
        <v>265.47</v>
      </c>
      <c r="J2747" s="111" t="n">
        <v>0</v>
      </c>
      <c r="K2747" s="112" t="n">
        <v>10.2636</v>
      </c>
      <c r="L2747" s="112" t="n">
        <v>265.47</v>
      </c>
      <c r="M2747" s="111" t="n">
        <v>275.7336</v>
      </c>
      <c r="N2747" s="112" t="n">
        <v>96.81294</v>
      </c>
      <c r="O2747" s="12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383</v>
      </c>
      <c r="D2748" s="45" t="s">
        <v>123</v>
      </c>
      <c r="E2748" s="46" t="s">
        <v>124</v>
      </c>
      <c r="F2748" s="111" t="n">
        <v>0</v>
      </c>
      <c r="G2748" s="111" t="n">
        <v>0</v>
      </c>
      <c r="H2748" s="111" t="n">
        <v>0</v>
      </c>
      <c r="I2748" s="111" t="n">
        <v>515.68</v>
      </c>
      <c r="J2748" s="111" t="n">
        <v>0</v>
      </c>
      <c r="K2748" s="112" t="n">
        <v>2381.39736</v>
      </c>
      <c r="L2748" s="112" t="n">
        <v>515.68</v>
      </c>
      <c r="M2748" s="111" t="n">
        <v>2897.07736</v>
      </c>
      <c r="N2748" s="112" t="n">
        <v>0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385</v>
      </c>
      <c r="D2749" s="45" t="s">
        <v>125</v>
      </c>
      <c r="E2749" s="46" t="s">
        <v>126</v>
      </c>
      <c r="F2749" s="111" t="n">
        <v>0</v>
      </c>
      <c r="G2749" s="111" t="n">
        <v>0</v>
      </c>
      <c r="H2749" s="111" t="n">
        <v>0</v>
      </c>
      <c r="I2749" s="111" t="n">
        <v>1001</v>
      </c>
      <c r="J2749" s="111" t="n">
        <v>0</v>
      </c>
      <c r="K2749" s="112" t="n">
        <v>0</v>
      </c>
      <c r="L2749" s="112" t="n">
        <v>1001</v>
      </c>
      <c r="M2749" s="111" t="n">
        <v>1001</v>
      </c>
      <c r="N2749" s="112" t="n">
        <v>0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384</v>
      </c>
      <c r="D2750" s="45" t="s">
        <v>62</v>
      </c>
      <c r="E2750" s="46" t="s">
        <v>63</v>
      </c>
      <c r="F2750" s="111" t="n">
        <v>0</v>
      </c>
      <c r="G2750" s="111" t="n">
        <v>0</v>
      </c>
      <c r="H2750" s="111" t="n">
        <v>0</v>
      </c>
      <c r="I2750" s="111" t="n">
        <v>108.16</v>
      </c>
      <c r="J2750" s="111" t="n">
        <v>0</v>
      </c>
      <c r="K2750" s="112" t="n">
        <v>0</v>
      </c>
      <c r="L2750" s="112" t="n">
        <v>108.16</v>
      </c>
      <c r="M2750" s="111" t="n">
        <v>108.16</v>
      </c>
      <c r="N2750" s="112" t="n">
        <v>0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381</v>
      </c>
      <c r="D2751" s="45" t="s">
        <v>121</v>
      </c>
      <c r="E2751" s="46" t="s">
        <v>122</v>
      </c>
      <c r="F2751" s="111" t="n">
        <v>0</v>
      </c>
      <c r="G2751" s="111" t="n">
        <v>0</v>
      </c>
      <c r="H2751" s="111" t="n">
        <v>0</v>
      </c>
      <c r="I2751" s="111" t="n">
        <v>209.4</v>
      </c>
      <c r="J2751" s="111" t="n">
        <v>0</v>
      </c>
      <c r="K2751" s="112" t="n">
        <v>0</v>
      </c>
      <c r="L2751" s="112" t="n">
        <v>209.4</v>
      </c>
      <c r="M2751" s="111" t="n">
        <v>209.4</v>
      </c>
      <c r="N2751" s="112" t="n">
        <v>0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374</v>
      </c>
      <c r="D2752" s="45" t="s">
        <v>334</v>
      </c>
      <c r="E2752" s="46" t="s">
        <v>335</v>
      </c>
      <c r="F2752" s="111" t="n">
        <v>0</v>
      </c>
      <c r="G2752" s="111" t="n">
        <v>1348.92</v>
      </c>
      <c r="H2752" s="111" t="n">
        <v>0</v>
      </c>
      <c r="I2752" s="111" t="n">
        <v>168.15</v>
      </c>
      <c r="J2752" s="111" t="n">
        <v>0</v>
      </c>
      <c r="K2752" s="112" t="n">
        <v>0</v>
      </c>
      <c r="L2752" s="112" t="n">
        <v>168.15</v>
      </c>
      <c r="M2752" s="111" t="n">
        <v>168.15</v>
      </c>
      <c r="N2752" s="112" t="n">
        <v>1348.92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372</v>
      </c>
      <c r="D2753" s="45" t="s">
        <v>330</v>
      </c>
      <c r="E2753" s="46" t="s">
        <v>331</v>
      </c>
      <c r="F2753" s="111" t="n">
        <v>0</v>
      </c>
      <c r="G2753" s="111" t="n">
        <v>5502.16</v>
      </c>
      <c r="H2753" s="111" t="n">
        <v>0</v>
      </c>
      <c r="I2753" s="111" t="n">
        <v>365.98</v>
      </c>
      <c r="J2753" s="111" t="n">
        <v>0</v>
      </c>
      <c r="K2753" s="112" t="n">
        <v>0</v>
      </c>
      <c r="L2753" s="112" t="n">
        <v>365.98</v>
      </c>
      <c r="M2753" s="111" t="n">
        <v>365.98</v>
      </c>
      <c r="N2753" s="112" t="n">
        <v>5502.16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375</v>
      </c>
      <c r="D2754" s="45" t="s">
        <v>322</v>
      </c>
      <c r="E2754" s="46" t="s">
        <v>323</v>
      </c>
      <c r="F2754" s="111" t="n">
        <v>0</v>
      </c>
      <c r="G2754" s="111" t="n">
        <v>3501.1478502</v>
      </c>
      <c r="H2754" s="111" t="n">
        <v>0</v>
      </c>
      <c r="I2754" s="111" t="n">
        <v>2210.89365</v>
      </c>
      <c r="J2754" s="111" t="n">
        <v>0</v>
      </c>
      <c r="K2754" s="112" t="n">
        <v>0</v>
      </c>
      <c r="L2754" s="112" t="n">
        <v>2210.89365</v>
      </c>
      <c r="M2754" s="111" t="n">
        <v>2210.89365</v>
      </c>
      <c r="N2754" s="112" t="n">
        <v>3501.1478502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373</v>
      </c>
      <c r="D2755" s="45" t="s">
        <v>332</v>
      </c>
      <c r="E2755" s="46" t="s">
        <v>333</v>
      </c>
      <c r="F2755" s="111" t="n">
        <v>0</v>
      </c>
      <c r="G2755" s="111" t="n">
        <v>513.61868</v>
      </c>
      <c r="H2755" s="111" t="n">
        <v>0</v>
      </c>
      <c r="I2755" s="111" t="n">
        <v>76.06</v>
      </c>
      <c r="J2755" s="111" t="n">
        <v>0</v>
      </c>
      <c r="K2755" s="112" t="n">
        <v>0</v>
      </c>
      <c r="L2755" s="112" t="n">
        <v>76.06</v>
      </c>
      <c r="M2755" s="111" t="n">
        <v>76.06</v>
      </c>
      <c r="N2755" s="112" t="n">
        <v>513.61868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393</v>
      </c>
      <c r="D2756" s="45" t="s">
        <v>64</v>
      </c>
      <c r="E2756" s="46" t="s">
        <v>65</v>
      </c>
      <c r="F2756" s="111" t="n">
        <v>0</v>
      </c>
      <c r="G2756" s="111" t="n">
        <v>0</v>
      </c>
      <c r="H2756" s="111" t="n">
        <v>0</v>
      </c>
      <c r="I2756" s="111" t="n">
        <v>0</v>
      </c>
      <c r="J2756" s="111" t="n">
        <v>419.9</v>
      </c>
      <c r="K2756" s="112" t="n">
        <v>0</v>
      </c>
      <c r="L2756" s="112" t="n">
        <v>419.9</v>
      </c>
      <c r="M2756" s="111" t="n">
        <v>419.9</v>
      </c>
      <c r="N2756" s="112" t="n">
        <v>0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371</v>
      </c>
      <c r="D2757" s="45" t="s">
        <v>100</v>
      </c>
      <c r="E2757" s="46" t="s">
        <v>101</v>
      </c>
      <c r="F2757" s="111" t="n">
        <v>0</v>
      </c>
      <c r="G2757" s="111" t="n">
        <v>8164.18462</v>
      </c>
      <c r="H2757" s="111" t="n">
        <v>0</v>
      </c>
      <c r="I2757" s="111" t="n">
        <v>2752.64</v>
      </c>
      <c r="J2757" s="111" t="n">
        <v>0</v>
      </c>
      <c r="K2757" s="112" t="n">
        <v>0</v>
      </c>
      <c r="L2757" s="112" t="n">
        <v>2752.64</v>
      </c>
      <c r="M2757" s="111" t="n">
        <v>2752.64</v>
      </c>
      <c r="N2757" s="112" t="n">
        <v>8164.18462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382</v>
      </c>
      <c r="D2758" s="45" t="s">
        <v>98</v>
      </c>
      <c r="E2758" s="46" t="s">
        <v>99</v>
      </c>
      <c r="F2758" s="111" t="n">
        <v>0</v>
      </c>
      <c r="G2758" s="111" t="n">
        <v>0</v>
      </c>
      <c r="H2758" s="111" t="n">
        <v>0</v>
      </c>
      <c r="I2758" s="111" t="n">
        <v>34.254</v>
      </c>
      <c r="J2758" s="111" t="n">
        <v>0</v>
      </c>
      <c r="K2758" s="112" t="n">
        <v>0</v>
      </c>
      <c r="L2758" s="112" t="n">
        <v>34.254</v>
      </c>
      <c r="M2758" s="111" t="n">
        <v>34.254</v>
      </c>
      <c r="N2758" s="112" t="n">
        <v>0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381</v>
      </c>
      <c r="D2759" s="45" t="s">
        <v>121</v>
      </c>
      <c r="E2759" s="46" t="s">
        <v>122</v>
      </c>
      <c r="F2759" s="111" t="n">
        <v>0</v>
      </c>
      <c r="G2759" s="111" t="n">
        <v>0</v>
      </c>
      <c r="H2759" s="111" t="n">
        <v>0</v>
      </c>
      <c r="I2759" s="111" t="n">
        <v>209.4</v>
      </c>
      <c r="J2759" s="111" t="n">
        <v>0</v>
      </c>
      <c r="K2759" s="112" t="n">
        <v>0</v>
      </c>
      <c r="L2759" s="112" t="n">
        <v>209.4</v>
      </c>
      <c r="M2759" s="111" t="n">
        <v>209.4</v>
      </c>
      <c r="N2759" s="112" t="n">
        <v>0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380</v>
      </c>
      <c r="D2760" s="45" t="s">
        <v>51</v>
      </c>
      <c r="E2760" s="46" t="s">
        <v>52</v>
      </c>
      <c r="F2760" s="111" t="n">
        <v>0</v>
      </c>
      <c r="G2760" s="111" t="n">
        <v>0</v>
      </c>
      <c r="H2760" s="111" t="n">
        <v>0</v>
      </c>
      <c r="I2760" s="111" t="n">
        <v>8.5545</v>
      </c>
      <c r="J2760" s="111" t="n">
        <v>0</v>
      </c>
      <c r="K2760" s="112" t="n">
        <v>0</v>
      </c>
      <c r="L2760" s="112" t="n">
        <v>8.5545</v>
      </c>
      <c r="M2760" s="111" t="n">
        <v>8.5545</v>
      </c>
      <c r="N2760" s="112" t="n">
        <v>0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385</v>
      </c>
      <c r="D2761" s="45" t="s">
        <v>125</v>
      </c>
      <c r="E2761" s="46" t="s">
        <v>126</v>
      </c>
      <c r="F2761" s="111" t="n">
        <v>0</v>
      </c>
      <c r="G2761" s="111" t="n">
        <v>0</v>
      </c>
      <c r="H2761" s="111" t="n">
        <v>0</v>
      </c>
      <c r="I2761" s="111" t="n">
        <v>1001</v>
      </c>
      <c r="J2761" s="111" t="n">
        <v>0</v>
      </c>
      <c r="K2761" s="112" t="n">
        <v>0</v>
      </c>
      <c r="L2761" s="112" t="n">
        <v>1001</v>
      </c>
      <c r="M2761" s="111" t="n">
        <v>1001</v>
      </c>
      <c r="N2761" s="112" t="n">
        <v>0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384</v>
      </c>
      <c r="D2762" s="45" t="s">
        <v>62</v>
      </c>
      <c r="E2762" s="46" t="s">
        <v>63</v>
      </c>
      <c r="F2762" s="111" t="n">
        <v>0</v>
      </c>
      <c r="G2762" s="111" t="n">
        <v>0</v>
      </c>
      <c r="H2762" s="111" t="n">
        <v>0</v>
      </c>
      <c r="I2762" s="111" t="n">
        <v>108.16</v>
      </c>
      <c r="J2762" s="111" t="n">
        <v>0</v>
      </c>
      <c r="K2762" s="112" t="n">
        <v>0</v>
      </c>
      <c r="L2762" s="112" t="n">
        <v>108.16</v>
      </c>
      <c r="M2762" s="111" t="n">
        <v>108.16</v>
      </c>
      <c r="N2762" s="112" t="n">
        <v>0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383</v>
      </c>
      <c r="D2763" s="45" t="s">
        <v>123</v>
      </c>
      <c r="E2763" s="46" t="s">
        <v>124</v>
      </c>
      <c r="F2763" s="111" t="n">
        <v>0</v>
      </c>
      <c r="G2763" s="111" t="n">
        <v>0</v>
      </c>
      <c r="H2763" s="111" t="n">
        <v>0</v>
      </c>
      <c r="I2763" s="111" t="n">
        <v>515.68</v>
      </c>
      <c r="J2763" s="111" t="n">
        <v>0</v>
      </c>
      <c r="K2763" s="112" t="n">
        <v>2381.39736</v>
      </c>
      <c r="L2763" s="112" t="n">
        <v>515.68</v>
      </c>
      <c r="M2763" s="111" t="n">
        <v>2897.07736</v>
      </c>
      <c r="N2763" s="112" t="n">
        <v>0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376</v>
      </c>
      <c r="D2764" s="45" t="s">
        <v>230</v>
      </c>
      <c r="E2764" s="46" t="s">
        <v>231</v>
      </c>
      <c r="F2764" s="111" t="n">
        <v>0</v>
      </c>
      <c r="G2764" s="111" t="n">
        <v>96.81294</v>
      </c>
      <c r="H2764" s="111" t="n">
        <v>0</v>
      </c>
      <c r="I2764" s="111" t="n">
        <v>265.47</v>
      </c>
      <c r="J2764" s="111" t="n">
        <v>0</v>
      </c>
      <c r="K2764" s="112" t="n">
        <v>10.2636</v>
      </c>
      <c r="L2764" s="112" t="n">
        <v>265.47</v>
      </c>
      <c r="M2764" s="111" t="n">
        <v>275.7336</v>
      </c>
      <c r="N2764" s="112" t="n">
        <v>96.81294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372</v>
      </c>
      <c r="D2765" s="45" t="s">
        <v>330</v>
      </c>
      <c r="E2765" s="46" t="s">
        <v>331</v>
      </c>
      <c r="F2765" s="111" t="n">
        <v>0</v>
      </c>
      <c r="G2765" s="111" t="n">
        <v>5502.16</v>
      </c>
      <c r="H2765" s="111" t="n">
        <v>0</v>
      </c>
      <c r="I2765" s="111" t="n">
        <v>365.98</v>
      </c>
      <c r="J2765" s="111" t="n">
        <v>0</v>
      </c>
      <c r="K2765" s="112" t="n">
        <v>0</v>
      </c>
      <c r="L2765" s="112" t="n">
        <v>365.98</v>
      </c>
      <c r="M2765" s="111" t="n">
        <v>365.98</v>
      </c>
      <c r="N2765" s="112" t="n">
        <v>5502.16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371</v>
      </c>
      <c r="D2766" s="45" t="s">
        <v>100</v>
      </c>
      <c r="E2766" s="46" t="s">
        <v>101</v>
      </c>
      <c r="F2766" s="111" t="n">
        <v>0</v>
      </c>
      <c r="G2766" s="111" t="n">
        <v>8164.18462</v>
      </c>
      <c r="H2766" s="111" t="n">
        <v>0</v>
      </c>
      <c r="I2766" s="111" t="n">
        <v>2752.64</v>
      </c>
      <c r="J2766" s="111" t="n">
        <v>0</v>
      </c>
      <c r="K2766" s="112" t="n">
        <v>0</v>
      </c>
      <c r="L2766" s="112" t="n">
        <v>2752.64</v>
      </c>
      <c r="M2766" s="111" t="n">
        <v>2752.64</v>
      </c>
      <c r="N2766" s="112" t="n">
        <v>8164.18462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393</v>
      </c>
      <c r="D2767" s="45" t="s">
        <v>64</v>
      </c>
      <c r="E2767" s="46" t="s">
        <v>65</v>
      </c>
      <c r="F2767" s="111" t="n">
        <v>0</v>
      </c>
      <c r="G2767" s="111" t="n">
        <v>0</v>
      </c>
      <c r="H2767" s="111" t="n">
        <v>0</v>
      </c>
      <c r="I2767" s="111" t="n">
        <v>0</v>
      </c>
      <c r="J2767" s="111" t="n">
        <v>419.9</v>
      </c>
      <c r="K2767" s="112" t="n">
        <v>0</v>
      </c>
      <c r="L2767" s="112" t="n">
        <v>419.9</v>
      </c>
      <c r="M2767" s="111" t="n">
        <v>419.9</v>
      </c>
      <c r="N2767" s="112" t="n">
        <v>0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375</v>
      </c>
      <c r="D2768" s="45" t="s">
        <v>322</v>
      </c>
      <c r="E2768" s="46" t="s">
        <v>323</v>
      </c>
      <c r="F2768" s="111" t="n">
        <v>0</v>
      </c>
      <c r="G2768" s="111" t="n">
        <v>7002.2957004</v>
      </c>
      <c r="H2768" s="111" t="n">
        <v>0</v>
      </c>
      <c r="I2768" s="111" t="n">
        <v>4421.7873</v>
      </c>
      <c r="J2768" s="111" t="n">
        <v>0</v>
      </c>
      <c r="K2768" s="112" t="n">
        <v>0</v>
      </c>
      <c r="L2768" s="112" t="n">
        <v>4421.7873</v>
      </c>
      <c r="M2768" s="111" t="n">
        <v>4421.7873</v>
      </c>
      <c r="N2768" s="112" t="n">
        <v>7002.2957004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374</v>
      </c>
      <c r="D2769" s="45" t="s">
        <v>334</v>
      </c>
      <c r="E2769" s="46" t="s">
        <v>335</v>
      </c>
      <c r="F2769" s="111" t="n">
        <v>0</v>
      </c>
      <c r="G2769" s="111" t="n">
        <v>1348.92</v>
      </c>
      <c r="H2769" s="111" t="n">
        <v>0</v>
      </c>
      <c r="I2769" s="111" t="n">
        <v>168.15</v>
      </c>
      <c r="J2769" s="111" t="n">
        <v>0</v>
      </c>
      <c r="K2769" s="112" t="n">
        <v>0</v>
      </c>
      <c r="L2769" s="112" t="n">
        <v>168.15</v>
      </c>
      <c r="M2769" s="111" t="n">
        <v>168.15</v>
      </c>
      <c r="N2769" s="112" t="n">
        <v>1348.92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373</v>
      </c>
      <c r="D2770" s="45" t="s">
        <v>332</v>
      </c>
      <c r="E2770" s="46" t="s">
        <v>333</v>
      </c>
      <c r="F2770" s="111" t="n">
        <v>0</v>
      </c>
      <c r="G2770" s="111" t="n">
        <v>513.61868</v>
      </c>
      <c r="H2770" s="111" t="n">
        <v>0</v>
      </c>
      <c r="I2770" s="111" t="n">
        <v>76.06</v>
      </c>
      <c r="J2770" s="111" t="n">
        <v>0</v>
      </c>
      <c r="K2770" s="112" t="n">
        <v>0</v>
      </c>
      <c r="L2770" s="112" t="n">
        <v>76.06</v>
      </c>
      <c r="M2770" s="111" t="n">
        <v>76.06</v>
      </c>
      <c r="N2770" s="112" t="n">
        <v>513.61868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394</v>
      </c>
      <c r="D2771" s="45" t="s">
        <v>315</v>
      </c>
      <c r="E2771" s="46" t="s">
        <v>316</v>
      </c>
      <c r="F2771" s="111" t="n">
        <v>0</v>
      </c>
      <c r="G2771" s="111" t="n">
        <v>53.01</v>
      </c>
      <c r="H2771" s="111" t="n">
        <v>0</v>
      </c>
      <c r="I2771" s="111" t="n">
        <v>426.75</v>
      </c>
      <c r="J2771" s="111" t="n">
        <v>0</v>
      </c>
      <c r="K2771" s="112" t="n">
        <v>0</v>
      </c>
      <c r="L2771" s="112" t="n">
        <v>426.75</v>
      </c>
      <c r="M2771" s="111" t="n">
        <v>426.75</v>
      </c>
      <c r="N2771" s="112" t="n">
        <v>53.01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382</v>
      </c>
      <c r="D2772" s="45" t="s">
        <v>98</v>
      </c>
      <c r="E2772" s="46" t="s">
        <v>99</v>
      </c>
      <c r="F2772" s="111" t="n">
        <v>0</v>
      </c>
      <c r="G2772" s="111" t="n">
        <v>0</v>
      </c>
      <c r="H2772" s="111" t="n">
        <v>0</v>
      </c>
      <c r="I2772" s="111" t="n">
        <v>34.254</v>
      </c>
      <c r="J2772" s="111" t="n">
        <v>0</v>
      </c>
      <c r="K2772" s="112" t="n">
        <v>0</v>
      </c>
      <c r="L2772" s="112" t="n">
        <v>34.254</v>
      </c>
      <c r="M2772" s="111" t="n">
        <v>34.254</v>
      </c>
      <c r="N2772" s="112" t="n">
        <v>0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397</v>
      </c>
      <c r="D2773" s="45" t="s">
        <v>268</v>
      </c>
      <c r="E2773" s="46" t="s">
        <v>269</v>
      </c>
      <c r="F2773" s="111" t="n">
        <v>0</v>
      </c>
      <c r="G2773" s="111" t="n">
        <v>0</v>
      </c>
      <c r="H2773" s="111" t="n">
        <v>0</v>
      </c>
      <c r="I2773" s="111" t="n">
        <v>2212.086968</v>
      </c>
      <c r="J2773" s="111" t="n">
        <v>0</v>
      </c>
      <c r="K2773" s="112" t="n">
        <v>0</v>
      </c>
      <c r="L2773" s="112" t="n">
        <v>2212.086968</v>
      </c>
      <c r="M2773" s="111" t="n">
        <v>2212.086968</v>
      </c>
      <c r="N2773" s="112" t="n">
        <v>0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398</v>
      </c>
      <c r="D2774" s="45" t="s">
        <v>271</v>
      </c>
      <c r="E2774" s="46" t="s">
        <v>272</v>
      </c>
      <c r="F2774" s="111" t="n">
        <v>0</v>
      </c>
      <c r="G2774" s="111" t="n">
        <v>0</v>
      </c>
      <c r="H2774" s="111" t="n">
        <v>1463.274611071</v>
      </c>
      <c r="I2774" s="111" t="n">
        <v>0</v>
      </c>
      <c r="J2774" s="111" t="n">
        <v>0</v>
      </c>
      <c r="K2774" s="112" t="n">
        <v>0</v>
      </c>
      <c r="L2774" s="112" t="n">
        <v>1463.274611071</v>
      </c>
      <c r="M2774" s="111" t="n">
        <v>1463.274611071</v>
      </c>
      <c r="N2774" s="112" t="n">
        <v>0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77</v>
      </c>
      <c r="D2775" s="45" t="s">
        <v>117</v>
      </c>
      <c r="E2775" s="46" t="s">
        <v>118</v>
      </c>
      <c r="F2775" s="111" t="n">
        <v>0</v>
      </c>
      <c r="G2775" s="111" t="n">
        <v>0</v>
      </c>
      <c r="H2775" s="111" t="n">
        <v>0</v>
      </c>
      <c r="I2775" s="111" t="n">
        <v>5995</v>
      </c>
      <c r="J2775" s="111" t="n">
        <v>0</v>
      </c>
      <c r="K2775" s="112" t="n">
        <v>0</v>
      </c>
      <c r="L2775" s="112" t="n">
        <v>5995</v>
      </c>
      <c r="M2775" s="111" t="n">
        <v>5995</v>
      </c>
      <c r="N2775" s="112" t="n">
        <v>0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77</v>
      </c>
      <c r="D2776" s="45" t="s">
        <v>117</v>
      </c>
      <c r="E2776" s="46" t="s">
        <v>118</v>
      </c>
      <c r="F2776" s="111" t="n">
        <v>0</v>
      </c>
      <c r="G2776" s="111" t="n">
        <v>0</v>
      </c>
      <c r="H2776" s="111" t="n">
        <v>0</v>
      </c>
      <c r="I2776" s="111" t="n">
        <v>5995</v>
      </c>
      <c r="J2776" s="111" t="n">
        <v>0</v>
      </c>
      <c r="K2776" s="112" t="n">
        <v>0</v>
      </c>
      <c r="L2776" s="112" t="n">
        <v>5995</v>
      </c>
      <c r="M2776" s="111" t="n">
        <v>5995</v>
      </c>
      <c r="N2776" s="112" t="n">
        <v>0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511</v>
      </c>
      <c r="D2777" s="45" t="s">
        <v>280</v>
      </c>
      <c r="E2777" s="46" t="s">
        <v>281</v>
      </c>
      <c r="F2777" s="111" t="n">
        <v>0</v>
      </c>
      <c r="G2777" s="111" t="n">
        <v>0</v>
      </c>
      <c r="H2777" s="111" t="n">
        <v>0</v>
      </c>
      <c r="I2777" s="111" t="n">
        <v>93.95008</v>
      </c>
      <c r="J2777" s="111" t="n">
        <v>0</v>
      </c>
      <c r="K2777" s="112" t="n">
        <v>0</v>
      </c>
      <c r="L2777" s="112" t="n">
        <v>93.95008</v>
      </c>
      <c r="M2777" s="111" t="n">
        <v>93.95008</v>
      </c>
      <c r="N2777" s="112" t="n">
        <v>0</v>
      </c>
      <c r="O2777" s="12"/>
      <c r="P2777" s="12"/>
      <c r="Q2777" s="12"/>
    </row>
    <row r="2778" customFormat="false" ht="12.75" hidden="true" customHeight="true" outlineLevel="2" collapsed="false">
      <c r="A2778" s="108"/>
      <c r="B2778" s="109"/>
      <c r="C2778" s="110" t="n">
        <v>512</v>
      </c>
      <c r="D2778" s="45" t="s">
        <v>280</v>
      </c>
      <c r="E2778" s="46" t="s">
        <v>281</v>
      </c>
      <c r="F2778" s="111" t="n">
        <v>0</v>
      </c>
      <c r="G2778" s="111" t="n">
        <v>0</v>
      </c>
      <c r="H2778" s="111" t="n">
        <v>0</v>
      </c>
      <c r="I2778" s="111" t="n">
        <v>187.90016</v>
      </c>
      <c r="J2778" s="111" t="n">
        <v>0</v>
      </c>
      <c r="K2778" s="112" t="n">
        <v>0</v>
      </c>
      <c r="L2778" s="112" t="n">
        <v>187.90016</v>
      </c>
      <c r="M2778" s="111" t="n">
        <v>187.90016</v>
      </c>
      <c r="N2778" s="112" t="n">
        <v>0</v>
      </c>
      <c r="O2778" s="12"/>
      <c r="P2778" s="12"/>
      <c r="Q2778" s="12"/>
    </row>
    <row r="2779" customFormat="false" ht="12.75" hidden="true" customHeight="true" outlineLevel="2" collapsed="false">
      <c r="A2779" s="108"/>
      <c r="B2779" s="109"/>
      <c r="C2779" s="110" t="n">
        <v>521</v>
      </c>
      <c r="D2779" s="45" t="s">
        <v>282</v>
      </c>
      <c r="E2779" s="46" t="s">
        <v>283</v>
      </c>
      <c r="F2779" s="111" t="n">
        <v>0</v>
      </c>
      <c r="G2779" s="111" t="n">
        <v>0</v>
      </c>
      <c r="H2779" s="111" t="n">
        <v>0</v>
      </c>
      <c r="I2779" s="111" t="n">
        <v>3476.136664</v>
      </c>
      <c r="J2779" s="111" t="n">
        <v>0</v>
      </c>
      <c r="K2779" s="112" t="n">
        <v>0</v>
      </c>
      <c r="L2779" s="112" t="n">
        <v>3476.136664</v>
      </c>
      <c r="M2779" s="111" t="n">
        <v>3476.136664</v>
      </c>
      <c r="N2779" s="112" t="n">
        <v>0</v>
      </c>
      <c r="O2779" s="12"/>
      <c r="P2779" s="12"/>
      <c r="Q2779" s="12"/>
    </row>
    <row r="2780" customFormat="false" ht="8.25" hidden="true" customHeight="false" outlineLevel="2" collapsed="false">
      <c r="A2780" s="13"/>
      <c r="B2780" s="53"/>
      <c r="C2780" s="52"/>
      <c r="D2780" s="53"/>
      <c r="E2780" s="53"/>
      <c r="F2780" s="53"/>
      <c r="G2780" s="53"/>
      <c r="H2780" s="53"/>
      <c r="I2780" s="53"/>
      <c r="J2780" s="53"/>
      <c r="K2780" s="113"/>
      <c r="L2780" s="113"/>
      <c r="M2780" s="53"/>
      <c r="N2780" s="113"/>
    </row>
    <row r="2781" customFormat="false" ht="12" hidden="false" customHeight="false" outlineLevel="1" collapsed="true">
      <c r="A2781" s="103"/>
      <c r="B2781" s="77" t="n">
        <v>2</v>
      </c>
      <c r="C2781" s="104"/>
      <c r="D2781" s="35"/>
      <c r="E2781" s="79" t="s">
        <v>346</v>
      </c>
      <c r="F2781" s="80" t="n">
        <f aca="false">SUBTOTAL(9,F2782:F3114)</f>
        <v>0</v>
      </c>
      <c r="G2781" s="80" t="n">
        <f aca="false">SUBTOTAL(9,G2782:G3114)</f>
        <v>1040256.59232</v>
      </c>
      <c r="H2781" s="80" t="n">
        <f aca="false">SUBTOTAL(9,H2782:H3114)</f>
        <v>36408.9807311999</v>
      </c>
      <c r="I2781" s="80" t="n">
        <f aca="false">SUBTOTAL(9,I2782:I3114)</f>
        <v>607185.28968</v>
      </c>
      <c r="J2781" s="105" t="n">
        <f aca="false">SUBTOTAL(9,J2782:J3114)</f>
        <v>200016</v>
      </c>
      <c r="K2781" s="106" t="n">
        <f aca="false">SUBTOTAL(9,K2782:K3114)</f>
        <v>0</v>
      </c>
      <c r="L2781" s="106" t="n">
        <f aca="false">SUBTOTAL(9,L2782:L3114)</f>
        <v>843610.2704112</v>
      </c>
      <c r="M2781" s="107" t="n">
        <f aca="false">SUBTOTAL(9,M2782:M3114)</f>
        <v>843610.2704112</v>
      </c>
      <c r="N2781" s="106" t="n">
        <f aca="false">SUBTOTAL(9,N2782:N3114)</f>
        <v>1040256.59232</v>
      </c>
      <c r="O2781" s="8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79</v>
      </c>
      <c r="D2782" s="45" t="s">
        <v>351</v>
      </c>
      <c r="E2782" s="46" t="s">
        <v>352</v>
      </c>
      <c r="F2782" s="111" t="n">
        <v>0</v>
      </c>
      <c r="G2782" s="111" t="n">
        <v>1274.8</v>
      </c>
      <c r="H2782" s="111" t="n">
        <v>0</v>
      </c>
      <c r="I2782" s="111" t="n">
        <v>360.63</v>
      </c>
      <c r="J2782" s="111" t="n">
        <v>0</v>
      </c>
      <c r="K2782" s="112" t="n">
        <v>0</v>
      </c>
      <c r="L2782" s="112" t="n">
        <v>360.63</v>
      </c>
      <c r="M2782" s="111" t="n">
        <v>360.63</v>
      </c>
      <c r="N2782" s="112" t="n">
        <v>1274.8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117</v>
      </c>
      <c r="D2783" s="45" t="s">
        <v>351</v>
      </c>
      <c r="E2783" s="46" t="s">
        <v>352</v>
      </c>
      <c r="F2783" s="111" t="n">
        <v>0</v>
      </c>
      <c r="G2783" s="111" t="n">
        <v>1274.8</v>
      </c>
      <c r="H2783" s="111" t="n">
        <v>0</v>
      </c>
      <c r="I2783" s="111" t="n">
        <v>360.63</v>
      </c>
      <c r="J2783" s="111" t="n">
        <v>0</v>
      </c>
      <c r="K2783" s="112" t="n">
        <v>0</v>
      </c>
      <c r="L2783" s="112" t="n">
        <v>360.63</v>
      </c>
      <c r="M2783" s="111" t="n">
        <v>360.63</v>
      </c>
      <c r="N2783" s="112" t="n">
        <v>1274.8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117</v>
      </c>
      <c r="D2784" s="45" t="s">
        <v>351</v>
      </c>
      <c r="E2784" s="46" t="s">
        <v>352</v>
      </c>
      <c r="F2784" s="111" t="n">
        <v>0</v>
      </c>
      <c r="G2784" s="111" t="n">
        <v>1274.8</v>
      </c>
      <c r="H2784" s="111" t="n">
        <v>0</v>
      </c>
      <c r="I2784" s="111" t="n">
        <v>360.63</v>
      </c>
      <c r="J2784" s="111" t="n">
        <v>0</v>
      </c>
      <c r="K2784" s="112" t="n">
        <v>0</v>
      </c>
      <c r="L2784" s="112" t="n">
        <v>360.63</v>
      </c>
      <c r="M2784" s="111" t="n">
        <v>360.63</v>
      </c>
      <c r="N2784" s="112" t="n">
        <v>1274.8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79</v>
      </c>
      <c r="D2785" s="45" t="s">
        <v>351</v>
      </c>
      <c r="E2785" s="46" t="s">
        <v>352</v>
      </c>
      <c r="F2785" s="111" t="n">
        <v>0</v>
      </c>
      <c r="G2785" s="111" t="n">
        <v>1274.8</v>
      </c>
      <c r="H2785" s="111" t="n">
        <v>0</v>
      </c>
      <c r="I2785" s="111" t="n">
        <v>360.63</v>
      </c>
      <c r="J2785" s="111" t="n">
        <v>0</v>
      </c>
      <c r="K2785" s="112" t="n">
        <v>0</v>
      </c>
      <c r="L2785" s="112" t="n">
        <v>360.63</v>
      </c>
      <c r="M2785" s="111" t="n">
        <v>360.63</v>
      </c>
      <c r="N2785" s="112" t="n">
        <v>1274.8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79</v>
      </c>
      <c r="D2786" s="45" t="s">
        <v>351</v>
      </c>
      <c r="E2786" s="46" t="s">
        <v>352</v>
      </c>
      <c r="F2786" s="111" t="n">
        <v>0</v>
      </c>
      <c r="G2786" s="111" t="n">
        <v>1274.8</v>
      </c>
      <c r="H2786" s="111" t="n">
        <v>0</v>
      </c>
      <c r="I2786" s="111" t="n">
        <v>360.63</v>
      </c>
      <c r="J2786" s="111" t="n">
        <v>0</v>
      </c>
      <c r="K2786" s="112" t="n">
        <v>0</v>
      </c>
      <c r="L2786" s="112" t="n">
        <v>360.63</v>
      </c>
      <c r="M2786" s="111" t="n">
        <v>360.63</v>
      </c>
      <c r="N2786" s="112" t="n">
        <v>1274.8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79</v>
      </c>
      <c r="D2787" s="45" t="s">
        <v>351</v>
      </c>
      <c r="E2787" s="46" t="s">
        <v>352</v>
      </c>
      <c r="F2787" s="111" t="n">
        <v>0</v>
      </c>
      <c r="G2787" s="111" t="n">
        <v>1274.8</v>
      </c>
      <c r="H2787" s="111" t="n">
        <v>0</v>
      </c>
      <c r="I2787" s="111" t="n">
        <v>360.63</v>
      </c>
      <c r="J2787" s="111" t="n">
        <v>0</v>
      </c>
      <c r="K2787" s="112" t="n">
        <v>0</v>
      </c>
      <c r="L2787" s="112" t="n">
        <v>360.63</v>
      </c>
      <c r="M2787" s="111" t="n">
        <v>360.63</v>
      </c>
      <c r="N2787" s="112" t="n">
        <v>1274.8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79</v>
      </c>
      <c r="D2788" s="45" t="s">
        <v>351</v>
      </c>
      <c r="E2788" s="46" t="s">
        <v>352</v>
      </c>
      <c r="F2788" s="111" t="n">
        <v>0</v>
      </c>
      <c r="G2788" s="111" t="n">
        <v>1274.8</v>
      </c>
      <c r="H2788" s="111" t="n">
        <v>0</v>
      </c>
      <c r="I2788" s="111" t="n">
        <v>360.63</v>
      </c>
      <c r="J2788" s="111" t="n">
        <v>0</v>
      </c>
      <c r="K2788" s="112" t="n">
        <v>0</v>
      </c>
      <c r="L2788" s="112" t="n">
        <v>360.63</v>
      </c>
      <c r="M2788" s="111" t="n">
        <v>360.63</v>
      </c>
      <c r="N2788" s="112" t="n">
        <v>1274.8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79</v>
      </c>
      <c r="D2789" s="45" t="s">
        <v>351</v>
      </c>
      <c r="E2789" s="46" t="s">
        <v>352</v>
      </c>
      <c r="F2789" s="111" t="n">
        <v>0</v>
      </c>
      <c r="G2789" s="111" t="n">
        <v>1274.8</v>
      </c>
      <c r="H2789" s="111" t="n">
        <v>0</v>
      </c>
      <c r="I2789" s="111" t="n">
        <v>360.63</v>
      </c>
      <c r="J2789" s="111" t="n">
        <v>0</v>
      </c>
      <c r="K2789" s="112" t="n">
        <v>0</v>
      </c>
      <c r="L2789" s="112" t="n">
        <v>360.63</v>
      </c>
      <c r="M2789" s="111" t="n">
        <v>360.63</v>
      </c>
      <c r="N2789" s="112" t="n">
        <v>1274.8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79</v>
      </c>
      <c r="D2790" s="45" t="s">
        <v>351</v>
      </c>
      <c r="E2790" s="46" t="s">
        <v>352</v>
      </c>
      <c r="F2790" s="111" t="n">
        <v>0</v>
      </c>
      <c r="G2790" s="111" t="n">
        <v>1274.8</v>
      </c>
      <c r="H2790" s="111" t="n">
        <v>0</v>
      </c>
      <c r="I2790" s="111" t="n">
        <v>360.63</v>
      </c>
      <c r="J2790" s="111" t="n">
        <v>0</v>
      </c>
      <c r="K2790" s="112" t="n">
        <v>0</v>
      </c>
      <c r="L2790" s="112" t="n">
        <v>360.63</v>
      </c>
      <c r="M2790" s="111" t="n">
        <v>360.63</v>
      </c>
      <c r="N2790" s="112" t="n">
        <v>1274.8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79</v>
      </c>
      <c r="D2791" s="45" t="s">
        <v>351</v>
      </c>
      <c r="E2791" s="46" t="s">
        <v>352</v>
      </c>
      <c r="F2791" s="111" t="n">
        <v>0</v>
      </c>
      <c r="G2791" s="111" t="n">
        <v>1274.8</v>
      </c>
      <c r="H2791" s="111" t="n">
        <v>0</v>
      </c>
      <c r="I2791" s="111" t="n">
        <v>360.63</v>
      </c>
      <c r="J2791" s="111" t="n">
        <v>0</v>
      </c>
      <c r="K2791" s="112" t="n">
        <v>0</v>
      </c>
      <c r="L2791" s="112" t="n">
        <v>360.63</v>
      </c>
      <c r="M2791" s="111" t="n">
        <v>360.63</v>
      </c>
      <c r="N2791" s="112" t="n">
        <v>1274.8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79</v>
      </c>
      <c r="D2792" s="45" t="s">
        <v>351</v>
      </c>
      <c r="E2792" s="46" t="s">
        <v>352</v>
      </c>
      <c r="F2792" s="111" t="n">
        <v>0</v>
      </c>
      <c r="G2792" s="111" t="n">
        <v>1274.8</v>
      </c>
      <c r="H2792" s="111" t="n">
        <v>0</v>
      </c>
      <c r="I2792" s="111" t="n">
        <v>360.63</v>
      </c>
      <c r="J2792" s="111" t="n">
        <v>0</v>
      </c>
      <c r="K2792" s="112" t="n">
        <v>0</v>
      </c>
      <c r="L2792" s="112" t="n">
        <v>360.63</v>
      </c>
      <c r="M2792" s="111" t="n">
        <v>360.63</v>
      </c>
      <c r="N2792" s="112" t="n">
        <v>1274.8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79</v>
      </c>
      <c r="D2793" s="45" t="s">
        <v>351</v>
      </c>
      <c r="E2793" s="46" t="s">
        <v>352</v>
      </c>
      <c r="F2793" s="111" t="n">
        <v>0</v>
      </c>
      <c r="G2793" s="111" t="n">
        <v>1274.8</v>
      </c>
      <c r="H2793" s="111" t="n">
        <v>0</v>
      </c>
      <c r="I2793" s="111" t="n">
        <v>360.63</v>
      </c>
      <c r="J2793" s="111" t="n">
        <v>0</v>
      </c>
      <c r="K2793" s="112" t="n">
        <v>0</v>
      </c>
      <c r="L2793" s="112" t="n">
        <v>360.63</v>
      </c>
      <c r="M2793" s="111" t="n">
        <v>360.63</v>
      </c>
      <c r="N2793" s="112" t="n">
        <v>1274.8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79</v>
      </c>
      <c r="D2794" s="45" t="s">
        <v>351</v>
      </c>
      <c r="E2794" s="46" t="s">
        <v>352</v>
      </c>
      <c r="F2794" s="111" t="n">
        <v>0</v>
      </c>
      <c r="G2794" s="111" t="n">
        <v>1274.8</v>
      </c>
      <c r="H2794" s="111" t="n">
        <v>0</v>
      </c>
      <c r="I2794" s="111" t="n">
        <v>360.63</v>
      </c>
      <c r="J2794" s="111" t="n">
        <v>0</v>
      </c>
      <c r="K2794" s="112" t="n">
        <v>0</v>
      </c>
      <c r="L2794" s="112" t="n">
        <v>360.63</v>
      </c>
      <c r="M2794" s="111" t="n">
        <v>360.63</v>
      </c>
      <c r="N2794" s="112" t="n">
        <v>1274.8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79</v>
      </c>
      <c r="D2795" s="45" t="s">
        <v>351</v>
      </c>
      <c r="E2795" s="46" t="s">
        <v>352</v>
      </c>
      <c r="F2795" s="111" t="n">
        <v>0</v>
      </c>
      <c r="G2795" s="111" t="n">
        <v>1274.8</v>
      </c>
      <c r="H2795" s="111" t="n">
        <v>0</v>
      </c>
      <c r="I2795" s="111" t="n">
        <v>360.63</v>
      </c>
      <c r="J2795" s="111" t="n">
        <v>0</v>
      </c>
      <c r="K2795" s="112" t="n">
        <v>0</v>
      </c>
      <c r="L2795" s="112" t="n">
        <v>360.63</v>
      </c>
      <c r="M2795" s="111" t="n">
        <v>360.63</v>
      </c>
      <c r="N2795" s="112" t="n">
        <v>1274.8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79</v>
      </c>
      <c r="D2796" s="45" t="s">
        <v>351</v>
      </c>
      <c r="E2796" s="46" t="s">
        <v>352</v>
      </c>
      <c r="F2796" s="111" t="n">
        <v>0</v>
      </c>
      <c r="G2796" s="111" t="n">
        <v>1274.8</v>
      </c>
      <c r="H2796" s="111" t="n">
        <v>0</v>
      </c>
      <c r="I2796" s="111" t="n">
        <v>360.63</v>
      </c>
      <c r="J2796" s="111" t="n">
        <v>0</v>
      </c>
      <c r="K2796" s="112" t="n">
        <v>0</v>
      </c>
      <c r="L2796" s="112" t="n">
        <v>360.63</v>
      </c>
      <c r="M2796" s="111" t="n">
        <v>360.63</v>
      </c>
      <c r="N2796" s="112" t="n">
        <v>1274.8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80</v>
      </c>
      <c r="D2797" s="45" t="s">
        <v>353</v>
      </c>
      <c r="E2797" s="46" t="s">
        <v>354</v>
      </c>
      <c r="F2797" s="111" t="n">
        <v>0</v>
      </c>
      <c r="G2797" s="111" t="n">
        <v>421.24</v>
      </c>
      <c r="H2797" s="111" t="n">
        <v>0</v>
      </c>
      <c r="I2797" s="111" t="n">
        <v>186.91</v>
      </c>
      <c r="J2797" s="111" t="n">
        <v>0</v>
      </c>
      <c r="K2797" s="112" t="n">
        <v>0</v>
      </c>
      <c r="L2797" s="112" t="n">
        <v>186.91</v>
      </c>
      <c r="M2797" s="111" t="n">
        <v>186.91</v>
      </c>
      <c r="N2797" s="112" t="n">
        <v>421.24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79</v>
      </c>
      <c r="D2798" s="45" t="s">
        <v>351</v>
      </c>
      <c r="E2798" s="46" t="s">
        <v>352</v>
      </c>
      <c r="F2798" s="111" t="n">
        <v>0</v>
      </c>
      <c r="G2798" s="111" t="n">
        <v>1274.8</v>
      </c>
      <c r="H2798" s="111" t="n">
        <v>0</v>
      </c>
      <c r="I2798" s="111" t="n">
        <v>360.63</v>
      </c>
      <c r="J2798" s="111" t="n">
        <v>0</v>
      </c>
      <c r="K2798" s="112" t="n">
        <v>0</v>
      </c>
      <c r="L2798" s="112" t="n">
        <v>360.63</v>
      </c>
      <c r="M2798" s="111" t="n">
        <v>360.63</v>
      </c>
      <c r="N2798" s="112" t="n">
        <v>1274.8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79</v>
      </c>
      <c r="D2799" s="45" t="s">
        <v>351</v>
      </c>
      <c r="E2799" s="46" t="s">
        <v>352</v>
      </c>
      <c r="F2799" s="111" t="n">
        <v>0</v>
      </c>
      <c r="G2799" s="111" t="n">
        <v>1274.8</v>
      </c>
      <c r="H2799" s="111" t="n">
        <v>0</v>
      </c>
      <c r="I2799" s="111" t="n">
        <v>360.63</v>
      </c>
      <c r="J2799" s="111" t="n">
        <v>0</v>
      </c>
      <c r="K2799" s="112" t="n">
        <v>0</v>
      </c>
      <c r="L2799" s="112" t="n">
        <v>360.63</v>
      </c>
      <c r="M2799" s="111" t="n">
        <v>360.63</v>
      </c>
      <c r="N2799" s="112" t="n">
        <v>1274.8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80</v>
      </c>
      <c r="D2800" s="45" t="s">
        <v>353</v>
      </c>
      <c r="E2800" s="46" t="s">
        <v>354</v>
      </c>
      <c r="F2800" s="111" t="n">
        <v>0</v>
      </c>
      <c r="G2800" s="111" t="n">
        <v>421.24</v>
      </c>
      <c r="H2800" s="111" t="n">
        <v>0</v>
      </c>
      <c r="I2800" s="111" t="n">
        <v>186.91</v>
      </c>
      <c r="J2800" s="111" t="n">
        <v>0</v>
      </c>
      <c r="K2800" s="112" t="n">
        <v>0</v>
      </c>
      <c r="L2800" s="112" t="n">
        <v>186.91</v>
      </c>
      <c r="M2800" s="111" t="n">
        <v>186.91</v>
      </c>
      <c r="N2800" s="112" t="n">
        <v>421.24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80</v>
      </c>
      <c r="D2801" s="45" t="s">
        <v>353</v>
      </c>
      <c r="E2801" s="46" t="s">
        <v>354</v>
      </c>
      <c r="F2801" s="111" t="n">
        <v>0</v>
      </c>
      <c r="G2801" s="111" t="n">
        <v>421.24</v>
      </c>
      <c r="H2801" s="111" t="n">
        <v>0</v>
      </c>
      <c r="I2801" s="111" t="n">
        <v>186.91</v>
      </c>
      <c r="J2801" s="111" t="n">
        <v>0</v>
      </c>
      <c r="K2801" s="112" t="n">
        <v>0</v>
      </c>
      <c r="L2801" s="112" t="n">
        <v>186.91</v>
      </c>
      <c r="M2801" s="111" t="n">
        <v>186.91</v>
      </c>
      <c r="N2801" s="112" t="n">
        <v>421.24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80</v>
      </c>
      <c r="D2802" s="45" t="s">
        <v>353</v>
      </c>
      <c r="E2802" s="46" t="s">
        <v>354</v>
      </c>
      <c r="F2802" s="111" t="n">
        <v>0</v>
      </c>
      <c r="G2802" s="111" t="n">
        <v>421.24</v>
      </c>
      <c r="H2802" s="111" t="n">
        <v>0</v>
      </c>
      <c r="I2802" s="111" t="n">
        <v>186.91</v>
      </c>
      <c r="J2802" s="111" t="n">
        <v>0</v>
      </c>
      <c r="K2802" s="112" t="n">
        <v>0</v>
      </c>
      <c r="L2802" s="112" t="n">
        <v>186.91</v>
      </c>
      <c r="M2802" s="111" t="n">
        <v>186.91</v>
      </c>
      <c r="N2802" s="112" t="n">
        <v>421.24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79</v>
      </c>
      <c r="D2803" s="45" t="s">
        <v>351</v>
      </c>
      <c r="E2803" s="46" t="s">
        <v>352</v>
      </c>
      <c r="F2803" s="111" t="n">
        <v>0</v>
      </c>
      <c r="G2803" s="111" t="n">
        <v>1274.8</v>
      </c>
      <c r="H2803" s="111" t="n">
        <v>0</v>
      </c>
      <c r="I2803" s="111" t="n">
        <v>360.63</v>
      </c>
      <c r="J2803" s="111" t="n">
        <v>0</v>
      </c>
      <c r="K2803" s="112" t="n">
        <v>0</v>
      </c>
      <c r="L2803" s="112" t="n">
        <v>360.63</v>
      </c>
      <c r="M2803" s="111" t="n">
        <v>360.63</v>
      </c>
      <c r="N2803" s="112" t="n">
        <v>1274.8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79</v>
      </c>
      <c r="D2804" s="45" t="s">
        <v>351</v>
      </c>
      <c r="E2804" s="46" t="s">
        <v>352</v>
      </c>
      <c r="F2804" s="111" t="n">
        <v>0</v>
      </c>
      <c r="G2804" s="111" t="n">
        <v>1274.8</v>
      </c>
      <c r="H2804" s="111" t="n">
        <v>0</v>
      </c>
      <c r="I2804" s="111" t="n">
        <v>360.63</v>
      </c>
      <c r="J2804" s="111" t="n">
        <v>0</v>
      </c>
      <c r="K2804" s="112" t="n">
        <v>0</v>
      </c>
      <c r="L2804" s="112" t="n">
        <v>360.63</v>
      </c>
      <c r="M2804" s="111" t="n">
        <v>360.63</v>
      </c>
      <c r="N2804" s="112" t="n">
        <v>1274.8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79</v>
      </c>
      <c r="D2805" s="45" t="s">
        <v>351</v>
      </c>
      <c r="E2805" s="46" t="s">
        <v>352</v>
      </c>
      <c r="F2805" s="111" t="n">
        <v>0</v>
      </c>
      <c r="G2805" s="111" t="n">
        <v>1274.8</v>
      </c>
      <c r="H2805" s="111" t="n">
        <v>0</v>
      </c>
      <c r="I2805" s="111" t="n">
        <v>360.63</v>
      </c>
      <c r="J2805" s="111" t="n">
        <v>0</v>
      </c>
      <c r="K2805" s="112" t="n">
        <v>0</v>
      </c>
      <c r="L2805" s="112" t="n">
        <v>360.63</v>
      </c>
      <c r="M2805" s="111" t="n">
        <v>360.63</v>
      </c>
      <c r="N2805" s="112" t="n">
        <v>1274.8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80</v>
      </c>
      <c r="D2806" s="45" t="s">
        <v>353</v>
      </c>
      <c r="E2806" s="46" t="s">
        <v>354</v>
      </c>
      <c r="F2806" s="111" t="n">
        <v>0</v>
      </c>
      <c r="G2806" s="111" t="n">
        <v>421.24</v>
      </c>
      <c r="H2806" s="111" t="n">
        <v>0</v>
      </c>
      <c r="I2806" s="111" t="n">
        <v>186.91</v>
      </c>
      <c r="J2806" s="111" t="n">
        <v>0</v>
      </c>
      <c r="K2806" s="112" t="n">
        <v>0</v>
      </c>
      <c r="L2806" s="112" t="n">
        <v>186.91</v>
      </c>
      <c r="M2806" s="111" t="n">
        <v>186.91</v>
      </c>
      <c r="N2806" s="112" t="n">
        <v>421.24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79</v>
      </c>
      <c r="D2807" s="45" t="s">
        <v>351</v>
      </c>
      <c r="E2807" s="46" t="s">
        <v>352</v>
      </c>
      <c r="F2807" s="111" t="n">
        <v>0</v>
      </c>
      <c r="G2807" s="111" t="n">
        <v>1274.8</v>
      </c>
      <c r="H2807" s="111" t="n">
        <v>0</v>
      </c>
      <c r="I2807" s="111" t="n">
        <v>360.63</v>
      </c>
      <c r="J2807" s="111" t="n">
        <v>0</v>
      </c>
      <c r="K2807" s="112" t="n">
        <v>0</v>
      </c>
      <c r="L2807" s="112" t="n">
        <v>360.63</v>
      </c>
      <c r="M2807" s="111" t="n">
        <v>360.63</v>
      </c>
      <c r="N2807" s="112" t="n">
        <v>1274.8</v>
      </c>
      <c r="O2807" s="12"/>
      <c r="P2807" s="12"/>
      <c r="Q2807" s="12"/>
    </row>
    <row r="2808" customFormat="false" ht="12.75" hidden="true" customHeight="true" outlineLevel="2" collapsed="false">
      <c r="A2808" s="108"/>
      <c r="B2808" s="109"/>
      <c r="C2808" s="110" t="n">
        <v>79</v>
      </c>
      <c r="D2808" s="45" t="s">
        <v>351</v>
      </c>
      <c r="E2808" s="46" t="s">
        <v>352</v>
      </c>
      <c r="F2808" s="111" t="n">
        <v>0</v>
      </c>
      <c r="G2808" s="111" t="n">
        <v>1274.8</v>
      </c>
      <c r="H2808" s="111" t="n">
        <v>0</v>
      </c>
      <c r="I2808" s="111" t="n">
        <v>360.63</v>
      </c>
      <c r="J2808" s="111" t="n">
        <v>0</v>
      </c>
      <c r="K2808" s="112" t="n">
        <v>0</v>
      </c>
      <c r="L2808" s="112" t="n">
        <v>360.63</v>
      </c>
      <c r="M2808" s="111" t="n">
        <v>360.63</v>
      </c>
      <c r="N2808" s="112" t="n">
        <v>1274.8</v>
      </c>
      <c r="O2808" s="12"/>
      <c r="P2808" s="12"/>
      <c r="Q2808" s="12"/>
    </row>
    <row r="2809" customFormat="false" ht="12.75" hidden="true" customHeight="true" outlineLevel="2" collapsed="false">
      <c r="A2809" s="108"/>
      <c r="B2809" s="109"/>
      <c r="C2809" s="110" t="n">
        <v>79</v>
      </c>
      <c r="D2809" s="45" t="s">
        <v>351</v>
      </c>
      <c r="E2809" s="46" t="s">
        <v>352</v>
      </c>
      <c r="F2809" s="111" t="n">
        <v>0</v>
      </c>
      <c r="G2809" s="111" t="n">
        <v>1274.8</v>
      </c>
      <c r="H2809" s="111" t="n">
        <v>0</v>
      </c>
      <c r="I2809" s="111" t="n">
        <v>360.63</v>
      </c>
      <c r="J2809" s="111" t="n">
        <v>0</v>
      </c>
      <c r="K2809" s="112" t="n">
        <v>0</v>
      </c>
      <c r="L2809" s="112" t="n">
        <v>360.63</v>
      </c>
      <c r="M2809" s="111" t="n">
        <v>360.63</v>
      </c>
      <c r="N2809" s="112" t="n">
        <v>1274.8</v>
      </c>
      <c r="O2809" s="12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79</v>
      </c>
      <c r="D2810" s="45" t="s">
        <v>351</v>
      </c>
      <c r="E2810" s="46" t="s">
        <v>352</v>
      </c>
      <c r="F2810" s="111" t="n">
        <v>0</v>
      </c>
      <c r="G2810" s="111" t="n">
        <v>1274.8</v>
      </c>
      <c r="H2810" s="111" t="n">
        <v>0</v>
      </c>
      <c r="I2810" s="111" t="n">
        <v>360.63</v>
      </c>
      <c r="J2810" s="111" t="n">
        <v>0</v>
      </c>
      <c r="K2810" s="112" t="n">
        <v>0</v>
      </c>
      <c r="L2810" s="112" t="n">
        <v>360.63</v>
      </c>
      <c r="M2810" s="111" t="n">
        <v>360.63</v>
      </c>
      <c r="N2810" s="112" t="n">
        <v>1274.8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79</v>
      </c>
      <c r="D2811" s="45" t="s">
        <v>351</v>
      </c>
      <c r="E2811" s="46" t="s">
        <v>352</v>
      </c>
      <c r="F2811" s="111" t="n">
        <v>0</v>
      </c>
      <c r="G2811" s="111" t="n">
        <v>1274.8</v>
      </c>
      <c r="H2811" s="111" t="n">
        <v>0</v>
      </c>
      <c r="I2811" s="111" t="n">
        <v>360.63</v>
      </c>
      <c r="J2811" s="111" t="n">
        <v>0</v>
      </c>
      <c r="K2811" s="112" t="n">
        <v>0</v>
      </c>
      <c r="L2811" s="112" t="n">
        <v>360.63</v>
      </c>
      <c r="M2811" s="111" t="n">
        <v>360.63</v>
      </c>
      <c r="N2811" s="112" t="n">
        <v>1274.8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79</v>
      </c>
      <c r="D2812" s="45" t="s">
        <v>351</v>
      </c>
      <c r="E2812" s="46" t="s">
        <v>352</v>
      </c>
      <c r="F2812" s="111" t="n">
        <v>0</v>
      </c>
      <c r="G2812" s="111" t="n">
        <v>1274.8</v>
      </c>
      <c r="H2812" s="111" t="n">
        <v>0</v>
      </c>
      <c r="I2812" s="111" t="n">
        <v>360.63</v>
      </c>
      <c r="J2812" s="111" t="n">
        <v>0</v>
      </c>
      <c r="K2812" s="112" t="n">
        <v>0</v>
      </c>
      <c r="L2812" s="112" t="n">
        <v>360.63</v>
      </c>
      <c r="M2812" s="111" t="n">
        <v>360.63</v>
      </c>
      <c r="N2812" s="112" t="n">
        <v>1274.8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79</v>
      </c>
      <c r="D2813" s="45" t="s">
        <v>351</v>
      </c>
      <c r="E2813" s="46" t="s">
        <v>352</v>
      </c>
      <c r="F2813" s="111" t="n">
        <v>0</v>
      </c>
      <c r="G2813" s="111" t="n">
        <v>1274.8</v>
      </c>
      <c r="H2813" s="111" t="n">
        <v>0</v>
      </c>
      <c r="I2813" s="111" t="n">
        <v>360.63</v>
      </c>
      <c r="J2813" s="111" t="n">
        <v>0</v>
      </c>
      <c r="K2813" s="112" t="n">
        <v>0</v>
      </c>
      <c r="L2813" s="112" t="n">
        <v>360.63</v>
      </c>
      <c r="M2813" s="111" t="n">
        <v>360.63</v>
      </c>
      <c r="N2813" s="112" t="n">
        <v>1274.8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79</v>
      </c>
      <c r="D2814" s="45" t="s">
        <v>351</v>
      </c>
      <c r="E2814" s="46" t="s">
        <v>352</v>
      </c>
      <c r="F2814" s="111" t="n">
        <v>0</v>
      </c>
      <c r="G2814" s="111" t="n">
        <v>1274.8</v>
      </c>
      <c r="H2814" s="111" t="n">
        <v>0</v>
      </c>
      <c r="I2814" s="111" t="n">
        <v>360.63</v>
      </c>
      <c r="J2814" s="111" t="n">
        <v>0</v>
      </c>
      <c r="K2814" s="112" t="n">
        <v>0</v>
      </c>
      <c r="L2814" s="112" t="n">
        <v>360.63</v>
      </c>
      <c r="M2814" s="111" t="n">
        <v>360.63</v>
      </c>
      <c r="N2814" s="112" t="n">
        <v>1274.8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79</v>
      </c>
      <c r="D2815" s="45" t="s">
        <v>351</v>
      </c>
      <c r="E2815" s="46" t="s">
        <v>352</v>
      </c>
      <c r="F2815" s="111" t="n">
        <v>0</v>
      </c>
      <c r="G2815" s="111" t="n">
        <v>1274.8</v>
      </c>
      <c r="H2815" s="111" t="n">
        <v>0</v>
      </c>
      <c r="I2815" s="111" t="n">
        <v>360.63</v>
      </c>
      <c r="J2815" s="111" t="n">
        <v>0</v>
      </c>
      <c r="K2815" s="112" t="n">
        <v>0</v>
      </c>
      <c r="L2815" s="112" t="n">
        <v>360.63</v>
      </c>
      <c r="M2815" s="111" t="n">
        <v>360.63</v>
      </c>
      <c r="N2815" s="112" t="n">
        <v>1274.8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79</v>
      </c>
      <c r="D2816" s="45" t="s">
        <v>351</v>
      </c>
      <c r="E2816" s="46" t="s">
        <v>352</v>
      </c>
      <c r="F2816" s="111" t="n">
        <v>0</v>
      </c>
      <c r="G2816" s="111" t="n">
        <v>1274.8</v>
      </c>
      <c r="H2816" s="111" t="n">
        <v>0</v>
      </c>
      <c r="I2816" s="111" t="n">
        <v>360.63</v>
      </c>
      <c r="J2816" s="111" t="n">
        <v>0</v>
      </c>
      <c r="K2816" s="112" t="n">
        <v>0</v>
      </c>
      <c r="L2816" s="112" t="n">
        <v>360.63</v>
      </c>
      <c r="M2816" s="111" t="n">
        <v>360.63</v>
      </c>
      <c r="N2816" s="112" t="n">
        <v>1274.8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79</v>
      </c>
      <c r="D2817" s="45" t="s">
        <v>351</v>
      </c>
      <c r="E2817" s="46" t="s">
        <v>352</v>
      </c>
      <c r="F2817" s="111" t="n">
        <v>0</v>
      </c>
      <c r="G2817" s="111" t="n">
        <v>1274.8</v>
      </c>
      <c r="H2817" s="111" t="n">
        <v>0</v>
      </c>
      <c r="I2817" s="111" t="n">
        <v>360.63</v>
      </c>
      <c r="J2817" s="111" t="n">
        <v>0</v>
      </c>
      <c r="K2817" s="112" t="n">
        <v>0</v>
      </c>
      <c r="L2817" s="112" t="n">
        <v>360.63</v>
      </c>
      <c r="M2817" s="111" t="n">
        <v>360.63</v>
      </c>
      <c r="N2817" s="112" t="n">
        <v>1274.8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324</v>
      </c>
      <c r="D2818" s="45" t="s">
        <v>359</v>
      </c>
      <c r="E2818" s="46" t="s">
        <v>360</v>
      </c>
      <c r="F2818" s="111" t="n">
        <v>0</v>
      </c>
      <c r="G2818" s="111" t="n">
        <v>3214.72</v>
      </c>
      <c r="H2818" s="111" t="n">
        <v>0</v>
      </c>
      <c r="I2818" s="111" t="n">
        <v>1804.06</v>
      </c>
      <c r="J2818" s="111" t="n">
        <v>0</v>
      </c>
      <c r="K2818" s="112" t="n">
        <v>0</v>
      </c>
      <c r="L2818" s="112" t="n">
        <v>1804.06</v>
      </c>
      <c r="M2818" s="111" t="n">
        <v>1804.06</v>
      </c>
      <c r="N2818" s="112" t="n">
        <v>3214.72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191</v>
      </c>
      <c r="D2819" s="45" t="s">
        <v>359</v>
      </c>
      <c r="E2819" s="46" t="s">
        <v>360</v>
      </c>
      <c r="F2819" s="111" t="n">
        <v>0</v>
      </c>
      <c r="G2819" s="111" t="n">
        <v>1607.36</v>
      </c>
      <c r="H2819" s="111" t="n">
        <v>0</v>
      </c>
      <c r="I2819" s="111" t="n">
        <v>902.03</v>
      </c>
      <c r="J2819" s="111" t="n">
        <v>0</v>
      </c>
      <c r="K2819" s="112" t="n">
        <v>0</v>
      </c>
      <c r="L2819" s="112" t="n">
        <v>902.03</v>
      </c>
      <c r="M2819" s="111" t="n">
        <v>902.03</v>
      </c>
      <c r="N2819" s="112" t="n">
        <v>1607.36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79</v>
      </c>
      <c r="D2820" s="45" t="s">
        <v>351</v>
      </c>
      <c r="E2820" s="46" t="s">
        <v>352</v>
      </c>
      <c r="F2820" s="111" t="n">
        <v>0</v>
      </c>
      <c r="G2820" s="111" t="n">
        <v>1274.8</v>
      </c>
      <c r="H2820" s="111" t="n">
        <v>0</v>
      </c>
      <c r="I2820" s="111" t="n">
        <v>360.63</v>
      </c>
      <c r="J2820" s="111" t="n">
        <v>0</v>
      </c>
      <c r="K2820" s="112" t="n">
        <v>0</v>
      </c>
      <c r="L2820" s="112" t="n">
        <v>360.63</v>
      </c>
      <c r="M2820" s="111" t="n">
        <v>360.63</v>
      </c>
      <c r="N2820" s="112" t="n">
        <v>1274.8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191</v>
      </c>
      <c r="D2821" s="45" t="s">
        <v>359</v>
      </c>
      <c r="E2821" s="46" t="s">
        <v>360</v>
      </c>
      <c r="F2821" s="111" t="n">
        <v>0</v>
      </c>
      <c r="G2821" s="111" t="n">
        <v>1607.36</v>
      </c>
      <c r="H2821" s="111" t="n">
        <v>0</v>
      </c>
      <c r="I2821" s="111" t="n">
        <v>902.03</v>
      </c>
      <c r="J2821" s="111" t="n">
        <v>0</v>
      </c>
      <c r="K2821" s="112" t="n">
        <v>0</v>
      </c>
      <c r="L2821" s="112" t="n">
        <v>902.03</v>
      </c>
      <c r="M2821" s="111" t="n">
        <v>902.03</v>
      </c>
      <c r="N2821" s="112" t="n">
        <v>1607.36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117</v>
      </c>
      <c r="D2822" s="45" t="s">
        <v>351</v>
      </c>
      <c r="E2822" s="46" t="s">
        <v>352</v>
      </c>
      <c r="F2822" s="111" t="n">
        <v>0</v>
      </c>
      <c r="G2822" s="111" t="n">
        <v>1274.8</v>
      </c>
      <c r="H2822" s="111" t="n">
        <v>0</v>
      </c>
      <c r="I2822" s="111" t="n">
        <v>360.63</v>
      </c>
      <c r="J2822" s="111" t="n">
        <v>0</v>
      </c>
      <c r="K2822" s="112" t="n">
        <v>0</v>
      </c>
      <c r="L2822" s="112" t="n">
        <v>360.63</v>
      </c>
      <c r="M2822" s="111" t="n">
        <v>360.63</v>
      </c>
      <c r="N2822" s="112" t="n">
        <v>1274.8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79</v>
      </c>
      <c r="D2823" s="45" t="s">
        <v>351</v>
      </c>
      <c r="E2823" s="46" t="s">
        <v>352</v>
      </c>
      <c r="F2823" s="111" t="n">
        <v>0</v>
      </c>
      <c r="G2823" s="111" t="n">
        <v>1274.8</v>
      </c>
      <c r="H2823" s="111" t="n">
        <v>0</v>
      </c>
      <c r="I2823" s="111" t="n">
        <v>360.63</v>
      </c>
      <c r="J2823" s="111" t="n">
        <v>0</v>
      </c>
      <c r="K2823" s="112" t="n">
        <v>0</v>
      </c>
      <c r="L2823" s="112" t="n">
        <v>360.63</v>
      </c>
      <c r="M2823" s="111" t="n">
        <v>360.63</v>
      </c>
      <c r="N2823" s="112" t="n">
        <v>1274.8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324</v>
      </c>
      <c r="D2824" s="45" t="s">
        <v>359</v>
      </c>
      <c r="E2824" s="46" t="s">
        <v>360</v>
      </c>
      <c r="F2824" s="111" t="n">
        <v>0</v>
      </c>
      <c r="G2824" s="111" t="n">
        <v>3214.72</v>
      </c>
      <c r="H2824" s="111" t="n">
        <v>0</v>
      </c>
      <c r="I2824" s="111" t="n">
        <v>1804.06</v>
      </c>
      <c r="J2824" s="111" t="n">
        <v>0</v>
      </c>
      <c r="K2824" s="112" t="n">
        <v>0</v>
      </c>
      <c r="L2824" s="112" t="n">
        <v>1804.06</v>
      </c>
      <c r="M2824" s="111" t="n">
        <v>1804.06</v>
      </c>
      <c r="N2824" s="112" t="n">
        <v>3214.72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79</v>
      </c>
      <c r="D2825" s="45" t="s">
        <v>351</v>
      </c>
      <c r="E2825" s="46" t="s">
        <v>352</v>
      </c>
      <c r="F2825" s="111" t="n">
        <v>0</v>
      </c>
      <c r="G2825" s="111" t="n">
        <v>1274.8</v>
      </c>
      <c r="H2825" s="111" t="n">
        <v>0</v>
      </c>
      <c r="I2825" s="111" t="n">
        <v>360.63</v>
      </c>
      <c r="J2825" s="111" t="n">
        <v>0</v>
      </c>
      <c r="K2825" s="112" t="n">
        <v>0</v>
      </c>
      <c r="L2825" s="112" t="n">
        <v>360.63</v>
      </c>
      <c r="M2825" s="111" t="n">
        <v>360.63</v>
      </c>
      <c r="N2825" s="112" t="n">
        <v>1274.8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324</v>
      </c>
      <c r="D2826" s="45" t="s">
        <v>359</v>
      </c>
      <c r="E2826" s="46" t="s">
        <v>360</v>
      </c>
      <c r="F2826" s="111" t="n">
        <v>0</v>
      </c>
      <c r="G2826" s="111" t="n">
        <v>3214.72</v>
      </c>
      <c r="H2826" s="111" t="n">
        <v>0</v>
      </c>
      <c r="I2826" s="111" t="n">
        <v>1804.06</v>
      </c>
      <c r="J2826" s="111" t="n">
        <v>0</v>
      </c>
      <c r="K2826" s="112" t="n">
        <v>0</v>
      </c>
      <c r="L2826" s="112" t="n">
        <v>1804.06</v>
      </c>
      <c r="M2826" s="111" t="n">
        <v>1804.06</v>
      </c>
      <c r="N2826" s="112" t="n">
        <v>3214.72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79</v>
      </c>
      <c r="D2827" s="45" t="s">
        <v>351</v>
      </c>
      <c r="E2827" s="46" t="s">
        <v>352</v>
      </c>
      <c r="F2827" s="111" t="n">
        <v>0</v>
      </c>
      <c r="G2827" s="111" t="n">
        <v>1274.8</v>
      </c>
      <c r="H2827" s="111" t="n">
        <v>0</v>
      </c>
      <c r="I2827" s="111" t="n">
        <v>360.63</v>
      </c>
      <c r="J2827" s="111" t="n">
        <v>0</v>
      </c>
      <c r="K2827" s="112" t="n">
        <v>0</v>
      </c>
      <c r="L2827" s="112" t="n">
        <v>360.63</v>
      </c>
      <c r="M2827" s="111" t="n">
        <v>360.63</v>
      </c>
      <c r="N2827" s="112" t="n">
        <v>1274.8</v>
      </c>
      <c r="O2827" s="12"/>
      <c r="P2827" s="12"/>
      <c r="Q2827" s="12"/>
    </row>
    <row r="2828" customFormat="false" ht="12.75" hidden="true" customHeight="true" outlineLevel="2" collapsed="false">
      <c r="A2828" s="108"/>
      <c r="B2828" s="109"/>
      <c r="C2828" s="110" t="n">
        <v>79</v>
      </c>
      <c r="D2828" s="45" t="s">
        <v>351</v>
      </c>
      <c r="E2828" s="46" t="s">
        <v>352</v>
      </c>
      <c r="F2828" s="111" t="n">
        <v>0</v>
      </c>
      <c r="G2828" s="111" t="n">
        <v>1274.8</v>
      </c>
      <c r="H2828" s="111" t="n">
        <v>0</v>
      </c>
      <c r="I2828" s="111" t="n">
        <v>360.63</v>
      </c>
      <c r="J2828" s="111" t="n">
        <v>0</v>
      </c>
      <c r="K2828" s="112" t="n">
        <v>0</v>
      </c>
      <c r="L2828" s="112" t="n">
        <v>360.63</v>
      </c>
      <c r="M2828" s="111" t="n">
        <v>360.63</v>
      </c>
      <c r="N2828" s="112" t="n">
        <v>1274.8</v>
      </c>
      <c r="O2828" s="12"/>
      <c r="P2828" s="12"/>
      <c r="Q2828" s="12"/>
    </row>
    <row r="2829" customFormat="false" ht="12.75" hidden="true" customHeight="true" outlineLevel="2" collapsed="false">
      <c r="A2829" s="108"/>
      <c r="B2829" s="109"/>
      <c r="C2829" s="110" t="n">
        <v>79</v>
      </c>
      <c r="D2829" s="45" t="s">
        <v>351</v>
      </c>
      <c r="E2829" s="46" t="s">
        <v>352</v>
      </c>
      <c r="F2829" s="111" t="n">
        <v>0</v>
      </c>
      <c r="G2829" s="111" t="n">
        <v>1274.8</v>
      </c>
      <c r="H2829" s="111" t="n">
        <v>0</v>
      </c>
      <c r="I2829" s="111" t="n">
        <v>360.63</v>
      </c>
      <c r="J2829" s="111" t="n">
        <v>0</v>
      </c>
      <c r="K2829" s="112" t="n">
        <v>0</v>
      </c>
      <c r="L2829" s="112" t="n">
        <v>360.63</v>
      </c>
      <c r="M2829" s="111" t="n">
        <v>360.63</v>
      </c>
      <c r="N2829" s="112" t="n">
        <v>1274.8</v>
      </c>
      <c r="O2829" s="12"/>
      <c r="P2829" s="12"/>
      <c r="Q2829" s="12"/>
    </row>
    <row r="2830" customFormat="false" ht="12.75" hidden="true" customHeight="true" outlineLevel="2" collapsed="false">
      <c r="A2830" s="108"/>
      <c r="B2830" s="109"/>
      <c r="C2830" s="110" t="n">
        <v>79</v>
      </c>
      <c r="D2830" s="45" t="s">
        <v>351</v>
      </c>
      <c r="E2830" s="46" t="s">
        <v>352</v>
      </c>
      <c r="F2830" s="111" t="n">
        <v>0</v>
      </c>
      <c r="G2830" s="111" t="n">
        <v>1274.8</v>
      </c>
      <c r="H2830" s="111" t="n">
        <v>0</v>
      </c>
      <c r="I2830" s="111" t="n">
        <v>360.63</v>
      </c>
      <c r="J2830" s="111" t="n">
        <v>0</v>
      </c>
      <c r="K2830" s="112" t="n">
        <v>0</v>
      </c>
      <c r="L2830" s="112" t="n">
        <v>360.63</v>
      </c>
      <c r="M2830" s="111" t="n">
        <v>360.63</v>
      </c>
      <c r="N2830" s="112" t="n">
        <v>1274.8</v>
      </c>
      <c r="O2830" s="12"/>
      <c r="P2830" s="12"/>
      <c r="Q2830" s="12"/>
    </row>
    <row r="2831" customFormat="false" ht="12.75" hidden="true" customHeight="true" outlineLevel="2" collapsed="false">
      <c r="A2831" s="108"/>
      <c r="B2831" s="109"/>
      <c r="C2831" s="110" t="n">
        <v>79</v>
      </c>
      <c r="D2831" s="45" t="s">
        <v>351</v>
      </c>
      <c r="E2831" s="46" t="s">
        <v>352</v>
      </c>
      <c r="F2831" s="111" t="n">
        <v>0</v>
      </c>
      <c r="G2831" s="111" t="n">
        <v>1274.8</v>
      </c>
      <c r="H2831" s="111" t="n">
        <v>0</v>
      </c>
      <c r="I2831" s="111" t="n">
        <v>360.63</v>
      </c>
      <c r="J2831" s="111" t="n">
        <v>0</v>
      </c>
      <c r="K2831" s="112" t="n">
        <v>0</v>
      </c>
      <c r="L2831" s="112" t="n">
        <v>360.63</v>
      </c>
      <c r="M2831" s="111" t="n">
        <v>360.63</v>
      </c>
      <c r="N2831" s="112" t="n">
        <v>1274.8</v>
      </c>
      <c r="O2831" s="12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79</v>
      </c>
      <c r="D2832" s="45" t="s">
        <v>351</v>
      </c>
      <c r="E2832" s="46" t="s">
        <v>352</v>
      </c>
      <c r="F2832" s="111" t="n">
        <v>0</v>
      </c>
      <c r="G2832" s="111" t="n">
        <v>1274.8</v>
      </c>
      <c r="H2832" s="111" t="n">
        <v>0</v>
      </c>
      <c r="I2832" s="111" t="n">
        <v>360.63</v>
      </c>
      <c r="J2832" s="111" t="n">
        <v>0</v>
      </c>
      <c r="K2832" s="112" t="n">
        <v>0</v>
      </c>
      <c r="L2832" s="112" t="n">
        <v>360.63</v>
      </c>
      <c r="M2832" s="111" t="n">
        <v>360.63</v>
      </c>
      <c r="N2832" s="112" t="n">
        <v>1274.8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191</v>
      </c>
      <c r="D2833" s="45" t="s">
        <v>359</v>
      </c>
      <c r="E2833" s="46" t="s">
        <v>360</v>
      </c>
      <c r="F2833" s="111" t="n">
        <v>0</v>
      </c>
      <c r="G2833" s="111" t="n">
        <v>1607.36</v>
      </c>
      <c r="H2833" s="111" t="n">
        <v>0</v>
      </c>
      <c r="I2833" s="111" t="n">
        <v>902.03</v>
      </c>
      <c r="J2833" s="111" t="n">
        <v>0</v>
      </c>
      <c r="K2833" s="112" t="n">
        <v>0</v>
      </c>
      <c r="L2833" s="112" t="n">
        <v>902.03</v>
      </c>
      <c r="M2833" s="111" t="n">
        <v>902.03</v>
      </c>
      <c r="N2833" s="112" t="n">
        <v>1607.36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79</v>
      </c>
      <c r="D2834" s="45" t="s">
        <v>351</v>
      </c>
      <c r="E2834" s="46" t="s">
        <v>352</v>
      </c>
      <c r="F2834" s="111" t="n">
        <v>0</v>
      </c>
      <c r="G2834" s="111" t="n">
        <v>1274.8</v>
      </c>
      <c r="H2834" s="111" t="n">
        <v>0</v>
      </c>
      <c r="I2834" s="111" t="n">
        <v>360.63</v>
      </c>
      <c r="J2834" s="111" t="n">
        <v>0</v>
      </c>
      <c r="K2834" s="112" t="n">
        <v>0</v>
      </c>
      <c r="L2834" s="112" t="n">
        <v>360.63</v>
      </c>
      <c r="M2834" s="111" t="n">
        <v>360.63</v>
      </c>
      <c r="N2834" s="112" t="n">
        <v>1274.8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79</v>
      </c>
      <c r="D2835" s="45" t="s">
        <v>351</v>
      </c>
      <c r="E2835" s="46" t="s">
        <v>352</v>
      </c>
      <c r="F2835" s="111" t="n">
        <v>0</v>
      </c>
      <c r="G2835" s="111" t="n">
        <v>1274.8</v>
      </c>
      <c r="H2835" s="111" t="n">
        <v>0</v>
      </c>
      <c r="I2835" s="111" t="n">
        <v>360.63</v>
      </c>
      <c r="J2835" s="111" t="n">
        <v>0</v>
      </c>
      <c r="K2835" s="112" t="n">
        <v>0</v>
      </c>
      <c r="L2835" s="112" t="n">
        <v>360.63</v>
      </c>
      <c r="M2835" s="111" t="n">
        <v>360.63</v>
      </c>
      <c r="N2835" s="112" t="n">
        <v>1274.8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348</v>
      </c>
      <c r="D2836" s="45" t="s">
        <v>353</v>
      </c>
      <c r="E2836" s="46" t="s">
        <v>354</v>
      </c>
      <c r="F2836" s="111" t="n">
        <v>0</v>
      </c>
      <c r="G2836" s="111" t="n">
        <v>842.48</v>
      </c>
      <c r="H2836" s="111" t="n">
        <v>0</v>
      </c>
      <c r="I2836" s="111" t="n">
        <v>373.82</v>
      </c>
      <c r="J2836" s="111" t="n">
        <v>0</v>
      </c>
      <c r="K2836" s="112" t="n">
        <v>0</v>
      </c>
      <c r="L2836" s="112" t="n">
        <v>373.82</v>
      </c>
      <c r="M2836" s="111" t="n">
        <v>373.82</v>
      </c>
      <c r="N2836" s="112" t="n">
        <v>842.48</v>
      </c>
      <c r="O2836" s="12"/>
      <c r="P2836" s="12"/>
      <c r="Q2836" s="12"/>
    </row>
    <row r="2837" customFormat="false" ht="12.75" hidden="true" customHeight="true" outlineLevel="2" collapsed="false">
      <c r="A2837" s="108"/>
      <c r="B2837" s="109"/>
      <c r="C2837" s="110" t="n">
        <v>79</v>
      </c>
      <c r="D2837" s="45" t="s">
        <v>351</v>
      </c>
      <c r="E2837" s="46" t="s">
        <v>352</v>
      </c>
      <c r="F2837" s="111" t="n">
        <v>0</v>
      </c>
      <c r="G2837" s="111" t="n">
        <v>1274.8</v>
      </c>
      <c r="H2837" s="111" t="n">
        <v>0</v>
      </c>
      <c r="I2837" s="111" t="n">
        <v>360.63</v>
      </c>
      <c r="J2837" s="111" t="n">
        <v>0</v>
      </c>
      <c r="K2837" s="112" t="n">
        <v>0</v>
      </c>
      <c r="L2837" s="112" t="n">
        <v>360.63</v>
      </c>
      <c r="M2837" s="111" t="n">
        <v>360.63</v>
      </c>
      <c r="N2837" s="112" t="n">
        <v>1274.8</v>
      </c>
      <c r="O2837" s="12"/>
      <c r="P2837" s="12"/>
      <c r="Q2837" s="12"/>
    </row>
    <row r="2838" customFormat="false" ht="12.75" hidden="true" customHeight="true" outlineLevel="2" collapsed="false">
      <c r="A2838" s="108"/>
      <c r="B2838" s="109"/>
      <c r="C2838" s="110" t="n">
        <v>79</v>
      </c>
      <c r="D2838" s="45" t="s">
        <v>351</v>
      </c>
      <c r="E2838" s="46" t="s">
        <v>352</v>
      </c>
      <c r="F2838" s="111" t="n">
        <v>0</v>
      </c>
      <c r="G2838" s="111" t="n">
        <v>1274.8</v>
      </c>
      <c r="H2838" s="111" t="n">
        <v>0</v>
      </c>
      <c r="I2838" s="111" t="n">
        <v>360.63</v>
      </c>
      <c r="J2838" s="111" t="n">
        <v>0</v>
      </c>
      <c r="K2838" s="112" t="n">
        <v>0</v>
      </c>
      <c r="L2838" s="112" t="n">
        <v>360.63</v>
      </c>
      <c r="M2838" s="111" t="n">
        <v>360.63</v>
      </c>
      <c r="N2838" s="112" t="n">
        <v>1274.8</v>
      </c>
      <c r="O2838" s="12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79</v>
      </c>
      <c r="D2839" s="45" t="s">
        <v>351</v>
      </c>
      <c r="E2839" s="46" t="s">
        <v>352</v>
      </c>
      <c r="F2839" s="111" t="n">
        <v>0</v>
      </c>
      <c r="G2839" s="111" t="n">
        <v>1274.8</v>
      </c>
      <c r="H2839" s="111" t="n">
        <v>0</v>
      </c>
      <c r="I2839" s="111" t="n">
        <v>360.63</v>
      </c>
      <c r="J2839" s="111" t="n">
        <v>0</v>
      </c>
      <c r="K2839" s="112" t="n">
        <v>0</v>
      </c>
      <c r="L2839" s="112" t="n">
        <v>360.63</v>
      </c>
      <c r="M2839" s="111" t="n">
        <v>360.63</v>
      </c>
      <c r="N2839" s="112" t="n">
        <v>1274.8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80</v>
      </c>
      <c r="D2840" s="45" t="s">
        <v>353</v>
      </c>
      <c r="E2840" s="46" t="s">
        <v>354</v>
      </c>
      <c r="F2840" s="111" t="n">
        <v>0</v>
      </c>
      <c r="G2840" s="111" t="n">
        <v>842.48</v>
      </c>
      <c r="H2840" s="111" t="n">
        <v>0</v>
      </c>
      <c r="I2840" s="111" t="n">
        <v>373.82</v>
      </c>
      <c r="J2840" s="111" t="n">
        <v>0</v>
      </c>
      <c r="K2840" s="112" t="n">
        <v>0</v>
      </c>
      <c r="L2840" s="112" t="n">
        <v>373.82</v>
      </c>
      <c r="M2840" s="111" t="n">
        <v>373.82</v>
      </c>
      <c r="N2840" s="112" t="n">
        <v>842.48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80</v>
      </c>
      <c r="D2841" s="45" t="s">
        <v>353</v>
      </c>
      <c r="E2841" s="46" t="s">
        <v>354</v>
      </c>
      <c r="F2841" s="111" t="n">
        <v>0</v>
      </c>
      <c r="G2841" s="111" t="n">
        <v>842.48</v>
      </c>
      <c r="H2841" s="111" t="n">
        <v>0</v>
      </c>
      <c r="I2841" s="111" t="n">
        <v>373.82</v>
      </c>
      <c r="J2841" s="111" t="n">
        <v>0</v>
      </c>
      <c r="K2841" s="112" t="n">
        <v>0</v>
      </c>
      <c r="L2841" s="112" t="n">
        <v>373.82</v>
      </c>
      <c r="M2841" s="111" t="n">
        <v>373.82</v>
      </c>
      <c r="N2841" s="112" t="n">
        <v>842.48</v>
      </c>
      <c r="O2841" s="12"/>
      <c r="P2841" s="12"/>
      <c r="Q2841" s="12"/>
    </row>
    <row r="2842" customFormat="false" ht="12.75" hidden="true" customHeight="true" outlineLevel="2" collapsed="false">
      <c r="A2842" s="108"/>
      <c r="B2842" s="109"/>
      <c r="C2842" s="110" t="n">
        <v>80</v>
      </c>
      <c r="D2842" s="45" t="s">
        <v>353</v>
      </c>
      <c r="E2842" s="46" t="s">
        <v>354</v>
      </c>
      <c r="F2842" s="111" t="n">
        <v>0</v>
      </c>
      <c r="G2842" s="111" t="n">
        <v>842.48</v>
      </c>
      <c r="H2842" s="111" t="n">
        <v>0</v>
      </c>
      <c r="I2842" s="111" t="n">
        <v>373.82</v>
      </c>
      <c r="J2842" s="111" t="n">
        <v>0</v>
      </c>
      <c r="K2842" s="112" t="n">
        <v>0</v>
      </c>
      <c r="L2842" s="112" t="n">
        <v>373.82</v>
      </c>
      <c r="M2842" s="111" t="n">
        <v>373.82</v>
      </c>
      <c r="N2842" s="112" t="n">
        <v>842.48</v>
      </c>
      <c r="O2842" s="12"/>
      <c r="P2842" s="12"/>
      <c r="Q2842" s="12"/>
    </row>
    <row r="2843" customFormat="false" ht="12.75" hidden="true" customHeight="true" outlineLevel="2" collapsed="false">
      <c r="A2843" s="108"/>
      <c r="B2843" s="109"/>
      <c r="C2843" s="110" t="n">
        <v>79</v>
      </c>
      <c r="D2843" s="45" t="s">
        <v>351</v>
      </c>
      <c r="E2843" s="46" t="s">
        <v>352</v>
      </c>
      <c r="F2843" s="111" t="n">
        <v>0</v>
      </c>
      <c r="G2843" s="111" t="n">
        <v>1274.8</v>
      </c>
      <c r="H2843" s="111" t="n">
        <v>0</v>
      </c>
      <c r="I2843" s="111" t="n">
        <v>360.63</v>
      </c>
      <c r="J2843" s="111" t="n">
        <v>0</v>
      </c>
      <c r="K2843" s="112" t="n">
        <v>0</v>
      </c>
      <c r="L2843" s="112" t="n">
        <v>360.63</v>
      </c>
      <c r="M2843" s="111" t="n">
        <v>360.63</v>
      </c>
      <c r="N2843" s="112" t="n">
        <v>1274.8</v>
      </c>
      <c r="O2843" s="12"/>
      <c r="P2843" s="12"/>
      <c r="Q2843" s="12"/>
    </row>
    <row r="2844" customFormat="false" ht="12.75" hidden="true" customHeight="true" outlineLevel="2" collapsed="false">
      <c r="A2844" s="108"/>
      <c r="B2844" s="109"/>
      <c r="C2844" s="110" t="n">
        <v>80</v>
      </c>
      <c r="D2844" s="45" t="s">
        <v>353</v>
      </c>
      <c r="E2844" s="46" t="s">
        <v>354</v>
      </c>
      <c r="F2844" s="111" t="n">
        <v>0</v>
      </c>
      <c r="G2844" s="111" t="n">
        <v>842.48</v>
      </c>
      <c r="H2844" s="111" t="n">
        <v>0</v>
      </c>
      <c r="I2844" s="111" t="n">
        <v>373.82</v>
      </c>
      <c r="J2844" s="111" t="n">
        <v>0</v>
      </c>
      <c r="K2844" s="112" t="n">
        <v>0</v>
      </c>
      <c r="L2844" s="112" t="n">
        <v>373.82</v>
      </c>
      <c r="M2844" s="111" t="n">
        <v>373.82</v>
      </c>
      <c r="N2844" s="112" t="n">
        <v>842.48</v>
      </c>
      <c r="O2844" s="12"/>
      <c r="P2844" s="12"/>
      <c r="Q2844" s="12"/>
    </row>
    <row r="2845" customFormat="false" ht="12.75" hidden="true" customHeight="true" outlineLevel="2" collapsed="false">
      <c r="A2845" s="108"/>
      <c r="B2845" s="109"/>
      <c r="C2845" s="110" t="n">
        <v>348</v>
      </c>
      <c r="D2845" s="45" t="s">
        <v>353</v>
      </c>
      <c r="E2845" s="46" t="s">
        <v>354</v>
      </c>
      <c r="F2845" s="111" t="n">
        <v>0</v>
      </c>
      <c r="G2845" s="111" t="n">
        <v>842.48</v>
      </c>
      <c r="H2845" s="111" t="n">
        <v>0</v>
      </c>
      <c r="I2845" s="111" t="n">
        <v>373.82</v>
      </c>
      <c r="J2845" s="111" t="n">
        <v>0</v>
      </c>
      <c r="K2845" s="112" t="n">
        <v>0</v>
      </c>
      <c r="L2845" s="112" t="n">
        <v>373.82</v>
      </c>
      <c r="M2845" s="111" t="n">
        <v>373.82</v>
      </c>
      <c r="N2845" s="112" t="n">
        <v>842.48</v>
      </c>
      <c r="O2845" s="12"/>
      <c r="P2845" s="12"/>
      <c r="Q2845" s="12"/>
    </row>
    <row r="2846" customFormat="false" ht="12.75" hidden="true" customHeight="true" outlineLevel="2" collapsed="false">
      <c r="A2846" s="108"/>
      <c r="B2846" s="109"/>
      <c r="C2846" s="110" t="n">
        <v>80</v>
      </c>
      <c r="D2846" s="45" t="s">
        <v>353</v>
      </c>
      <c r="E2846" s="46" t="s">
        <v>354</v>
      </c>
      <c r="F2846" s="111" t="n">
        <v>0</v>
      </c>
      <c r="G2846" s="111" t="n">
        <v>842.48</v>
      </c>
      <c r="H2846" s="111" t="n">
        <v>0</v>
      </c>
      <c r="I2846" s="111" t="n">
        <v>373.82</v>
      </c>
      <c r="J2846" s="111" t="n">
        <v>0</v>
      </c>
      <c r="K2846" s="112" t="n">
        <v>0</v>
      </c>
      <c r="L2846" s="112" t="n">
        <v>373.82</v>
      </c>
      <c r="M2846" s="111" t="n">
        <v>373.82</v>
      </c>
      <c r="N2846" s="112" t="n">
        <v>842.48</v>
      </c>
      <c r="O2846" s="12"/>
      <c r="P2846" s="12"/>
      <c r="Q2846" s="12"/>
    </row>
    <row r="2847" customFormat="false" ht="12.75" hidden="true" customHeight="true" outlineLevel="2" collapsed="false">
      <c r="A2847" s="108"/>
      <c r="B2847" s="109"/>
      <c r="C2847" s="110" t="n">
        <v>80</v>
      </c>
      <c r="D2847" s="45" t="s">
        <v>353</v>
      </c>
      <c r="E2847" s="46" t="s">
        <v>354</v>
      </c>
      <c r="F2847" s="111" t="n">
        <v>0</v>
      </c>
      <c r="G2847" s="111" t="n">
        <v>842.48</v>
      </c>
      <c r="H2847" s="111" t="n">
        <v>0</v>
      </c>
      <c r="I2847" s="111" t="n">
        <v>373.82</v>
      </c>
      <c r="J2847" s="111" t="n">
        <v>0</v>
      </c>
      <c r="K2847" s="112" t="n">
        <v>0</v>
      </c>
      <c r="L2847" s="112" t="n">
        <v>373.82</v>
      </c>
      <c r="M2847" s="111" t="n">
        <v>373.82</v>
      </c>
      <c r="N2847" s="112" t="n">
        <v>842.48</v>
      </c>
      <c r="O2847" s="12"/>
      <c r="P2847" s="12"/>
      <c r="Q2847" s="12"/>
    </row>
    <row r="2848" customFormat="false" ht="12.75" hidden="true" customHeight="true" outlineLevel="2" collapsed="false">
      <c r="A2848" s="108"/>
      <c r="B2848" s="109"/>
      <c r="C2848" s="110" t="n">
        <v>365</v>
      </c>
      <c r="D2848" s="45" t="s">
        <v>353</v>
      </c>
      <c r="E2848" s="46" t="s">
        <v>354</v>
      </c>
      <c r="F2848" s="111" t="n">
        <v>0</v>
      </c>
      <c r="G2848" s="111" t="n">
        <v>421.24</v>
      </c>
      <c r="H2848" s="111" t="n">
        <v>0</v>
      </c>
      <c r="I2848" s="111" t="n">
        <v>186.91</v>
      </c>
      <c r="J2848" s="111" t="n">
        <v>0</v>
      </c>
      <c r="K2848" s="112" t="n">
        <v>0</v>
      </c>
      <c r="L2848" s="112" t="n">
        <v>186.91</v>
      </c>
      <c r="M2848" s="111" t="n">
        <v>186.91</v>
      </c>
      <c r="N2848" s="112" t="n">
        <v>421.24</v>
      </c>
      <c r="O2848" s="12"/>
      <c r="P2848" s="12"/>
      <c r="Q2848" s="12"/>
    </row>
    <row r="2849" customFormat="false" ht="12.75" hidden="true" customHeight="true" outlineLevel="2" collapsed="false">
      <c r="A2849" s="108"/>
      <c r="B2849" s="109"/>
      <c r="C2849" s="110" t="n">
        <v>80</v>
      </c>
      <c r="D2849" s="45" t="s">
        <v>353</v>
      </c>
      <c r="E2849" s="46" t="s">
        <v>354</v>
      </c>
      <c r="F2849" s="111" t="n">
        <v>0</v>
      </c>
      <c r="G2849" s="111" t="n">
        <v>421.24</v>
      </c>
      <c r="H2849" s="111" t="n">
        <v>0</v>
      </c>
      <c r="I2849" s="111" t="n">
        <v>186.91</v>
      </c>
      <c r="J2849" s="111" t="n">
        <v>0</v>
      </c>
      <c r="K2849" s="112" t="n">
        <v>0</v>
      </c>
      <c r="L2849" s="112" t="n">
        <v>186.91</v>
      </c>
      <c r="M2849" s="111" t="n">
        <v>186.91</v>
      </c>
      <c r="N2849" s="112" t="n">
        <v>421.24</v>
      </c>
      <c r="O2849" s="12"/>
      <c r="P2849" s="12"/>
      <c r="Q2849" s="12"/>
    </row>
    <row r="2850" customFormat="false" ht="12.75" hidden="true" customHeight="true" outlineLevel="2" collapsed="false">
      <c r="A2850" s="108"/>
      <c r="B2850" s="109"/>
      <c r="C2850" s="110" t="n">
        <v>80</v>
      </c>
      <c r="D2850" s="45" t="s">
        <v>353</v>
      </c>
      <c r="E2850" s="46" t="s">
        <v>354</v>
      </c>
      <c r="F2850" s="111" t="n">
        <v>0</v>
      </c>
      <c r="G2850" s="111" t="n">
        <v>842.48</v>
      </c>
      <c r="H2850" s="111" t="n">
        <v>0</v>
      </c>
      <c r="I2850" s="111" t="n">
        <v>373.82</v>
      </c>
      <c r="J2850" s="111" t="n">
        <v>0</v>
      </c>
      <c r="K2850" s="112" t="n">
        <v>0</v>
      </c>
      <c r="L2850" s="112" t="n">
        <v>373.82</v>
      </c>
      <c r="M2850" s="111" t="n">
        <v>373.82</v>
      </c>
      <c r="N2850" s="112" t="n">
        <v>842.48</v>
      </c>
      <c r="O2850" s="12"/>
      <c r="P2850" s="12"/>
      <c r="Q2850" s="12"/>
    </row>
    <row r="2851" customFormat="false" ht="12.75" hidden="true" customHeight="true" outlineLevel="2" collapsed="false">
      <c r="A2851" s="108"/>
      <c r="B2851" s="109"/>
      <c r="C2851" s="110" t="n">
        <v>80</v>
      </c>
      <c r="D2851" s="45" t="s">
        <v>353</v>
      </c>
      <c r="E2851" s="46" t="s">
        <v>354</v>
      </c>
      <c r="F2851" s="111" t="n">
        <v>0</v>
      </c>
      <c r="G2851" s="111" t="n">
        <v>421.24</v>
      </c>
      <c r="H2851" s="111" t="n">
        <v>0</v>
      </c>
      <c r="I2851" s="111" t="n">
        <v>186.91</v>
      </c>
      <c r="J2851" s="111" t="n">
        <v>0</v>
      </c>
      <c r="K2851" s="112" t="n">
        <v>0</v>
      </c>
      <c r="L2851" s="112" t="n">
        <v>186.91</v>
      </c>
      <c r="M2851" s="111" t="n">
        <v>186.91</v>
      </c>
      <c r="N2851" s="112" t="n">
        <v>421.24</v>
      </c>
      <c r="O2851" s="12"/>
      <c r="P2851" s="12"/>
      <c r="Q2851" s="12"/>
    </row>
    <row r="2852" customFormat="false" ht="12.75" hidden="true" customHeight="true" outlineLevel="2" collapsed="false">
      <c r="A2852" s="108"/>
      <c r="B2852" s="109"/>
      <c r="C2852" s="110" t="n">
        <v>80</v>
      </c>
      <c r="D2852" s="45" t="s">
        <v>353</v>
      </c>
      <c r="E2852" s="46" t="s">
        <v>354</v>
      </c>
      <c r="F2852" s="111" t="n">
        <v>0</v>
      </c>
      <c r="G2852" s="111" t="n">
        <v>421.24</v>
      </c>
      <c r="H2852" s="111" t="n">
        <v>0</v>
      </c>
      <c r="I2852" s="111" t="n">
        <v>186.91</v>
      </c>
      <c r="J2852" s="111" t="n">
        <v>0</v>
      </c>
      <c r="K2852" s="112" t="n">
        <v>0</v>
      </c>
      <c r="L2852" s="112" t="n">
        <v>186.91</v>
      </c>
      <c r="M2852" s="111" t="n">
        <v>186.91</v>
      </c>
      <c r="N2852" s="112" t="n">
        <v>421.24</v>
      </c>
      <c r="O2852" s="12"/>
      <c r="P2852" s="12"/>
      <c r="Q2852" s="12"/>
    </row>
    <row r="2853" customFormat="false" ht="12.75" hidden="true" customHeight="true" outlineLevel="2" collapsed="false">
      <c r="A2853" s="108"/>
      <c r="B2853" s="109"/>
      <c r="C2853" s="110" t="n">
        <v>80</v>
      </c>
      <c r="D2853" s="45" t="s">
        <v>353</v>
      </c>
      <c r="E2853" s="46" t="s">
        <v>354</v>
      </c>
      <c r="F2853" s="111" t="n">
        <v>0</v>
      </c>
      <c r="G2853" s="111" t="n">
        <v>421.24</v>
      </c>
      <c r="H2853" s="111" t="n">
        <v>0</v>
      </c>
      <c r="I2853" s="111" t="n">
        <v>186.91</v>
      </c>
      <c r="J2853" s="111" t="n">
        <v>0</v>
      </c>
      <c r="K2853" s="112" t="n">
        <v>0</v>
      </c>
      <c r="L2853" s="112" t="n">
        <v>186.91</v>
      </c>
      <c r="M2853" s="111" t="n">
        <v>186.91</v>
      </c>
      <c r="N2853" s="112" t="n">
        <v>421.24</v>
      </c>
      <c r="O2853" s="12"/>
      <c r="P2853" s="12"/>
      <c r="Q2853" s="12"/>
    </row>
    <row r="2854" customFormat="false" ht="12.75" hidden="true" customHeight="true" outlineLevel="2" collapsed="false">
      <c r="A2854" s="108"/>
      <c r="B2854" s="109"/>
      <c r="C2854" s="110" t="n">
        <v>80</v>
      </c>
      <c r="D2854" s="45" t="s">
        <v>353</v>
      </c>
      <c r="E2854" s="46" t="s">
        <v>354</v>
      </c>
      <c r="F2854" s="111" t="n">
        <v>0</v>
      </c>
      <c r="G2854" s="111" t="n">
        <v>421.24</v>
      </c>
      <c r="H2854" s="111" t="n">
        <v>0</v>
      </c>
      <c r="I2854" s="111" t="n">
        <v>186.91</v>
      </c>
      <c r="J2854" s="111" t="n">
        <v>0</v>
      </c>
      <c r="K2854" s="112" t="n">
        <v>0</v>
      </c>
      <c r="L2854" s="112" t="n">
        <v>186.91</v>
      </c>
      <c r="M2854" s="111" t="n">
        <v>186.91</v>
      </c>
      <c r="N2854" s="112" t="n">
        <v>421.24</v>
      </c>
      <c r="O2854" s="12"/>
      <c r="P2854" s="12"/>
      <c r="Q2854" s="12"/>
    </row>
    <row r="2855" customFormat="false" ht="12.75" hidden="true" customHeight="true" outlineLevel="2" collapsed="false">
      <c r="A2855" s="108"/>
      <c r="B2855" s="109"/>
      <c r="C2855" s="110" t="n">
        <v>80</v>
      </c>
      <c r="D2855" s="45" t="s">
        <v>353</v>
      </c>
      <c r="E2855" s="46" t="s">
        <v>354</v>
      </c>
      <c r="F2855" s="111" t="n">
        <v>0</v>
      </c>
      <c r="G2855" s="111" t="n">
        <v>842.48</v>
      </c>
      <c r="H2855" s="111" t="n">
        <v>0</v>
      </c>
      <c r="I2855" s="111" t="n">
        <v>373.82</v>
      </c>
      <c r="J2855" s="111" t="n">
        <v>0</v>
      </c>
      <c r="K2855" s="112" t="n">
        <v>0</v>
      </c>
      <c r="L2855" s="112" t="n">
        <v>373.82</v>
      </c>
      <c r="M2855" s="111" t="n">
        <v>373.82</v>
      </c>
      <c r="N2855" s="112" t="n">
        <v>842.48</v>
      </c>
      <c r="O2855" s="12"/>
      <c r="P2855" s="12"/>
      <c r="Q2855" s="12"/>
    </row>
    <row r="2856" customFormat="false" ht="12.75" hidden="true" customHeight="true" outlineLevel="2" collapsed="false">
      <c r="A2856" s="108"/>
      <c r="B2856" s="109"/>
      <c r="C2856" s="110" t="n">
        <v>196</v>
      </c>
      <c r="D2856" s="45" t="s">
        <v>367</v>
      </c>
      <c r="E2856" s="46" t="s">
        <v>368</v>
      </c>
      <c r="F2856" s="111" t="n">
        <v>0</v>
      </c>
      <c r="G2856" s="111" t="n">
        <v>0</v>
      </c>
      <c r="H2856" s="111" t="n">
        <v>0</v>
      </c>
      <c r="I2856" s="111" t="n">
        <v>0</v>
      </c>
      <c r="J2856" s="111" t="n">
        <v>19440</v>
      </c>
      <c r="K2856" s="112" t="n">
        <v>0</v>
      </c>
      <c r="L2856" s="112" t="n">
        <v>19440</v>
      </c>
      <c r="M2856" s="111" t="n">
        <v>19440</v>
      </c>
      <c r="N2856" s="112" t="n">
        <v>0</v>
      </c>
      <c r="O2856" s="12"/>
      <c r="P2856" s="12"/>
      <c r="Q2856" s="12"/>
    </row>
    <row r="2857" customFormat="false" ht="12.75" hidden="true" customHeight="true" outlineLevel="2" collapsed="false">
      <c r="A2857" s="108"/>
      <c r="B2857" s="109"/>
      <c r="C2857" s="110" t="n">
        <v>196</v>
      </c>
      <c r="D2857" s="45" t="s">
        <v>367</v>
      </c>
      <c r="E2857" s="46" t="s">
        <v>368</v>
      </c>
      <c r="F2857" s="111" t="n">
        <v>0</v>
      </c>
      <c r="G2857" s="111" t="n">
        <v>0</v>
      </c>
      <c r="H2857" s="111" t="n">
        <v>0</v>
      </c>
      <c r="I2857" s="111" t="n">
        <v>0</v>
      </c>
      <c r="J2857" s="111" t="n">
        <v>19440</v>
      </c>
      <c r="K2857" s="112" t="n">
        <v>0</v>
      </c>
      <c r="L2857" s="112" t="n">
        <v>19440</v>
      </c>
      <c r="M2857" s="111" t="n">
        <v>19440</v>
      </c>
      <c r="N2857" s="112" t="n">
        <v>0</v>
      </c>
      <c r="O2857" s="12"/>
      <c r="P2857" s="12"/>
      <c r="Q2857" s="12"/>
    </row>
    <row r="2858" customFormat="false" ht="12.75" hidden="true" customHeight="true" outlineLevel="2" collapsed="false">
      <c r="A2858" s="108"/>
      <c r="B2858" s="109"/>
      <c r="C2858" s="110" t="n">
        <v>289</v>
      </c>
      <c r="D2858" s="45" t="s">
        <v>373</v>
      </c>
      <c r="E2858" s="46" t="s">
        <v>374</v>
      </c>
      <c r="F2858" s="111" t="n">
        <v>0</v>
      </c>
      <c r="G2858" s="111" t="n">
        <v>1198.53538</v>
      </c>
      <c r="H2858" s="111" t="n">
        <v>0</v>
      </c>
      <c r="I2858" s="111" t="n">
        <v>1123.71</v>
      </c>
      <c r="J2858" s="111" t="n">
        <v>0</v>
      </c>
      <c r="K2858" s="112" t="n">
        <v>0</v>
      </c>
      <c r="L2858" s="112" t="n">
        <v>1123.71</v>
      </c>
      <c r="M2858" s="111" t="n">
        <v>1123.71</v>
      </c>
      <c r="N2858" s="112" t="n">
        <v>1198.53538</v>
      </c>
      <c r="O2858" s="12"/>
      <c r="P2858" s="12"/>
      <c r="Q2858" s="12"/>
    </row>
    <row r="2859" customFormat="false" ht="12.75" hidden="true" customHeight="true" outlineLevel="2" collapsed="false">
      <c r="A2859" s="108"/>
      <c r="B2859" s="109"/>
      <c r="C2859" s="110" t="n">
        <v>197</v>
      </c>
      <c r="D2859" s="45" t="s">
        <v>369</v>
      </c>
      <c r="E2859" s="46" t="s">
        <v>370</v>
      </c>
      <c r="F2859" s="111" t="n">
        <v>0</v>
      </c>
      <c r="G2859" s="111" t="n">
        <v>0</v>
      </c>
      <c r="H2859" s="111" t="n">
        <v>0</v>
      </c>
      <c r="I2859" s="111" t="n">
        <v>0</v>
      </c>
      <c r="J2859" s="111" t="n">
        <v>1512</v>
      </c>
      <c r="K2859" s="112" t="n">
        <v>0</v>
      </c>
      <c r="L2859" s="112" t="n">
        <v>1512</v>
      </c>
      <c r="M2859" s="111" t="n">
        <v>1512</v>
      </c>
      <c r="N2859" s="112" t="n">
        <v>0</v>
      </c>
      <c r="O2859" s="12"/>
      <c r="P2859" s="12"/>
      <c r="Q2859" s="12"/>
    </row>
    <row r="2860" customFormat="false" ht="12.75" hidden="true" customHeight="true" outlineLevel="2" collapsed="false">
      <c r="A2860" s="108"/>
      <c r="B2860" s="109"/>
      <c r="C2860" s="110" t="n">
        <v>198</v>
      </c>
      <c r="D2860" s="45" t="s">
        <v>371</v>
      </c>
      <c r="E2860" s="46" t="s">
        <v>372</v>
      </c>
      <c r="F2860" s="111" t="n">
        <v>0</v>
      </c>
      <c r="G2860" s="111" t="n">
        <v>0</v>
      </c>
      <c r="H2860" s="111" t="n">
        <v>0</v>
      </c>
      <c r="I2860" s="111" t="n">
        <v>0</v>
      </c>
      <c r="J2860" s="111" t="n">
        <v>45360</v>
      </c>
      <c r="K2860" s="112" t="n">
        <v>0</v>
      </c>
      <c r="L2860" s="112" t="n">
        <v>45360</v>
      </c>
      <c r="M2860" s="111" t="n">
        <v>45360</v>
      </c>
      <c r="N2860" s="112" t="n">
        <v>0</v>
      </c>
      <c r="O2860" s="12"/>
      <c r="P2860" s="12"/>
      <c r="Q2860" s="12"/>
    </row>
    <row r="2861" customFormat="false" ht="12.75" hidden="true" customHeight="true" outlineLevel="2" collapsed="false">
      <c r="A2861" s="108"/>
      <c r="B2861" s="109"/>
      <c r="C2861" s="110" t="n">
        <v>198</v>
      </c>
      <c r="D2861" s="45" t="s">
        <v>371</v>
      </c>
      <c r="E2861" s="46" t="s">
        <v>372</v>
      </c>
      <c r="F2861" s="111" t="n">
        <v>0</v>
      </c>
      <c r="G2861" s="111" t="n">
        <v>0</v>
      </c>
      <c r="H2861" s="111" t="n">
        <v>0</v>
      </c>
      <c r="I2861" s="111" t="n">
        <v>0</v>
      </c>
      <c r="J2861" s="111" t="n">
        <v>45360</v>
      </c>
      <c r="K2861" s="112" t="n">
        <v>0</v>
      </c>
      <c r="L2861" s="112" t="n">
        <v>45360</v>
      </c>
      <c r="M2861" s="111" t="n">
        <v>45360</v>
      </c>
      <c r="N2861" s="112" t="n">
        <v>0</v>
      </c>
      <c r="O2861" s="12"/>
      <c r="P2861" s="12"/>
      <c r="Q2861" s="12"/>
    </row>
    <row r="2862" customFormat="false" ht="12.75" hidden="true" customHeight="true" outlineLevel="2" collapsed="false">
      <c r="A2862" s="108"/>
      <c r="B2862" s="109"/>
      <c r="C2862" s="110" t="n">
        <v>197</v>
      </c>
      <c r="D2862" s="45" t="s">
        <v>369</v>
      </c>
      <c r="E2862" s="46" t="s">
        <v>370</v>
      </c>
      <c r="F2862" s="111" t="n">
        <v>0</v>
      </c>
      <c r="G2862" s="111" t="n">
        <v>0</v>
      </c>
      <c r="H2862" s="111" t="n">
        <v>0</v>
      </c>
      <c r="I2862" s="111" t="n">
        <v>0</v>
      </c>
      <c r="J2862" s="111" t="n">
        <v>1512</v>
      </c>
      <c r="K2862" s="112" t="n">
        <v>0</v>
      </c>
      <c r="L2862" s="112" t="n">
        <v>1512</v>
      </c>
      <c r="M2862" s="111" t="n">
        <v>1512</v>
      </c>
      <c r="N2862" s="112" t="n">
        <v>0</v>
      </c>
      <c r="O2862" s="12"/>
      <c r="P2862" s="12"/>
      <c r="Q2862" s="12"/>
    </row>
    <row r="2863" customFormat="false" ht="12.75" hidden="true" customHeight="true" outlineLevel="2" collapsed="false">
      <c r="A2863" s="108"/>
      <c r="B2863" s="109"/>
      <c r="C2863" s="110" t="n">
        <v>80</v>
      </c>
      <c r="D2863" s="45" t="s">
        <v>353</v>
      </c>
      <c r="E2863" s="46" t="s">
        <v>354</v>
      </c>
      <c r="F2863" s="111" t="n">
        <v>0</v>
      </c>
      <c r="G2863" s="111" t="n">
        <v>842.48</v>
      </c>
      <c r="H2863" s="111" t="n">
        <v>0</v>
      </c>
      <c r="I2863" s="111" t="n">
        <v>373.82</v>
      </c>
      <c r="J2863" s="111" t="n">
        <v>0</v>
      </c>
      <c r="K2863" s="112" t="n">
        <v>0</v>
      </c>
      <c r="L2863" s="112" t="n">
        <v>373.82</v>
      </c>
      <c r="M2863" s="111" t="n">
        <v>373.82</v>
      </c>
      <c r="N2863" s="112" t="n">
        <v>842.48</v>
      </c>
      <c r="O2863" s="12"/>
      <c r="P2863" s="12"/>
      <c r="Q2863" s="12"/>
    </row>
    <row r="2864" customFormat="false" ht="12.75" hidden="true" customHeight="true" outlineLevel="2" collapsed="false">
      <c r="A2864" s="108"/>
      <c r="B2864" s="109"/>
      <c r="C2864" s="110" t="n">
        <v>80</v>
      </c>
      <c r="D2864" s="45" t="s">
        <v>353</v>
      </c>
      <c r="E2864" s="46" t="s">
        <v>354</v>
      </c>
      <c r="F2864" s="111" t="n">
        <v>0</v>
      </c>
      <c r="G2864" s="111" t="n">
        <v>842.48</v>
      </c>
      <c r="H2864" s="111" t="n">
        <v>0</v>
      </c>
      <c r="I2864" s="111" t="n">
        <v>373.82</v>
      </c>
      <c r="J2864" s="111" t="n">
        <v>0</v>
      </c>
      <c r="K2864" s="112" t="n">
        <v>0</v>
      </c>
      <c r="L2864" s="112" t="n">
        <v>373.82</v>
      </c>
      <c r="M2864" s="111" t="n">
        <v>373.82</v>
      </c>
      <c r="N2864" s="112" t="n">
        <v>842.48</v>
      </c>
      <c r="O2864" s="12"/>
      <c r="P2864" s="12"/>
      <c r="Q2864" s="12"/>
    </row>
    <row r="2865" customFormat="false" ht="12.75" hidden="true" customHeight="true" outlineLevel="2" collapsed="false">
      <c r="A2865" s="108"/>
      <c r="B2865" s="109"/>
      <c r="C2865" s="110" t="n">
        <v>80</v>
      </c>
      <c r="D2865" s="45" t="s">
        <v>353</v>
      </c>
      <c r="E2865" s="46" t="s">
        <v>354</v>
      </c>
      <c r="F2865" s="111" t="n">
        <v>0</v>
      </c>
      <c r="G2865" s="111" t="n">
        <v>842.48</v>
      </c>
      <c r="H2865" s="111" t="n">
        <v>0</v>
      </c>
      <c r="I2865" s="111" t="n">
        <v>373.82</v>
      </c>
      <c r="J2865" s="111" t="n">
        <v>0</v>
      </c>
      <c r="K2865" s="112" t="n">
        <v>0</v>
      </c>
      <c r="L2865" s="112" t="n">
        <v>373.82</v>
      </c>
      <c r="M2865" s="111" t="n">
        <v>373.82</v>
      </c>
      <c r="N2865" s="112" t="n">
        <v>842.48</v>
      </c>
      <c r="O2865" s="12"/>
      <c r="P2865" s="12"/>
      <c r="Q2865" s="12"/>
    </row>
    <row r="2866" customFormat="false" ht="12.75" hidden="true" customHeight="true" outlineLevel="2" collapsed="false">
      <c r="A2866" s="108"/>
      <c r="B2866" s="109"/>
      <c r="C2866" s="110" t="n">
        <v>80</v>
      </c>
      <c r="D2866" s="45" t="s">
        <v>353</v>
      </c>
      <c r="E2866" s="46" t="s">
        <v>354</v>
      </c>
      <c r="F2866" s="111" t="n">
        <v>0</v>
      </c>
      <c r="G2866" s="111" t="n">
        <v>1684.96</v>
      </c>
      <c r="H2866" s="111" t="n">
        <v>0</v>
      </c>
      <c r="I2866" s="111" t="n">
        <v>747.64</v>
      </c>
      <c r="J2866" s="111" t="n">
        <v>0</v>
      </c>
      <c r="K2866" s="112" t="n">
        <v>0</v>
      </c>
      <c r="L2866" s="112" t="n">
        <v>747.64</v>
      </c>
      <c r="M2866" s="111" t="n">
        <v>747.64</v>
      </c>
      <c r="N2866" s="112" t="n">
        <v>1684.96</v>
      </c>
      <c r="O2866" s="12"/>
      <c r="P2866" s="12"/>
      <c r="Q2866" s="12"/>
    </row>
    <row r="2867" customFormat="false" ht="12.75" hidden="true" customHeight="true" outlineLevel="2" collapsed="false">
      <c r="A2867" s="108"/>
      <c r="B2867" s="109"/>
      <c r="C2867" s="110" t="n">
        <v>289</v>
      </c>
      <c r="D2867" s="45" t="s">
        <v>373</v>
      </c>
      <c r="E2867" s="46" t="s">
        <v>374</v>
      </c>
      <c r="F2867" s="111" t="n">
        <v>0</v>
      </c>
      <c r="G2867" s="111" t="n">
        <v>1198.53538</v>
      </c>
      <c r="H2867" s="111" t="n">
        <v>0</v>
      </c>
      <c r="I2867" s="111" t="n">
        <v>1123.71</v>
      </c>
      <c r="J2867" s="111" t="n">
        <v>0</v>
      </c>
      <c r="K2867" s="112" t="n">
        <v>0</v>
      </c>
      <c r="L2867" s="112" t="n">
        <v>1123.71</v>
      </c>
      <c r="M2867" s="111" t="n">
        <v>1123.71</v>
      </c>
      <c r="N2867" s="112" t="n">
        <v>1198.53538</v>
      </c>
      <c r="O2867" s="12"/>
      <c r="P2867" s="12"/>
      <c r="Q2867" s="12"/>
    </row>
    <row r="2868" customFormat="false" ht="12.75" hidden="true" customHeight="true" outlineLevel="2" collapsed="false">
      <c r="A2868" s="108"/>
      <c r="B2868" s="109"/>
      <c r="C2868" s="110" t="n">
        <v>193</v>
      </c>
      <c r="D2868" s="45" t="s">
        <v>361</v>
      </c>
      <c r="E2868" s="46" t="s">
        <v>362</v>
      </c>
      <c r="F2868" s="111" t="n">
        <v>0</v>
      </c>
      <c r="G2868" s="111" t="n">
        <v>5930.63</v>
      </c>
      <c r="H2868" s="111" t="n">
        <v>0</v>
      </c>
      <c r="I2868" s="111" t="n">
        <v>258</v>
      </c>
      <c r="J2868" s="111" t="n">
        <v>0</v>
      </c>
      <c r="K2868" s="112" t="n">
        <v>0</v>
      </c>
      <c r="L2868" s="112" t="n">
        <v>258</v>
      </c>
      <c r="M2868" s="111" t="n">
        <v>258</v>
      </c>
      <c r="N2868" s="112" t="n">
        <v>5930.63</v>
      </c>
      <c r="O2868" s="12"/>
      <c r="P2868" s="12"/>
      <c r="Q2868" s="12"/>
    </row>
    <row r="2869" customFormat="false" ht="12.75" hidden="true" customHeight="true" outlineLevel="2" collapsed="false">
      <c r="A2869" s="108"/>
      <c r="B2869" s="109"/>
      <c r="C2869" s="110" t="n">
        <v>193</v>
      </c>
      <c r="D2869" s="45" t="s">
        <v>361</v>
      </c>
      <c r="E2869" s="46" t="s">
        <v>362</v>
      </c>
      <c r="F2869" s="111" t="n">
        <v>0</v>
      </c>
      <c r="G2869" s="111" t="n">
        <v>5930.63</v>
      </c>
      <c r="H2869" s="111" t="n">
        <v>0</v>
      </c>
      <c r="I2869" s="111" t="n">
        <v>258</v>
      </c>
      <c r="J2869" s="111" t="n">
        <v>0</v>
      </c>
      <c r="K2869" s="112" t="n">
        <v>0</v>
      </c>
      <c r="L2869" s="112" t="n">
        <v>258</v>
      </c>
      <c r="M2869" s="111" t="n">
        <v>258</v>
      </c>
      <c r="N2869" s="112" t="n">
        <v>5930.63</v>
      </c>
      <c r="O2869" s="12"/>
      <c r="P2869" s="12"/>
      <c r="Q2869" s="12"/>
    </row>
    <row r="2870" customFormat="false" ht="12.75" hidden="true" customHeight="true" outlineLevel="2" collapsed="false">
      <c r="A2870" s="108"/>
      <c r="B2870" s="109"/>
      <c r="C2870" s="110" t="n">
        <v>80</v>
      </c>
      <c r="D2870" s="45" t="s">
        <v>353</v>
      </c>
      <c r="E2870" s="46" t="s">
        <v>354</v>
      </c>
      <c r="F2870" s="111" t="n">
        <v>0</v>
      </c>
      <c r="G2870" s="111" t="n">
        <v>421.24</v>
      </c>
      <c r="H2870" s="111" t="n">
        <v>0</v>
      </c>
      <c r="I2870" s="111" t="n">
        <v>186.91</v>
      </c>
      <c r="J2870" s="111" t="n">
        <v>0</v>
      </c>
      <c r="K2870" s="112" t="n">
        <v>0</v>
      </c>
      <c r="L2870" s="112" t="n">
        <v>186.91</v>
      </c>
      <c r="M2870" s="111" t="n">
        <v>186.91</v>
      </c>
      <c r="N2870" s="112" t="n">
        <v>421.24</v>
      </c>
      <c r="O2870" s="12"/>
      <c r="P2870" s="12"/>
      <c r="Q2870" s="12"/>
    </row>
    <row r="2871" customFormat="false" ht="12.75" hidden="true" customHeight="true" outlineLevel="2" collapsed="false">
      <c r="A2871" s="108"/>
      <c r="B2871" s="109"/>
      <c r="C2871" s="110" t="n">
        <v>348</v>
      </c>
      <c r="D2871" s="45" t="s">
        <v>353</v>
      </c>
      <c r="E2871" s="46" t="s">
        <v>354</v>
      </c>
      <c r="F2871" s="111" t="n">
        <v>0</v>
      </c>
      <c r="G2871" s="111" t="n">
        <v>842.48</v>
      </c>
      <c r="H2871" s="111" t="n">
        <v>0</v>
      </c>
      <c r="I2871" s="111" t="n">
        <v>373.82</v>
      </c>
      <c r="J2871" s="111" t="n">
        <v>0</v>
      </c>
      <c r="K2871" s="112" t="n">
        <v>0</v>
      </c>
      <c r="L2871" s="112" t="n">
        <v>373.82</v>
      </c>
      <c r="M2871" s="111" t="n">
        <v>373.82</v>
      </c>
      <c r="N2871" s="112" t="n">
        <v>842.48</v>
      </c>
      <c r="O2871" s="12"/>
      <c r="P2871" s="12"/>
      <c r="Q2871" s="12"/>
    </row>
    <row r="2872" customFormat="false" ht="12.75" hidden="true" customHeight="true" outlineLevel="2" collapsed="false">
      <c r="A2872" s="108"/>
      <c r="B2872" s="109"/>
      <c r="C2872" s="110" t="n">
        <v>80</v>
      </c>
      <c r="D2872" s="45" t="s">
        <v>353</v>
      </c>
      <c r="E2872" s="46" t="s">
        <v>354</v>
      </c>
      <c r="F2872" s="111" t="n">
        <v>0</v>
      </c>
      <c r="G2872" s="111" t="n">
        <v>421.24</v>
      </c>
      <c r="H2872" s="111" t="n">
        <v>0</v>
      </c>
      <c r="I2872" s="111" t="n">
        <v>186.91</v>
      </c>
      <c r="J2872" s="111" t="n">
        <v>0</v>
      </c>
      <c r="K2872" s="112" t="n">
        <v>0</v>
      </c>
      <c r="L2872" s="112" t="n">
        <v>186.91</v>
      </c>
      <c r="M2872" s="111" t="n">
        <v>186.91</v>
      </c>
      <c r="N2872" s="112" t="n">
        <v>421.24</v>
      </c>
      <c r="O2872" s="12"/>
      <c r="P2872" s="12"/>
      <c r="Q2872" s="12"/>
    </row>
    <row r="2873" customFormat="false" ht="12.75" hidden="true" customHeight="true" outlineLevel="2" collapsed="false">
      <c r="A2873" s="108"/>
      <c r="B2873" s="109"/>
      <c r="C2873" s="110" t="n">
        <v>192</v>
      </c>
      <c r="D2873" s="45" t="s">
        <v>353</v>
      </c>
      <c r="E2873" s="46" t="s">
        <v>354</v>
      </c>
      <c r="F2873" s="111" t="n">
        <v>0</v>
      </c>
      <c r="G2873" s="111" t="n">
        <v>842.48</v>
      </c>
      <c r="H2873" s="111" t="n">
        <v>0</v>
      </c>
      <c r="I2873" s="111" t="n">
        <v>373.82</v>
      </c>
      <c r="J2873" s="111" t="n">
        <v>0</v>
      </c>
      <c r="K2873" s="112" t="n">
        <v>0</v>
      </c>
      <c r="L2873" s="112" t="n">
        <v>373.82</v>
      </c>
      <c r="M2873" s="111" t="n">
        <v>373.82</v>
      </c>
      <c r="N2873" s="112" t="n">
        <v>842.48</v>
      </c>
      <c r="O2873" s="12"/>
      <c r="P2873" s="12"/>
      <c r="Q2873" s="12"/>
    </row>
    <row r="2874" customFormat="false" ht="12.75" hidden="true" customHeight="true" outlineLevel="2" collapsed="false">
      <c r="A2874" s="108"/>
      <c r="B2874" s="109"/>
      <c r="C2874" s="110" t="n">
        <v>80</v>
      </c>
      <c r="D2874" s="45" t="s">
        <v>353</v>
      </c>
      <c r="E2874" s="46" t="s">
        <v>354</v>
      </c>
      <c r="F2874" s="111" t="n">
        <v>0</v>
      </c>
      <c r="G2874" s="111" t="n">
        <v>842.48</v>
      </c>
      <c r="H2874" s="111" t="n">
        <v>0</v>
      </c>
      <c r="I2874" s="111" t="n">
        <v>373.82</v>
      </c>
      <c r="J2874" s="111" t="n">
        <v>0</v>
      </c>
      <c r="K2874" s="112" t="n">
        <v>0</v>
      </c>
      <c r="L2874" s="112" t="n">
        <v>373.82</v>
      </c>
      <c r="M2874" s="111" t="n">
        <v>373.82</v>
      </c>
      <c r="N2874" s="112" t="n">
        <v>842.48</v>
      </c>
      <c r="O2874" s="12"/>
      <c r="P2874" s="12"/>
      <c r="Q2874" s="12"/>
    </row>
    <row r="2875" customFormat="false" ht="12.75" hidden="true" customHeight="true" outlineLevel="2" collapsed="false">
      <c r="A2875" s="108"/>
      <c r="B2875" s="109"/>
      <c r="C2875" s="110" t="n">
        <v>80</v>
      </c>
      <c r="D2875" s="45" t="s">
        <v>353</v>
      </c>
      <c r="E2875" s="46" t="s">
        <v>354</v>
      </c>
      <c r="F2875" s="111" t="n">
        <v>0</v>
      </c>
      <c r="G2875" s="111" t="n">
        <v>842.48</v>
      </c>
      <c r="H2875" s="111" t="n">
        <v>0</v>
      </c>
      <c r="I2875" s="111" t="n">
        <v>373.82</v>
      </c>
      <c r="J2875" s="111" t="n">
        <v>0</v>
      </c>
      <c r="K2875" s="112" t="n">
        <v>0</v>
      </c>
      <c r="L2875" s="112" t="n">
        <v>373.82</v>
      </c>
      <c r="M2875" s="111" t="n">
        <v>373.82</v>
      </c>
      <c r="N2875" s="112" t="n">
        <v>842.48</v>
      </c>
      <c r="O2875" s="12"/>
      <c r="P2875" s="12"/>
      <c r="Q2875" s="12"/>
    </row>
    <row r="2876" customFormat="false" ht="12.75" hidden="true" customHeight="true" outlineLevel="2" collapsed="false">
      <c r="A2876" s="108"/>
      <c r="B2876" s="109"/>
      <c r="C2876" s="110" t="n">
        <v>80</v>
      </c>
      <c r="D2876" s="45" t="s">
        <v>353</v>
      </c>
      <c r="E2876" s="46" t="s">
        <v>354</v>
      </c>
      <c r="F2876" s="111" t="n">
        <v>0</v>
      </c>
      <c r="G2876" s="111" t="n">
        <v>421.24</v>
      </c>
      <c r="H2876" s="111" t="n">
        <v>0</v>
      </c>
      <c r="I2876" s="111" t="n">
        <v>186.91</v>
      </c>
      <c r="J2876" s="111" t="n">
        <v>0</v>
      </c>
      <c r="K2876" s="112" t="n">
        <v>0</v>
      </c>
      <c r="L2876" s="112" t="n">
        <v>186.91</v>
      </c>
      <c r="M2876" s="111" t="n">
        <v>186.91</v>
      </c>
      <c r="N2876" s="112" t="n">
        <v>421.24</v>
      </c>
      <c r="O2876" s="12"/>
      <c r="P2876" s="12"/>
      <c r="Q2876" s="12"/>
    </row>
    <row r="2877" customFormat="false" ht="12.75" hidden="true" customHeight="true" outlineLevel="2" collapsed="false">
      <c r="A2877" s="108"/>
      <c r="B2877" s="109"/>
      <c r="C2877" s="110" t="n">
        <v>80</v>
      </c>
      <c r="D2877" s="45" t="s">
        <v>353</v>
      </c>
      <c r="E2877" s="46" t="s">
        <v>354</v>
      </c>
      <c r="F2877" s="111" t="n">
        <v>0</v>
      </c>
      <c r="G2877" s="111" t="n">
        <v>842.48</v>
      </c>
      <c r="H2877" s="111" t="n">
        <v>0</v>
      </c>
      <c r="I2877" s="111" t="n">
        <v>373.82</v>
      </c>
      <c r="J2877" s="111" t="n">
        <v>0</v>
      </c>
      <c r="K2877" s="112" t="n">
        <v>0</v>
      </c>
      <c r="L2877" s="112" t="n">
        <v>373.82</v>
      </c>
      <c r="M2877" s="111" t="n">
        <v>373.82</v>
      </c>
      <c r="N2877" s="112" t="n">
        <v>842.48</v>
      </c>
      <c r="O2877" s="12"/>
      <c r="P2877" s="12"/>
      <c r="Q2877" s="12"/>
    </row>
    <row r="2878" customFormat="false" ht="12.75" hidden="true" customHeight="true" outlineLevel="2" collapsed="false">
      <c r="A2878" s="108"/>
      <c r="B2878" s="109"/>
      <c r="C2878" s="110" t="n">
        <v>80</v>
      </c>
      <c r="D2878" s="45" t="s">
        <v>353</v>
      </c>
      <c r="E2878" s="46" t="s">
        <v>354</v>
      </c>
      <c r="F2878" s="111" t="n">
        <v>0</v>
      </c>
      <c r="G2878" s="111" t="n">
        <v>842.48</v>
      </c>
      <c r="H2878" s="111" t="n">
        <v>0</v>
      </c>
      <c r="I2878" s="111" t="n">
        <v>373.82</v>
      </c>
      <c r="J2878" s="111" t="n">
        <v>0</v>
      </c>
      <c r="K2878" s="112" t="n">
        <v>0</v>
      </c>
      <c r="L2878" s="112" t="n">
        <v>373.82</v>
      </c>
      <c r="M2878" s="111" t="n">
        <v>373.82</v>
      </c>
      <c r="N2878" s="112" t="n">
        <v>842.48</v>
      </c>
      <c r="O2878" s="12"/>
      <c r="P2878" s="12"/>
      <c r="Q2878" s="12"/>
    </row>
    <row r="2879" customFormat="false" ht="12.75" hidden="true" customHeight="true" outlineLevel="2" collapsed="false">
      <c r="A2879" s="108"/>
      <c r="B2879" s="109"/>
      <c r="C2879" s="110" t="n">
        <v>80</v>
      </c>
      <c r="D2879" s="45" t="s">
        <v>353</v>
      </c>
      <c r="E2879" s="46" t="s">
        <v>354</v>
      </c>
      <c r="F2879" s="111" t="n">
        <v>0</v>
      </c>
      <c r="G2879" s="111" t="n">
        <v>421.24</v>
      </c>
      <c r="H2879" s="111" t="n">
        <v>0</v>
      </c>
      <c r="I2879" s="111" t="n">
        <v>186.91</v>
      </c>
      <c r="J2879" s="111" t="n">
        <v>0</v>
      </c>
      <c r="K2879" s="112" t="n">
        <v>0</v>
      </c>
      <c r="L2879" s="112" t="n">
        <v>186.91</v>
      </c>
      <c r="M2879" s="111" t="n">
        <v>186.91</v>
      </c>
      <c r="N2879" s="112" t="n">
        <v>421.24</v>
      </c>
      <c r="O2879" s="12"/>
      <c r="P2879" s="12"/>
      <c r="Q2879" s="12"/>
    </row>
    <row r="2880" customFormat="false" ht="12.75" hidden="true" customHeight="true" outlineLevel="2" collapsed="false">
      <c r="A2880" s="108"/>
      <c r="B2880" s="109"/>
      <c r="C2880" s="110" t="n">
        <v>192</v>
      </c>
      <c r="D2880" s="45" t="s">
        <v>353</v>
      </c>
      <c r="E2880" s="46" t="s">
        <v>354</v>
      </c>
      <c r="F2880" s="111" t="n">
        <v>0</v>
      </c>
      <c r="G2880" s="111" t="n">
        <v>842.48</v>
      </c>
      <c r="H2880" s="111" t="n">
        <v>0</v>
      </c>
      <c r="I2880" s="111" t="n">
        <v>373.82</v>
      </c>
      <c r="J2880" s="111" t="n">
        <v>0</v>
      </c>
      <c r="K2880" s="112" t="n">
        <v>0</v>
      </c>
      <c r="L2880" s="112" t="n">
        <v>373.82</v>
      </c>
      <c r="M2880" s="111" t="n">
        <v>373.82</v>
      </c>
      <c r="N2880" s="112" t="n">
        <v>842.48</v>
      </c>
      <c r="O2880" s="12"/>
      <c r="P2880" s="12"/>
      <c r="Q2880" s="12"/>
    </row>
    <row r="2881" customFormat="false" ht="12.75" hidden="true" customHeight="true" outlineLevel="2" collapsed="false">
      <c r="A2881" s="108"/>
      <c r="B2881" s="109"/>
      <c r="C2881" s="110" t="n">
        <v>80</v>
      </c>
      <c r="D2881" s="45" t="s">
        <v>353</v>
      </c>
      <c r="E2881" s="46" t="s">
        <v>354</v>
      </c>
      <c r="F2881" s="111" t="n">
        <v>0</v>
      </c>
      <c r="G2881" s="111" t="n">
        <v>421.24</v>
      </c>
      <c r="H2881" s="111" t="n">
        <v>0</v>
      </c>
      <c r="I2881" s="111" t="n">
        <v>186.91</v>
      </c>
      <c r="J2881" s="111" t="n">
        <v>0</v>
      </c>
      <c r="K2881" s="112" t="n">
        <v>0</v>
      </c>
      <c r="L2881" s="112" t="n">
        <v>186.91</v>
      </c>
      <c r="M2881" s="111" t="n">
        <v>186.91</v>
      </c>
      <c r="N2881" s="112" t="n">
        <v>421.24</v>
      </c>
      <c r="O2881" s="12"/>
      <c r="P2881" s="12"/>
      <c r="Q2881" s="12"/>
    </row>
    <row r="2882" customFormat="false" ht="12.75" hidden="true" customHeight="true" outlineLevel="2" collapsed="false">
      <c r="A2882" s="108"/>
      <c r="B2882" s="109"/>
      <c r="C2882" s="110" t="n">
        <v>80</v>
      </c>
      <c r="D2882" s="45" t="s">
        <v>353</v>
      </c>
      <c r="E2882" s="46" t="s">
        <v>354</v>
      </c>
      <c r="F2882" s="111" t="n">
        <v>0</v>
      </c>
      <c r="G2882" s="111" t="n">
        <v>421.24</v>
      </c>
      <c r="H2882" s="111" t="n">
        <v>0</v>
      </c>
      <c r="I2882" s="111" t="n">
        <v>186.91</v>
      </c>
      <c r="J2882" s="111" t="n">
        <v>0</v>
      </c>
      <c r="K2882" s="112" t="n">
        <v>0</v>
      </c>
      <c r="L2882" s="112" t="n">
        <v>186.91</v>
      </c>
      <c r="M2882" s="111" t="n">
        <v>186.91</v>
      </c>
      <c r="N2882" s="112" t="n">
        <v>421.24</v>
      </c>
      <c r="O2882" s="12"/>
      <c r="P2882" s="12"/>
      <c r="Q2882" s="12"/>
    </row>
    <row r="2883" customFormat="false" ht="12.75" hidden="true" customHeight="true" outlineLevel="2" collapsed="false">
      <c r="A2883" s="108"/>
      <c r="B2883" s="109"/>
      <c r="C2883" s="110" t="n">
        <v>348</v>
      </c>
      <c r="D2883" s="45" t="s">
        <v>353</v>
      </c>
      <c r="E2883" s="46" t="s">
        <v>354</v>
      </c>
      <c r="F2883" s="111" t="n">
        <v>0</v>
      </c>
      <c r="G2883" s="111" t="n">
        <v>842.48</v>
      </c>
      <c r="H2883" s="111" t="n">
        <v>0</v>
      </c>
      <c r="I2883" s="111" t="n">
        <v>373.82</v>
      </c>
      <c r="J2883" s="111" t="n">
        <v>0</v>
      </c>
      <c r="K2883" s="112" t="n">
        <v>0</v>
      </c>
      <c r="L2883" s="112" t="n">
        <v>373.82</v>
      </c>
      <c r="M2883" s="111" t="n">
        <v>373.82</v>
      </c>
      <c r="N2883" s="112" t="n">
        <v>842.48</v>
      </c>
      <c r="O2883" s="12"/>
      <c r="P2883" s="12"/>
      <c r="Q2883" s="12"/>
    </row>
    <row r="2884" customFormat="false" ht="12.75" hidden="true" customHeight="true" outlineLevel="2" collapsed="false">
      <c r="A2884" s="108"/>
      <c r="B2884" s="109"/>
      <c r="C2884" s="110" t="n">
        <v>80</v>
      </c>
      <c r="D2884" s="45" t="s">
        <v>353</v>
      </c>
      <c r="E2884" s="46" t="s">
        <v>354</v>
      </c>
      <c r="F2884" s="111" t="n">
        <v>0</v>
      </c>
      <c r="G2884" s="111" t="n">
        <v>842.48</v>
      </c>
      <c r="H2884" s="111" t="n">
        <v>0</v>
      </c>
      <c r="I2884" s="111" t="n">
        <v>373.82</v>
      </c>
      <c r="J2884" s="111" t="n">
        <v>0</v>
      </c>
      <c r="K2884" s="112" t="n">
        <v>0</v>
      </c>
      <c r="L2884" s="112" t="n">
        <v>373.82</v>
      </c>
      <c r="M2884" s="111" t="n">
        <v>373.82</v>
      </c>
      <c r="N2884" s="112" t="n">
        <v>842.48</v>
      </c>
      <c r="O2884" s="12"/>
      <c r="P2884" s="12"/>
      <c r="Q2884" s="12"/>
    </row>
    <row r="2885" customFormat="false" ht="12.75" hidden="true" customHeight="true" outlineLevel="2" collapsed="false">
      <c r="A2885" s="108"/>
      <c r="B2885" s="109"/>
      <c r="C2885" s="110" t="n">
        <v>80</v>
      </c>
      <c r="D2885" s="45" t="s">
        <v>353</v>
      </c>
      <c r="E2885" s="46" t="s">
        <v>354</v>
      </c>
      <c r="F2885" s="111" t="n">
        <v>0</v>
      </c>
      <c r="G2885" s="111" t="n">
        <v>842.48</v>
      </c>
      <c r="H2885" s="111" t="n">
        <v>0</v>
      </c>
      <c r="I2885" s="111" t="n">
        <v>373.82</v>
      </c>
      <c r="J2885" s="111" t="n">
        <v>0</v>
      </c>
      <c r="K2885" s="112" t="n">
        <v>0</v>
      </c>
      <c r="L2885" s="112" t="n">
        <v>373.82</v>
      </c>
      <c r="M2885" s="111" t="n">
        <v>373.82</v>
      </c>
      <c r="N2885" s="112" t="n">
        <v>842.48</v>
      </c>
      <c r="O2885" s="12"/>
      <c r="P2885" s="12"/>
      <c r="Q2885" s="12"/>
    </row>
    <row r="2886" customFormat="false" ht="12.75" hidden="true" customHeight="true" outlineLevel="2" collapsed="false">
      <c r="A2886" s="108"/>
      <c r="B2886" s="109"/>
      <c r="C2886" s="110" t="n">
        <v>80</v>
      </c>
      <c r="D2886" s="45" t="s">
        <v>353</v>
      </c>
      <c r="E2886" s="46" t="s">
        <v>354</v>
      </c>
      <c r="F2886" s="111" t="n">
        <v>0</v>
      </c>
      <c r="G2886" s="111" t="n">
        <v>842.48</v>
      </c>
      <c r="H2886" s="111" t="n">
        <v>0</v>
      </c>
      <c r="I2886" s="111" t="n">
        <v>373.82</v>
      </c>
      <c r="J2886" s="111" t="n">
        <v>0</v>
      </c>
      <c r="K2886" s="112" t="n">
        <v>0</v>
      </c>
      <c r="L2886" s="112" t="n">
        <v>373.82</v>
      </c>
      <c r="M2886" s="111" t="n">
        <v>373.82</v>
      </c>
      <c r="N2886" s="112" t="n">
        <v>842.48</v>
      </c>
      <c r="O2886" s="12"/>
      <c r="P2886" s="12"/>
      <c r="Q2886" s="12"/>
    </row>
    <row r="2887" customFormat="false" ht="12.75" hidden="true" customHeight="true" outlineLevel="2" collapsed="false">
      <c r="A2887" s="108"/>
      <c r="B2887" s="109"/>
      <c r="C2887" s="110" t="n">
        <v>80</v>
      </c>
      <c r="D2887" s="45" t="s">
        <v>353</v>
      </c>
      <c r="E2887" s="46" t="s">
        <v>354</v>
      </c>
      <c r="F2887" s="111" t="n">
        <v>0</v>
      </c>
      <c r="G2887" s="111" t="n">
        <v>842.48</v>
      </c>
      <c r="H2887" s="111" t="n">
        <v>0</v>
      </c>
      <c r="I2887" s="111" t="n">
        <v>373.82</v>
      </c>
      <c r="J2887" s="111" t="n">
        <v>0</v>
      </c>
      <c r="K2887" s="112" t="n">
        <v>0</v>
      </c>
      <c r="L2887" s="112" t="n">
        <v>373.82</v>
      </c>
      <c r="M2887" s="111" t="n">
        <v>373.82</v>
      </c>
      <c r="N2887" s="112" t="n">
        <v>842.48</v>
      </c>
      <c r="O2887" s="12"/>
      <c r="P2887" s="12"/>
      <c r="Q2887" s="12"/>
    </row>
    <row r="2888" customFormat="false" ht="12.75" hidden="true" customHeight="true" outlineLevel="2" collapsed="false">
      <c r="A2888" s="108"/>
      <c r="B2888" s="109"/>
      <c r="C2888" s="110" t="n">
        <v>80</v>
      </c>
      <c r="D2888" s="45" t="s">
        <v>353</v>
      </c>
      <c r="E2888" s="46" t="s">
        <v>354</v>
      </c>
      <c r="F2888" s="111" t="n">
        <v>0</v>
      </c>
      <c r="G2888" s="111" t="n">
        <v>842.48</v>
      </c>
      <c r="H2888" s="111" t="n">
        <v>0</v>
      </c>
      <c r="I2888" s="111" t="n">
        <v>373.82</v>
      </c>
      <c r="J2888" s="111" t="n">
        <v>0</v>
      </c>
      <c r="K2888" s="112" t="n">
        <v>0</v>
      </c>
      <c r="L2888" s="112" t="n">
        <v>373.82</v>
      </c>
      <c r="M2888" s="111" t="n">
        <v>373.82</v>
      </c>
      <c r="N2888" s="112" t="n">
        <v>842.48</v>
      </c>
      <c r="O2888" s="12"/>
      <c r="P2888" s="12"/>
      <c r="Q2888" s="12"/>
    </row>
    <row r="2889" customFormat="false" ht="12.75" hidden="true" customHeight="true" outlineLevel="2" collapsed="false">
      <c r="A2889" s="108"/>
      <c r="B2889" s="109"/>
      <c r="C2889" s="110" t="n">
        <v>80</v>
      </c>
      <c r="D2889" s="45" t="s">
        <v>353</v>
      </c>
      <c r="E2889" s="46" t="s">
        <v>354</v>
      </c>
      <c r="F2889" s="111" t="n">
        <v>0</v>
      </c>
      <c r="G2889" s="111" t="n">
        <v>842.48</v>
      </c>
      <c r="H2889" s="111" t="n">
        <v>0</v>
      </c>
      <c r="I2889" s="111" t="n">
        <v>373.82</v>
      </c>
      <c r="J2889" s="111" t="n">
        <v>0</v>
      </c>
      <c r="K2889" s="112" t="n">
        <v>0</v>
      </c>
      <c r="L2889" s="112" t="n">
        <v>373.82</v>
      </c>
      <c r="M2889" s="111" t="n">
        <v>373.82</v>
      </c>
      <c r="N2889" s="112" t="n">
        <v>842.48</v>
      </c>
      <c r="O2889" s="12"/>
      <c r="P2889" s="12"/>
      <c r="Q2889" s="12"/>
    </row>
    <row r="2890" customFormat="false" ht="12.75" hidden="true" customHeight="true" outlineLevel="2" collapsed="false">
      <c r="A2890" s="108"/>
      <c r="B2890" s="109"/>
      <c r="C2890" s="110" t="n">
        <v>80</v>
      </c>
      <c r="D2890" s="45" t="s">
        <v>353</v>
      </c>
      <c r="E2890" s="46" t="s">
        <v>354</v>
      </c>
      <c r="F2890" s="111" t="n">
        <v>0</v>
      </c>
      <c r="G2890" s="111" t="n">
        <v>421.24</v>
      </c>
      <c r="H2890" s="111" t="n">
        <v>0</v>
      </c>
      <c r="I2890" s="111" t="n">
        <v>186.91</v>
      </c>
      <c r="J2890" s="111" t="n">
        <v>0</v>
      </c>
      <c r="K2890" s="112" t="n">
        <v>0</v>
      </c>
      <c r="L2890" s="112" t="n">
        <v>186.91</v>
      </c>
      <c r="M2890" s="111" t="n">
        <v>186.91</v>
      </c>
      <c r="N2890" s="112" t="n">
        <v>421.24</v>
      </c>
      <c r="O2890" s="12"/>
      <c r="P2890" s="12"/>
      <c r="Q2890" s="12"/>
    </row>
    <row r="2891" customFormat="false" ht="12.75" hidden="true" customHeight="true" outlineLevel="2" collapsed="false">
      <c r="A2891" s="108"/>
      <c r="B2891" s="109"/>
      <c r="C2891" s="110" t="n">
        <v>80</v>
      </c>
      <c r="D2891" s="45" t="s">
        <v>353</v>
      </c>
      <c r="E2891" s="46" t="s">
        <v>354</v>
      </c>
      <c r="F2891" s="111" t="n">
        <v>0</v>
      </c>
      <c r="G2891" s="111" t="n">
        <v>842.48</v>
      </c>
      <c r="H2891" s="111" t="n">
        <v>0</v>
      </c>
      <c r="I2891" s="111" t="n">
        <v>373.82</v>
      </c>
      <c r="J2891" s="111" t="n">
        <v>0</v>
      </c>
      <c r="K2891" s="112" t="n">
        <v>0</v>
      </c>
      <c r="L2891" s="112" t="n">
        <v>373.82</v>
      </c>
      <c r="M2891" s="111" t="n">
        <v>373.82</v>
      </c>
      <c r="N2891" s="112" t="n">
        <v>842.48</v>
      </c>
      <c r="O2891" s="12"/>
      <c r="P2891" s="12"/>
      <c r="Q2891" s="12"/>
    </row>
    <row r="2892" customFormat="false" ht="12.75" hidden="true" customHeight="true" outlineLevel="2" collapsed="false">
      <c r="A2892" s="108"/>
      <c r="B2892" s="109"/>
      <c r="C2892" s="110" t="n">
        <v>80</v>
      </c>
      <c r="D2892" s="45" t="s">
        <v>353</v>
      </c>
      <c r="E2892" s="46" t="s">
        <v>354</v>
      </c>
      <c r="F2892" s="111" t="n">
        <v>0</v>
      </c>
      <c r="G2892" s="111" t="n">
        <v>842.48</v>
      </c>
      <c r="H2892" s="111" t="n">
        <v>0</v>
      </c>
      <c r="I2892" s="111" t="n">
        <v>373.82</v>
      </c>
      <c r="J2892" s="111" t="n">
        <v>0</v>
      </c>
      <c r="K2892" s="112" t="n">
        <v>0</v>
      </c>
      <c r="L2892" s="112" t="n">
        <v>373.82</v>
      </c>
      <c r="M2892" s="111" t="n">
        <v>373.82</v>
      </c>
      <c r="N2892" s="112" t="n">
        <v>842.48</v>
      </c>
      <c r="O2892" s="12"/>
      <c r="P2892" s="12"/>
      <c r="Q2892" s="12"/>
    </row>
    <row r="2893" customFormat="false" ht="12.75" hidden="true" customHeight="true" outlineLevel="2" collapsed="false">
      <c r="A2893" s="108"/>
      <c r="B2893" s="109"/>
      <c r="C2893" s="110" t="n">
        <v>80</v>
      </c>
      <c r="D2893" s="45" t="s">
        <v>353</v>
      </c>
      <c r="E2893" s="46" t="s">
        <v>354</v>
      </c>
      <c r="F2893" s="111" t="n">
        <v>0</v>
      </c>
      <c r="G2893" s="111" t="n">
        <v>842.48</v>
      </c>
      <c r="H2893" s="111" t="n">
        <v>0</v>
      </c>
      <c r="I2893" s="111" t="n">
        <v>373.82</v>
      </c>
      <c r="J2893" s="111" t="n">
        <v>0</v>
      </c>
      <c r="K2893" s="112" t="n">
        <v>0</v>
      </c>
      <c r="L2893" s="112" t="n">
        <v>373.82</v>
      </c>
      <c r="M2893" s="111" t="n">
        <v>373.82</v>
      </c>
      <c r="N2893" s="112" t="n">
        <v>842.48</v>
      </c>
      <c r="O2893" s="12"/>
      <c r="P2893" s="12"/>
      <c r="Q2893" s="12"/>
    </row>
    <row r="2894" customFormat="false" ht="12.75" hidden="true" customHeight="true" outlineLevel="2" collapsed="false">
      <c r="A2894" s="108"/>
      <c r="B2894" s="109"/>
      <c r="C2894" s="110" t="n">
        <v>80</v>
      </c>
      <c r="D2894" s="45" t="s">
        <v>353</v>
      </c>
      <c r="E2894" s="46" t="s">
        <v>354</v>
      </c>
      <c r="F2894" s="111" t="n">
        <v>0</v>
      </c>
      <c r="G2894" s="111" t="n">
        <v>842.48</v>
      </c>
      <c r="H2894" s="111" t="n">
        <v>0</v>
      </c>
      <c r="I2894" s="111" t="n">
        <v>373.82</v>
      </c>
      <c r="J2894" s="111" t="n">
        <v>0</v>
      </c>
      <c r="K2894" s="112" t="n">
        <v>0</v>
      </c>
      <c r="L2894" s="112" t="n">
        <v>373.82</v>
      </c>
      <c r="M2894" s="111" t="n">
        <v>373.82</v>
      </c>
      <c r="N2894" s="112" t="n">
        <v>842.48</v>
      </c>
      <c r="O2894" s="12"/>
      <c r="P2894" s="12"/>
      <c r="Q2894" s="12"/>
    </row>
    <row r="2895" customFormat="false" ht="12.75" hidden="true" customHeight="true" outlineLevel="2" collapsed="false">
      <c r="A2895" s="108"/>
      <c r="B2895" s="109"/>
      <c r="C2895" s="110" t="n">
        <v>80</v>
      </c>
      <c r="D2895" s="45" t="s">
        <v>353</v>
      </c>
      <c r="E2895" s="46" t="s">
        <v>354</v>
      </c>
      <c r="F2895" s="111" t="n">
        <v>0</v>
      </c>
      <c r="G2895" s="111" t="n">
        <v>842.48</v>
      </c>
      <c r="H2895" s="111" t="n">
        <v>0</v>
      </c>
      <c r="I2895" s="111" t="n">
        <v>373.82</v>
      </c>
      <c r="J2895" s="111" t="n">
        <v>0</v>
      </c>
      <c r="K2895" s="112" t="n">
        <v>0</v>
      </c>
      <c r="L2895" s="112" t="n">
        <v>373.82</v>
      </c>
      <c r="M2895" s="111" t="n">
        <v>373.82</v>
      </c>
      <c r="N2895" s="112" t="n">
        <v>842.48</v>
      </c>
      <c r="O2895" s="12"/>
      <c r="P2895" s="12"/>
      <c r="Q2895" s="12"/>
    </row>
    <row r="2896" customFormat="false" ht="12.75" hidden="true" customHeight="true" outlineLevel="2" collapsed="false">
      <c r="A2896" s="108"/>
      <c r="B2896" s="109"/>
      <c r="C2896" s="110" t="n">
        <v>348</v>
      </c>
      <c r="D2896" s="45" t="s">
        <v>353</v>
      </c>
      <c r="E2896" s="46" t="s">
        <v>354</v>
      </c>
      <c r="F2896" s="111" t="n">
        <v>0</v>
      </c>
      <c r="G2896" s="111" t="n">
        <v>842.48</v>
      </c>
      <c r="H2896" s="111" t="n">
        <v>0</v>
      </c>
      <c r="I2896" s="111" t="n">
        <v>373.82</v>
      </c>
      <c r="J2896" s="111" t="n">
        <v>0</v>
      </c>
      <c r="K2896" s="112" t="n">
        <v>0</v>
      </c>
      <c r="L2896" s="112" t="n">
        <v>373.82</v>
      </c>
      <c r="M2896" s="111" t="n">
        <v>373.82</v>
      </c>
      <c r="N2896" s="112" t="n">
        <v>842.48</v>
      </c>
      <c r="O2896" s="12"/>
      <c r="P2896" s="12"/>
      <c r="Q2896" s="12"/>
    </row>
    <row r="2897" customFormat="false" ht="12.75" hidden="true" customHeight="true" outlineLevel="2" collapsed="false">
      <c r="A2897" s="108"/>
      <c r="B2897" s="109"/>
      <c r="C2897" s="110" t="n">
        <v>80</v>
      </c>
      <c r="D2897" s="45" t="s">
        <v>353</v>
      </c>
      <c r="E2897" s="46" t="s">
        <v>354</v>
      </c>
      <c r="F2897" s="111" t="n">
        <v>0</v>
      </c>
      <c r="G2897" s="111" t="n">
        <v>842.48</v>
      </c>
      <c r="H2897" s="111" t="n">
        <v>0</v>
      </c>
      <c r="I2897" s="111" t="n">
        <v>373.82</v>
      </c>
      <c r="J2897" s="111" t="n">
        <v>0</v>
      </c>
      <c r="K2897" s="112" t="n">
        <v>0</v>
      </c>
      <c r="L2897" s="112" t="n">
        <v>373.82</v>
      </c>
      <c r="M2897" s="111" t="n">
        <v>373.82</v>
      </c>
      <c r="N2897" s="112" t="n">
        <v>842.48</v>
      </c>
      <c r="O2897" s="12"/>
      <c r="P2897" s="12"/>
      <c r="Q2897" s="12"/>
    </row>
    <row r="2898" customFormat="false" ht="12.75" hidden="true" customHeight="true" outlineLevel="2" collapsed="false">
      <c r="A2898" s="108"/>
      <c r="B2898" s="109"/>
      <c r="C2898" s="110" t="n">
        <v>80</v>
      </c>
      <c r="D2898" s="45" t="s">
        <v>353</v>
      </c>
      <c r="E2898" s="46" t="s">
        <v>354</v>
      </c>
      <c r="F2898" s="111" t="n">
        <v>0</v>
      </c>
      <c r="G2898" s="111" t="n">
        <v>421.24</v>
      </c>
      <c r="H2898" s="111" t="n">
        <v>0</v>
      </c>
      <c r="I2898" s="111" t="n">
        <v>186.91</v>
      </c>
      <c r="J2898" s="111" t="n">
        <v>0</v>
      </c>
      <c r="K2898" s="112" t="n">
        <v>0</v>
      </c>
      <c r="L2898" s="112" t="n">
        <v>186.91</v>
      </c>
      <c r="M2898" s="111" t="n">
        <v>186.91</v>
      </c>
      <c r="N2898" s="112" t="n">
        <v>421.24</v>
      </c>
      <c r="O2898" s="12"/>
      <c r="P2898" s="12"/>
      <c r="Q2898" s="12"/>
    </row>
    <row r="2899" customFormat="false" ht="12.75" hidden="true" customHeight="true" outlineLevel="2" collapsed="false">
      <c r="A2899" s="108"/>
      <c r="B2899" s="109"/>
      <c r="C2899" s="110" t="n">
        <v>324</v>
      </c>
      <c r="D2899" s="45" t="s">
        <v>359</v>
      </c>
      <c r="E2899" s="46" t="s">
        <v>360</v>
      </c>
      <c r="F2899" s="111" t="n">
        <v>0</v>
      </c>
      <c r="G2899" s="111" t="n">
        <v>3214.72</v>
      </c>
      <c r="H2899" s="111" t="n">
        <v>0</v>
      </c>
      <c r="I2899" s="111" t="n">
        <v>1804.06</v>
      </c>
      <c r="J2899" s="111" t="n">
        <v>0</v>
      </c>
      <c r="K2899" s="112" t="n">
        <v>0</v>
      </c>
      <c r="L2899" s="112" t="n">
        <v>1804.06</v>
      </c>
      <c r="M2899" s="111" t="n">
        <v>1804.06</v>
      </c>
      <c r="N2899" s="112" t="n">
        <v>3214.72</v>
      </c>
      <c r="O2899" s="12"/>
      <c r="P2899" s="12"/>
      <c r="Q2899" s="12"/>
    </row>
    <row r="2900" customFormat="false" ht="12.75" hidden="true" customHeight="true" outlineLevel="2" collapsed="false">
      <c r="A2900" s="108"/>
      <c r="B2900" s="109"/>
      <c r="C2900" s="110" t="n">
        <v>188</v>
      </c>
      <c r="D2900" s="45" t="s">
        <v>347</v>
      </c>
      <c r="E2900" s="46" t="s">
        <v>348</v>
      </c>
      <c r="F2900" s="111" t="n">
        <v>0</v>
      </c>
      <c r="G2900" s="111" t="n">
        <v>9834.2286</v>
      </c>
      <c r="H2900" s="111" t="n">
        <v>0</v>
      </c>
      <c r="I2900" s="111" t="n">
        <v>5963.559515</v>
      </c>
      <c r="J2900" s="111" t="n">
        <v>0</v>
      </c>
      <c r="K2900" s="112" t="n">
        <v>0</v>
      </c>
      <c r="L2900" s="112" t="n">
        <v>5963.559515</v>
      </c>
      <c r="M2900" s="111" t="n">
        <v>5963.559515</v>
      </c>
      <c r="N2900" s="112" t="n">
        <v>9834.2286</v>
      </c>
      <c r="O2900" s="12"/>
      <c r="P2900" s="12"/>
      <c r="Q2900" s="12"/>
    </row>
    <row r="2901" customFormat="false" ht="12.75" hidden="true" customHeight="true" outlineLevel="2" collapsed="false">
      <c r="A2901" s="108"/>
      <c r="B2901" s="109"/>
      <c r="C2901" s="110" t="n">
        <v>77</v>
      </c>
      <c r="D2901" s="45" t="s">
        <v>347</v>
      </c>
      <c r="E2901" s="46" t="s">
        <v>348</v>
      </c>
      <c r="F2901" s="111" t="n">
        <v>0</v>
      </c>
      <c r="G2901" s="111" t="n">
        <v>10138.38</v>
      </c>
      <c r="H2901" s="111" t="n">
        <v>0</v>
      </c>
      <c r="I2901" s="111" t="n">
        <v>6147.9995</v>
      </c>
      <c r="J2901" s="111" t="n">
        <v>0</v>
      </c>
      <c r="K2901" s="112" t="n">
        <v>0</v>
      </c>
      <c r="L2901" s="112" t="n">
        <v>6147.9995</v>
      </c>
      <c r="M2901" s="111" t="n">
        <v>6147.9995</v>
      </c>
      <c r="N2901" s="112" t="n">
        <v>10138.38</v>
      </c>
      <c r="O2901" s="12"/>
      <c r="P2901" s="12"/>
      <c r="Q2901" s="12"/>
    </row>
    <row r="2902" customFormat="false" ht="12.75" hidden="true" customHeight="true" outlineLevel="2" collapsed="false">
      <c r="A2902" s="108"/>
      <c r="B2902" s="109"/>
      <c r="C2902" s="110" t="n">
        <v>77</v>
      </c>
      <c r="D2902" s="45" t="s">
        <v>347</v>
      </c>
      <c r="E2902" s="46" t="s">
        <v>348</v>
      </c>
      <c r="F2902" s="111" t="n">
        <v>0</v>
      </c>
      <c r="G2902" s="111" t="n">
        <v>10239.7638</v>
      </c>
      <c r="H2902" s="111" t="n">
        <v>0</v>
      </c>
      <c r="I2902" s="111" t="n">
        <v>6209.479495</v>
      </c>
      <c r="J2902" s="111" t="n">
        <v>0</v>
      </c>
      <c r="K2902" s="112" t="n">
        <v>0</v>
      </c>
      <c r="L2902" s="112" t="n">
        <v>6209.479495</v>
      </c>
      <c r="M2902" s="111" t="n">
        <v>6209.479495</v>
      </c>
      <c r="N2902" s="112" t="n">
        <v>10239.7638</v>
      </c>
      <c r="O2902" s="12"/>
      <c r="P2902" s="12"/>
      <c r="Q2902" s="12"/>
    </row>
    <row r="2903" customFormat="false" ht="12.75" hidden="true" customHeight="true" outlineLevel="2" collapsed="false">
      <c r="A2903" s="108"/>
      <c r="B2903" s="109"/>
      <c r="C2903" s="110" t="n">
        <v>77</v>
      </c>
      <c r="D2903" s="45" t="s">
        <v>347</v>
      </c>
      <c r="E2903" s="46" t="s">
        <v>348</v>
      </c>
      <c r="F2903" s="111" t="n">
        <v>0</v>
      </c>
      <c r="G2903" s="111" t="n">
        <v>4258.1196</v>
      </c>
      <c r="H2903" s="111" t="n">
        <v>0</v>
      </c>
      <c r="I2903" s="111" t="n">
        <v>2582.15979</v>
      </c>
      <c r="J2903" s="111" t="n">
        <v>0</v>
      </c>
      <c r="K2903" s="112" t="n">
        <v>0</v>
      </c>
      <c r="L2903" s="112" t="n">
        <v>2582.15979</v>
      </c>
      <c r="M2903" s="111" t="n">
        <v>2582.15979</v>
      </c>
      <c r="N2903" s="112" t="n">
        <v>4258.1196</v>
      </c>
      <c r="O2903" s="12"/>
      <c r="P2903" s="12"/>
      <c r="Q2903" s="12"/>
    </row>
    <row r="2904" customFormat="false" ht="12.75" hidden="true" customHeight="true" outlineLevel="2" collapsed="false">
      <c r="A2904" s="108"/>
      <c r="B2904" s="109"/>
      <c r="C2904" s="110" t="n">
        <v>77</v>
      </c>
      <c r="D2904" s="45" t="s">
        <v>347</v>
      </c>
      <c r="E2904" s="46" t="s">
        <v>348</v>
      </c>
      <c r="F2904" s="111" t="n">
        <v>0</v>
      </c>
      <c r="G2904" s="111" t="n">
        <v>12571.5912</v>
      </c>
      <c r="H2904" s="111" t="n">
        <v>0</v>
      </c>
      <c r="I2904" s="111" t="n">
        <v>7623.51938</v>
      </c>
      <c r="J2904" s="111" t="n">
        <v>0</v>
      </c>
      <c r="K2904" s="112" t="n">
        <v>0</v>
      </c>
      <c r="L2904" s="112" t="n">
        <v>7623.51938</v>
      </c>
      <c r="M2904" s="111" t="n">
        <v>7623.51938</v>
      </c>
      <c r="N2904" s="112" t="n">
        <v>12571.5912</v>
      </c>
      <c r="O2904" s="12"/>
      <c r="P2904" s="12"/>
      <c r="Q2904" s="12"/>
    </row>
    <row r="2905" customFormat="false" ht="12.75" hidden="true" customHeight="true" outlineLevel="2" collapsed="false">
      <c r="A2905" s="108"/>
      <c r="B2905" s="109"/>
      <c r="C2905" s="110" t="n">
        <v>77</v>
      </c>
      <c r="D2905" s="45" t="s">
        <v>347</v>
      </c>
      <c r="E2905" s="46" t="s">
        <v>348</v>
      </c>
      <c r="F2905" s="111" t="n">
        <v>0</v>
      </c>
      <c r="G2905" s="111" t="n">
        <v>10036.9962</v>
      </c>
      <c r="H2905" s="111" t="n">
        <v>0</v>
      </c>
      <c r="I2905" s="111" t="n">
        <v>6086.519505</v>
      </c>
      <c r="J2905" s="111" t="n">
        <v>0</v>
      </c>
      <c r="K2905" s="112" t="n">
        <v>0</v>
      </c>
      <c r="L2905" s="112" t="n">
        <v>6086.519505</v>
      </c>
      <c r="M2905" s="111" t="n">
        <v>6086.519505</v>
      </c>
      <c r="N2905" s="112" t="n">
        <v>10036.9962</v>
      </c>
      <c r="O2905" s="12"/>
      <c r="P2905" s="12"/>
      <c r="Q2905" s="12"/>
    </row>
    <row r="2906" customFormat="false" ht="12.75" hidden="true" customHeight="true" outlineLevel="2" collapsed="false">
      <c r="A2906" s="108"/>
      <c r="B2906" s="109"/>
      <c r="C2906" s="110" t="n">
        <v>77</v>
      </c>
      <c r="D2906" s="45" t="s">
        <v>347</v>
      </c>
      <c r="E2906" s="46" t="s">
        <v>348</v>
      </c>
      <c r="F2906" s="111" t="n">
        <v>0</v>
      </c>
      <c r="G2906" s="111" t="n">
        <v>9834.2286</v>
      </c>
      <c r="H2906" s="111" t="n">
        <v>0</v>
      </c>
      <c r="I2906" s="111" t="n">
        <v>5963.559515</v>
      </c>
      <c r="J2906" s="111" t="n">
        <v>0</v>
      </c>
      <c r="K2906" s="112" t="n">
        <v>0</v>
      </c>
      <c r="L2906" s="112" t="n">
        <v>5963.559515</v>
      </c>
      <c r="M2906" s="111" t="n">
        <v>5963.559515</v>
      </c>
      <c r="N2906" s="112" t="n">
        <v>9834.2286</v>
      </c>
      <c r="O2906" s="12"/>
      <c r="P2906" s="12"/>
      <c r="Q2906" s="12"/>
    </row>
    <row r="2907" customFormat="false" ht="12.75" hidden="true" customHeight="true" outlineLevel="2" collapsed="false">
      <c r="A2907" s="108"/>
      <c r="B2907" s="109"/>
      <c r="C2907" s="110" t="n">
        <v>77</v>
      </c>
      <c r="D2907" s="45" t="s">
        <v>347</v>
      </c>
      <c r="E2907" s="46" t="s">
        <v>348</v>
      </c>
      <c r="F2907" s="111" t="n">
        <v>0</v>
      </c>
      <c r="G2907" s="111" t="n">
        <v>11760.5208</v>
      </c>
      <c r="H2907" s="111" t="n">
        <v>0</v>
      </c>
      <c r="I2907" s="111" t="n">
        <v>7131.67942</v>
      </c>
      <c r="J2907" s="111" t="n">
        <v>0</v>
      </c>
      <c r="K2907" s="112" t="n">
        <v>0</v>
      </c>
      <c r="L2907" s="112" t="n">
        <v>7131.67942</v>
      </c>
      <c r="M2907" s="111" t="n">
        <v>7131.67942</v>
      </c>
      <c r="N2907" s="112" t="n">
        <v>11760.5208</v>
      </c>
      <c r="O2907" s="12"/>
      <c r="P2907" s="12"/>
      <c r="Q2907" s="12"/>
    </row>
    <row r="2908" customFormat="false" ht="12.75" hidden="true" customHeight="true" outlineLevel="2" collapsed="false">
      <c r="A2908" s="108"/>
      <c r="B2908" s="109"/>
      <c r="C2908" s="110" t="n">
        <v>77</v>
      </c>
      <c r="D2908" s="45" t="s">
        <v>347</v>
      </c>
      <c r="E2908" s="46" t="s">
        <v>348</v>
      </c>
      <c r="F2908" s="111" t="n">
        <v>0</v>
      </c>
      <c r="G2908" s="111" t="n">
        <v>11050.8342</v>
      </c>
      <c r="H2908" s="111" t="n">
        <v>0</v>
      </c>
      <c r="I2908" s="111" t="n">
        <v>6701.319455</v>
      </c>
      <c r="J2908" s="111" t="n">
        <v>0</v>
      </c>
      <c r="K2908" s="112" t="n">
        <v>0</v>
      </c>
      <c r="L2908" s="112" t="n">
        <v>6701.319455</v>
      </c>
      <c r="M2908" s="111" t="n">
        <v>6701.319455</v>
      </c>
      <c r="N2908" s="112" t="n">
        <v>11050.8342</v>
      </c>
      <c r="O2908" s="12"/>
      <c r="P2908" s="12"/>
      <c r="Q2908" s="12"/>
    </row>
    <row r="2909" customFormat="false" ht="12.75" hidden="true" customHeight="true" outlineLevel="2" collapsed="false">
      <c r="A2909" s="108"/>
      <c r="B2909" s="109"/>
      <c r="C2909" s="110" t="n">
        <v>77</v>
      </c>
      <c r="D2909" s="45" t="s">
        <v>347</v>
      </c>
      <c r="E2909" s="46" t="s">
        <v>348</v>
      </c>
      <c r="F2909" s="111" t="n">
        <v>0</v>
      </c>
      <c r="G2909" s="111" t="n">
        <v>11760.5208</v>
      </c>
      <c r="H2909" s="111" t="n">
        <v>0</v>
      </c>
      <c r="I2909" s="111" t="n">
        <v>7131.67942</v>
      </c>
      <c r="J2909" s="111" t="n">
        <v>0</v>
      </c>
      <c r="K2909" s="112" t="n">
        <v>0</v>
      </c>
      <c r="L2909" s="112" t="n">
        <v>7131.67942</v>
      </c>
      <c r="M2909" s="111" t="n">
        <v>7131.67942</v>
      </c>
      <c r="N2909" s="112" t="n">
        <v>11760.5208</v>
      </c>
      <c r="O2909" s="12"/>
      <c r="P2909" s="12"/>
      <c r="Q2909" s="12"/>
    </row>
    <row r="2910" customFormat="false" ht="12.75" hidden="true" customHeight="true" outlineLevel="2" collapsed="false">
      <c r="A2910" s="108"/>
      <c r="B2910" s="109"/>
      <c r="C2910" s="110" t="n">
        <v>77</v>
      </c>
      <c r="D2910" s="45" t="s">
        <v>347</v>
      </c>
      <c r="E2910" s="46" t="s">
        <v>348</v>
      </c>
      <c r="F2910" s="111" t="n">
        <v>0</v>
      </c>
      <c r="G2910" s="111" t="n">
        <v>11861.9046</v>
      </c>
      <c r="H2910" s="111" t="n">
        <v>0</v>
      </c>
      <c r="I2910" s="111" t="n">
        <v>7193.159415</v>
      </c>
      <c r="J2910" s="111" t="n">
        <v>0</v>
      </c>
      <c r="K2910" s="112" t="n">
        <v>0</v>
      </c>
      <c r="L2910" s="112" t="n">
        <v>7193.159415</v>
      </c>
      <c r="M2910" s="111" t="n">
        <v>7193.159415</v>
      </c>
      <c r="N2910" s="112" t="n">
        <v>11861.9046</v>
      </c>
      <c r="O2910" s="12"/>
      <c r="P2910" s="12"/>
      <c r="Q2910" s="12"/>
    </row>
    <row r="2911" customFormat="false" ht="12.75" hidden="true" customHeight="true" outlineLevel="2" collapsed="false">
      <c r="A2911" s="108"/>
      <c r="B2911" s="109"/>
      <c r="C2911" s="110" t="n">
        <v>77</v>
      </c>
      <c r="D2911" s="45" t="s">
        <v>347</v>
      </c>
      <c r="E2911" s="46" t="s">
        <v>348</v>
      </c>
      <c r="F2911" s="111" t="n">
        <v>0</v>
      </c>
      <c r="G2911" s="111" t="n">
        <v>5474.7252</v>
      </c>
      <c r="H2911" s="111" t="n">
        <v>0</v>
      </c>
      <c r="I2911" s="111" t="n">
        <v>3319.91973</v>
      </c>
      <c r="J2911" s="111" t="n">
        <v>0</v>
      </c>
      <c r="K2911" s="112" t="n">
        <v>0</v>
      </c>
      <c r="L2911" s="112" t="n">
        <v>3319.91973</v>
      </c>
      <c r="M2911" s="111" t="n">
        <v>3319.91973</v>
      </c>
      <c r="N2911" s="112" t="n">
        <v>5474.7252</v>
      </c>
      <c r="O2911" s="12"/>
      <c r="P2911" s="12"/>
      <c r="Q2911" s="12"/>
    </row>
    <row r="2912" customFormat="false" ht="12.75" hidden="true" customHeight="true" outlineLevel="2" collapsed="false">
      <c r="A2912" s="108"/>
      <c r="B2912" s="109"/>
      <c r="C2912" s="110" t="n">
        <v>77</v>
      </c>
      <c r="D2912" s="45" t="s">
        <v>347</v>
      </c>
      <c r="E2912" s="46" t="s">
        <v>348</v>
      </c>
      <c r="F2912" s="111" t="n">
        <v>0</v>
      </c>
      <c r="G2912" s="111" t="n">
        <v>11152.218</v>
      </c>
      <c r="H2912" s="111" t="n">
        <v>0</v>
      </c>
      <c r="I2912" s="111" t="n">
        <v>6762.79945</v>
      </c>
      <c r="J2912" s="111" t="n">
        <v>0</v>
      </c>
      <c r="K2912" s="112" t="n">
        <v>0</v>
      </c>
      <c r="L2912" s="112" t="n">
        <v>6762.79945</v>
      </c>
      <c r="M2912" s="111" t="n">
        <v>6762.79945</v>
      </c>
      <c r="N2912" s="112" t="n">
        <v>11152.218</v>
      </c>
      <c r="O2912" s="12"/>
      <c r="P2912" s="12"/>
      <c r="Q2912" s="12"/>
    </row>
    <row r="2913" customFormat="false" ht="12.75" hidden="true" customHeight="true" outlineLevel="2" collapsed="false">
      <c r="A2913" s="108"/>
      <c r="B2913" s="109"/>
      <c r="C2913" s="110" t="n">
        <v>77</v>
      </c>
      <c r="D2913" s="45" t="s">
        <v>347</v>
      </c>
      <c r="E2913" s="46" t="s">
        <v>348</v>
      </c>
      <c r="F2913" s="111" t="n">
        <v>0</v>
      </c>
      <c r="G2913" s="111" t="n">
        <v>9935.6124</v>
      </c>
      <c r="H2913" s="111" t="n">
        <v>0</v>
      </c>
      <c r="I2913" s="111" t="n">
        <v>6025.03951</v>
      </c>
      <c r="J2913" s="111" t="n">
        <v>0</v>
      </c>
      <c r="K2913" s="112" t="n">
        <v>0</v>
      </c>
      <c r="L2913" s="112" t="n">
        <v>6025.03951</v>
      </c>
      <c r="M2913" s="111" t="n">
        <v>6025.03951</v>
      </c>
      <c r="N2913" s="112" t="n">
        <v>9935.6124</v>
      </c>
      <c r="O2913" s="12"/>
      <c r="P2913" s="12"/>
      <c r="Q2913" s="12"/>
    </row>
    <row r="2914" customFormat="false" ht="12.75" hidden="true" customHeight="true" outlineLevel="2" collapsed="false">
      <c r="A2914" s="108"/>
      <c r="B2914" s="109"/>
      <c r="C2914" s="110" t="n">
        <v>77</v>
      </c>
      <c r="D2914" s="45" t="s">
        <v>347</v>
      </c>
      <c r="E2914" s="46" t="s">
        <v>348</v>
      </c>
      <c r="F2914" s="111" t="n">
        <v>0</v>
      </c>
      <c r="G2914" s="111" t="n">
        <v>11354.9856</v>
      </c>
      <c r="H2914" s="111" t="n">
        <v>0</v>
      </c>
      <c r="I2914" s="111" t="n">
        <v>6885.75944</v>
      </c>
      <c r="J2914" s="111" t="n">
        <v>0</v>
      </c>
      <c r="K2914" s="112" t="n">
        <v>0</v>
      </c>
      <c r="L2914" s="112" t="n">
        <v>6885.75944</v>
      </c>
      <c r="M2914" s="111" t="n">
        <v>6885.75944</v>
      </c>
      <c r="N2914" s="112" t="n">
        <v>11354.9856</v>
      </c>
      <c r="O2914" s="12"/>
      <c r="P2914" s="12"/>
      <c r="Q2914" s="12"/>
    </row>
    <row r="2915" customFormat="false" ht="12.75" hidden="true" customHeight="true" outlineLevel="2" collapsed="false">
      <c r="A2915" s="108"/>
      <c r="B2915" s="109"/>
      <c r="C2915" s="110" t="n">
        <v>77</v>
      </c>
      <c r="D2915" s="45" t="s">
        <v>347</v>
      </c>
      <c r="E2915" s="46" t="s">
        <v>348</v>
      </c>
      <c r="F2915" s="111" t="n">
        <v>0</v>
      </c>
      <c r="G2915" s="111" t="n">
        <v>11050.8342</v>
      </c>
      <c r="H2915" s="111" t="n">
        <v>0</v>
      </c>
      <c r="I2915" s="111" t="n">
        <v>6701.319455</v>
      </c>
      <c r="J2915" s="111" t="n">
        <v>0</v>
      </c>
      <c r="K2915" s="112" t="n">
        <v>0</v>
      </c>
      <c r="L2915" s="112" t="n">
        <v>6701.319455</v>
      </c>
      <c r="M2915" s="111" t="n">
        <v>6701.319455</v>
      </c>
      <c r="N2915" s="112" t="n">
        <v>11050.8342</v>
      </c>
      <c r="O2915" s="12"/>
      <c r="P2915" s="12"/>
      <c r="Q2915" s="12"/>
    </row>
    <row r="2916" customFormat="false" ht="12.75" hidden="true" customHeight="true" outlineLevel="2" collapsed="false">
      <c r="A2916" s="108"/>
      <c r="B2916" s="109"/>
      <c r="C2916" s="110" t="n">
        <v>77</v>
      </c>
      <c r="D2916" s="45" t="s">
        <v>347</v>
      </c>
      <c r="E2916" s="46" t="s">
        <v>348</v>
      </c>
      <c r="F2916" s="111" t="n">
        <v>0</v>
      </c>
      <c r="G2916" s="111" t="n">
        <v>11963.2884</v>
      </c>
      <c r="H2916" s="111" t="n">
        <v>0</v>
      </c>
      <c r="I2916" s="111" t="n">
        <v>7254.63941</v>
      </c>
      <c r="J2916" s="111" t="n">
        <v>0</v>
      </c>
      <c r="K2916" s="112" t="n">
        <v>0</v>
      </c>
      <c r="L2916" s="112" t="n">
        <v>7254.63941</v>
      </c>
      <c r="M2916" s="111" t="n">
        <v>7254.63941</v>
      </c>
      <c r="N2916" s="112" t="n">
        <v>11963.2884</v>
      </c>
      <c r="O2916" s="12"/>
      <c r="P2916" s="12"/>
      <c r="Q2916" s="12"/>
    </row>
    <row r="2917" customFormat="false" ht="12.75" hidden="true" customHeight="true" outlineLevel="2" collapsed="false">
      <c r="A2917" s="108"/>
      <c r="B2917" s="109"/>
      <c r="C2917" s="110" t="n">
        <v>77</v>
      </c>
      <c r="D2917" s="45" t="s">
        <v>347</v>
      </c>
      <c r="E2917" s="46" t="s">
        <v>348</v>
      </c>
      <c r="F2917" s="111" t="n">
        <v>0</v>
      </c>
      <c r="G2917" s="111" t="n">
        <v>10746.6828</v>
      </c>
      <c r="H2917" s="111" t="n">
        <v>0</v>
      </c>
      <c r="I2917" s="111" t="n">
        <v>6516.87947</v>
      </c>
      <c r="J2917" s="111" t="n">
        <v>0</v>
      </c>
      <c r="K2917" s="112" t="n">
        <v>0</v>
      </c>
      <c r="L2917" s="112" t="n">
        <v>6516.87947</v>
      </c>
      <c r="M2917" s="111" t="n">
        <v>6516.87947</v>
      </c>
      <c r="N2917" s="112" t="n">
        <v>10746.6828</v>
      </c>
      <c r="O2917" s="12"/>
      <c r="P2917" s="12"/>
      <c r="Q2917" s="12"/>
    </row>
    <row r="2918" customFormat="false" ht="12.75" hidden="true" customHeight="true" outlineLevel="2" collapsed="false">
      <c r="A2918" s="108"/>
      <c r="B2918" s="109"/>
      <c r="C2918" s="110" t="n">
        <v>77</v>
      </c>
      <c r="D2918" s="45" t="s">
        <v>347</v>
      </c>
      <c r="E2918" s="46" t="s">
        <v>348</v>
      </c>
      <c r="F2918" s="111" t="n">
        <v>0</v>
      </c>
      <c r="G2918" s="111" t="n">
        <v>12166.056</v>
      </c>
      <c r="H2918" s="111" t="n">
        <v>0</v>
      </c>
      <c r="I2918" s="111" t="n">
        <v>7377.5994</v>
      </c>
      <c r="J2918" s="111" t="n">
        <v>0</v>
      </c>
      <c r="K2918" s="112" t="n">
        <v>0</v>
      </c>
      <c r="L2918" s="112" t="n">
        <v>7377.5994</v>
      </c>
      <c r="M2918" s="111" t="n">
        <v>7377.5994</v>
      </c>
      <c r="N2918" s="112" t="n">
        <v>12166.056</v>
      </c>
      <c r="O2918" s="12"/>
      <c r="P2918" s="12"/>
      <c r="Q2918" s="12"/>
    </row>
    <row r="2919" customFormat="false" ht="12.75" hidden="true" customHeight="true" outlineLevel="2" collapsed="false">
      <c r="A2919" s="108"/>
      <c r="B2919" s="109"/>
      <c r="C2919" s="110" t="n">
        <v>189</v>
      </c>
      <c r="D2919" s="45" t="s">
        <v>355</v>
      </c>
      <c r="E2919" s="46" t="s">
        <v>356</v>
      </c>
      <c r="F2919" s="111" t="n">
        <v>0</v>
      </c>
      <c r="G2919" s="111" t="n">
        <v>5542.65</v>
      </c>
      <c r="H2919" s="111" t="n">
        <v>0</v>
      </c>
      <c r="I2919" s="111" t="n">
        <v>0</v>
      </c>
      <c r="J2919" s="111" t="n">
        <v>0</v>
      </c>
      <c r="K2919" s="112" t="n">
        <v>0</v>
      </c>
      <c r="L2919" s="112" t="n">
        <v>0</v>
      </c>
      <c r="M2919" s="111" t="n">
        <v>0</v>
      </c>
      <c r="N2919" s="112" t="n">
        <v>5542.65</v>
      </c>
      <c r="O2919" s="12"/>
      <c r="P2919" s="12"/>
      <c r="Q2919" s="12"/>
    </row>
    <row r="2920" customFormat="false" ht="12.75" hidden="true" customHeight="true" outlineLevel="2" collapsed="false">
      <c r="A2920" s="108"/>
      <c r="B2920" s="109"/>
      <c r="C2920" s="110" t="n">
        <v>195</v>
      </c>
      <c r="D2920" s="45" t="s">
        <v>365</v>
      </c>
      <c r="E2920" s="46" t="s">
        <v>366</v>
      </c>
      <c r="F2920" s="111" t="n">
        <v>0</v>
      </c>
      <c r="G2920" s="111" t="n">
        <v>0</v>
      </c>
      <c r="H2920" s="111" t="n">
        <v>0</v>
      </c>
      <c r="I2920" s="111" t="n">
        <v>0</v>
      </c>
      <c r="J2920" s="111" t="n">
        <v>540</v>
      </c>
      <c r="K2920" s="112" t="n">
        <v>0</v>
      </c>
      <c r="L2920" s="112" t="n">
        <v>540</v>
      </c>
      <c r="M2920" s="111" t="n">
        <v>540</v>
      </c>
      <c r="N2920" s="112" t="n">
        <v>0</v>
      </c>
      <c r="O2920" s="12"/>
      <c r="P2920" s="12"/>
      <c r="Q2920" s="12"/>
    </row>
    <row r="2921" customFormat="false" ht="12.75" hidden="true" customHeight="true" outlineLevel="2" collapsed="false">
      <c r="A2921" s="108"/>
      <c r="B2921" s="109"/>
      <c r="C2921" s="110" t="n">
        <v>77</v>
      </c>
      <c r="D2921" s="45" t="s">
        <v>347</v>
      </c>
      <c r="E2921" s="46" t="s">
        <v>348</v>
      </c>
      <c r="F2921" s="111" t="n">
        <v>0</v>
      </c>
      <c r="G2921" s="111" t="n">
        <v>11557.7532</v>
      </c>
      <c r="H2921" s="111" t="n">
        <v>0</v>
      </c>
      <c r="I2921" s="111" t="n">
        <v>7008.71943</v>
      </c>
      <c r="J2921" s="111" t="n">
        <v>0</v>
      </c>
      <c r="K2921" s="112" t="n">
        <v>0</v>
      </c>
      <c r="L2921" s="112" t="n">
        <v>7008.71943</v>
      </c>
      <c r="M2921" s="111" t="n">
        <v>7008.71943</v>
      </c>
      <c r="N2921" s="112" t="n">
        <v>11557.7532</v>
      </c>
      <c r="O2921" s="12"/>
      <c r="P2921" s="12"/>
      <c r="Q2921" s="12"/>
    </row>
    <row r="2922" customFormat="false" ht="12.75" hidden="true" customHeight="true" outlineLevel="2" collapsed="false">
      <c r="A2922" s="108"/>
      <c r="B2922" s="109"/>
      <c r="C2922" s="110" t="n">
        <v>77</v>
      </c>
      <c r="D2922" s="45" t="s">
        <v>347</v>
      </c>
      <c r="E2922" s="46" t="s">
        <v>348</v>
      </c>
      <c r="F2922" s="111" t="n">
        <v>0</v>
      </c>
      <c r="G2922" s="111" t="n">
        <v>10543.9152</v>
      </c>
      <c r="H2922" s="111" t="n">
        <v>0</v>
      </c>
      <c r="I2922" s="111" t="n">
        <v>6393.91948</v>
      </c>
      <c r="J2922" s="111" t="n">
        <v>0</v>
      </c>
      <c r="K2922" s="112" t="n">
        <v>0</v>
      </c>
      <c r="L2922" s="112" t="n">
        <v>6393.91948</v>
      </c>
      <c r="M2922" s="111" t="n">
        <v>6393.91948</v>
      </c>
      <c r="N2922" s="112" t="n">
        <v>10543.9152</v>
      </c>
      <c r="O2922" s="12"/>
      <c r="P2922" s="12"/>
      <c r="Q2922" s="12"/>
    </row>
    <row r="2923" customFormat="false" ht="12.75" hidden="true" customHeight="true" outlineLevel="2" collapsed="false">
      <c r="A2923" s="108"/>
      <c r="B2923" s="109"/>
      <c r="C2923" s="110" t="n">
        <v>77</v>
      </c>
      <c r="D2923" s="45" t="s">
        <v>347</v>
      </c>
      <c r="E2923" s="46" t="s">
        <v>348</v>
      </c>
      <c r="F2923" s="111" t="n">
        <v>0</v>
      </c>
      <c r="G2923" s="111" t="n">
        <v>11050.8342</v>
      </c>
      <c r="H2923" s="111" t="n">
        <v>0</v>
      </c>
      <c r="I2923" s="111" t="n">
        <v>6701.319455</v>
      </c>
      <c r="J2923" s="111" t="n">
        <v>0</v>
      </c>
      <c r="K2923" s="112" t="n">
        <v>0</v>
      </c>
      <c r="L2923" s="112" t="n">
        <v>6701.319455</v>
      </c>
      <c r="M2923" s="111" t="n">
        <v>6701.319455</v>
      </c>
      <c r="N2923" s="112" t="n">
        <v>11050.8342</v>
      </c>
      <c r="O2923" s="12"/>
      <c r="P2923" s="12"/>
      <c r="Q2923" s="12"/>
    </row>
    <row r="2924" customFormat="false" ht="12.75" hidden="true" customHeight="true" outlineLevel="2" collapsed="false">
      <c r="A2924" s="108"/>
      <c r="B2924" s="109"/>
      <c r="C2924" s="110" t="n">
        <v>77</v>
      </c>
      <c r="D2924" s="45" t="s">
        <v>347</v>
      </c>
      <c r="E2924" s="46" t="s">
        <v>348</v>
      </c>
      <c r="F2924" s="111" t="n">
        <v>0</v>
      </c>
      <c r="G2924" s="111" t="n">
        <v>11557.7532</v>
      </c>
      <c r="H2924" s="111" t="n">
        <v>0</v>
      </c>
      <c r="I2924" s="111" t="n">
        <v>7008.71943</v>
      </c>
      <c r="J2924" s="111" t="n">
        <v>0</v>
      </c>
      <c r="K2924" s="112" t="n">
        <v>0</v>
      </c>
      <c r="L2924" s="112" t="n">
        <v>7008.71943</v>
      </c>
      <c r="M2924" s="111" t="n">
        <v>7008.71943</v>
      </c>
      <c r="N2924" s="112" t="n">
        <v>11557.7532</v>
      </c>
      <c r="O2924" s="12"/>
      <c r="P2924" s="12"/>
      <c r="Q2924" s="12"/>
    </row>
    <row r="2925" customFormat="false" ht="12.75" hidden="true" customHeight="true" outlineLevel="2" collapsed="false">
      <c r="A2925" s="108"/>
      <c r="B2925" s="109"/>
      <c r="C2925" s="110" t="n">
        <v>77</v>
      </c>
      <c r="D2925" s="45" t="s">
        <v>347</v>
      </c>
      <c r="E2925" s="46" t="s">
        <v>348</v>
      </c>
      <c r="F2925" s="111" t="n">
        <v>0</v>
      </c>
      <c r="G2925" s="111" t="n">
        <v>11963.2884</v>
      </c>
      <c r="H2925" s="111" t="n">
        <v>0</v>
      </c>
      <c r="I2925" s="111" t="n">
        <v>7254.63941</v>
      </c>
      <c r="J2925" s="111" t="n">
        <v>0</v>
      </c>
      <c r="K2925" s="112" t="n">
        <v>0</v>
      </c>
      <c r="L2925" s="112" t="n">
        <v>7254.63941</v>
      </c>
      <c r="M2925" s="111" t="n">
        <v>7254.63941</v>
      </c>
      <c r="N2925" s="112" t="n">
        <v>11963.2884</v>
      </c>
      <c r="O2925" s="12"/>
      <c r="P2925" s="12"/>
      <c r="Q2925" s="12"/>
    </row>
    <row r="2926" customFormat="false" ht="12.75" hidden="true" customHeight="true" outlineLevel="2" collapsed="false">
      <c r="A2926" s="108"/>
      <c r="B2926" s="109"/>
      <c r="C2926" s="110" t="n">
        <v>77</v>
      </c>
      <c r="D2926" s="45" t="s">
        <v>347</v>
      </c>
      <c r="E2926" s="46" t="s">
        <v>348</v>
      </c>
      <c r="F2926" s="111" t="n">
        <v>0</v>
      </c>
      <c r="G2926" s="111" t="n">
        <v>11760.5208</v>
      </c>
      <c r="H2926" s="111" t="n">
        <v>0</v>
      </c>
      <c r="I2926" s="111" t="n">
        <v>7131.67942</v>
      </c>
      <c r="J2926" s="111" t="n">
        <v>0</v>
      </c>
      <c r="K2926" s="112" t="n">
        <v>0</v>
      </c>
      <c r="L2926" s="112" t="n">
        <v>7131.67942</v>
      </c>
      <c r="M2926" s="111" t="n">
        <v>7131.67942</v>
      </c>
      <c r="N2926" s="112" t="n">
        <v>11760.5208</v>
      </c>
      <c r="O2926" s="12"/>
      <c r="P2926" s="12"/>
      <c r="Q2926" s="12"/>
    </row>
    <row r="2927" customFormat="false" ht="12.75" hidden="true" customHeight="true" outlineLevel="2" collapsed="false">
      <c r="A2927" s="108"/>
      <c r="B2927" s="109"/>
      <c r="C2927" s="110" t="n">
        <v>322</v>
      </c>
      <c r="D2927" s="45" t="s">
        <v>347</v>
      </c>
      <c r="E2927" s="46" t="s">
        <v>348</v>
      </c>
      <c r="F2927" s="111" t="n">
        <v>0</v>
      </c>
      <c r="G2927" s="111" t="n">
        <v>11050.8342</v>
      </c>
      <c r="H2927" s="111" t="n">
        <v>0</v>
      </c>
      <c r="I2927" s="111" t="n">
        <v>6701.319455</v>
      </c>
      <c r="J2927" s="111" t="n">
        <v>0</v>
      </c>
      <c r="K2927" s="112" t="n">
        <v>0</v>
      </c>
      <c r="L2927" s="112" t="n">
        <v>6701.319455</v>
      </c>
      <c r="M2927" s="111" t="n">
        <v>6701.319455</v>
      </c>
      <c r="N2927" s="112" t="n">
        <v>11050.8342</v>
      </c>
      <c r="O2927" s="12"/>
      <c r="P2927" s="12"/>
      <c r="Q2927" s="12"/>
    </row>
    <row r="2928" customFormat="false" ht="12.75" hidden="true" customHeight="true" outlineLevel="2" collapsed="false">
      <c r="A2928" s="108"/>
      <c r="B2928" s="109"/>
      <c r="C2928" s="110" t="n">
        <v>188</v>
      </c>
      <c r="D2928" s="45" t="s">
        <v>347</v>
      </c>
      <c r="E2928" s="46" t="s">
        <v>348</v>
      </c>
      <c r="F2928" s="111" t="n">
        <v>0</v>
      </c>
      <c r="G2928" s="111" t="n">
        <v>8921.7744</v>
      </c>
      <c r="H2928" s="111" t="n">
        <v>0</v>
      </c>
      <c r="I2928" s="111" t="n">
        <v>5410.23956</v>
      </c>
      <c r="J2928" s="111" t="n">
        <v>0</v>
      </c>
      <c r="K2928" s="112" t="n">
        <v>0</v>
      </c>
      <c r="L2928" s="112" t="n">
        <v>5410.23956</v>
      </c>
      <c r="M2928" s="111" t="n">
        <v>5410.23956</v>
      </c>
      <c r="N2928" s="112" t="n">
        <v>8921.7744</v>
      </c>
      <c r="O2928" s="12"/>
      <c r="P2928" s="12"/>
      <c r="Q2928" s="12"/>
    </row>
    <row r="2929" customFormat="false" ht="12.75" hidden="true" customHeight="true" outlineLevel="2" collapsed="false">
      <c r="A2929" s="108"/>
      <c r="B2929" s="109"/>
      <c r="C2929" s="110" t="n">
        <v>77</v>
      </c>
      <c r="D2929" s="45" t="s">
        <v>347</v>
      </c>
      <c r="E2929" s="46" t="s">
        <v>348</v>
      </c>
      <c r="F2929" s="111" t="n">
        <v>0</v>
      </c>
      <c r="G2929" s="111" t="n">
        <v>9935.6124</v>
      </c>
      <c r="H2929" s="111" t="n">
        <v>0</v>
      </c>
      <c r="I2929" s="111" t="n">
        <v>6025.03951</v>
      </c>
      <c r="J2929" s="111" t="n">
        <v>0</v>
      </c>
      <c r="K2929" s="112" t="n">
        <v>0</v>
      </c>
      <c r="L2929" s="112" t="n">
        <v>6025.03951</v>
      </c>
      <c r="M2929" s="111" t="n">
        <v>6025.03951</v>
      </c>
      <c r="N2929" s="112" t="n">
        <v>9935.6124</v>
      </c>
      <c r="O2929" s="12"/>
      <c r="P2929" s="12"/>
      <c r="Q2929" s="12"/>
    </row>
    <row r="2930" customFormat="false" ht="12.75" hidden="true" customHeight="true" outlineLevel="2" collapsed="false">
      <c r="A2930" s="108"/>
      <c r="B2930" s="109"/>
      <c r="C2930" s="110" t="n">
        <v>77</v>
      </c>
      <c r="D2930" s="45" t="s">
        <v>347</v>
      </c>
      <c r="E2930" s="46" t="s">
        <v>348</v>
      </c>
      <c r="F2930" s="111" t="n">
        <v>0</v>
      </c>
      <c r="G2930" s="111" t="n">
        <v>11354.9856</v>
      </c>
      <c r="H2930" s="111" t="n">
        <v>0</v>
      </c>
      <c r="I2930" s="111" t="n">
        <v>6885.75944</v>
      </c>
      <c r="J2930" s="111" t="n">
        <v>0</v>
      </c>
      <c r="K2930" s="112" t="n">
        <v>0</v>
      </c>
      <c r="L2930" s="112" t="n">
        <v>6885.75944</v>
      </c>
      <c r="M2930" s="111" t="n">
        <v>6885.75944</v>
      </c>
      <c r="N2930" s="112" t="n">
        <v>11354.9856</v>
      </c>
      <c r="O2930" s="12"/>
      <c r="P2930" s="12"/>
      <c r="Q2930" s="12"/>
    </row>
    <row r="2931" customFormat="false" ht="12.75" hidden="true" customHeight="true" outlineLevel="2" collapsed="false">
      <c r="A2931" s="108"/>
      <c r="B2931" s="109"/>
      <c r="C2931" s="110" t="n">
        <v>77</v>
      </c>
      <c r="D2931" s="45" t="s">
        <v>347</v>
      </c>
      <c r="E2931" s="46" t="s">
        <v>348</v>
      </c>
      <c r="F2931" s="111" t="n">
        <v>0</v>
      </c>
      <c r="G2931" s="111" t="n">
        <v>8212.0878</v>
      </c>
      <c r="H2931" s="111" t="n">
        <v>0</v>
      </c>
      <c r="I2931" s="111" t="n">
        <v>4979.879595</v>
      </c>
      <c r="J2931" s="111" t="n">
        <v>0</v>
      </c>
      <c r="K2931" s="112" t="n">
        <v>0</v>
      </c>
      <c r="L2931" s="112" t="n">
        <v>4979.879595</v>
      </c>
      <c r="M2931" s="111" t="n">
        <v>4979.879595</v>
      </c>
      <c r="N2931" s="112" t="n">
        <v>8212.0878</v>
      </c>
      <c r="O2931" s="12"/>
      <c r="P2931" s="12"/>
      <c r="Q2931" s="12"/>
    </row>
    <row r="2932" customFormat="false" ht="12.75" hidden="true" customHeight="true" outlineLevel="2" collapsed="false">
      <c r="A2932" s="108"/>
      <c r="B2932" s="109"/>
      <c r="C2932" s="110" t="n">
        <v>77</v>
      </c>
      <c r="D2932" s="45" t="s">
        <v>347</v>
      </c>
      <c r="E2932" s="46" t="s">
        <v>348</v>
      </c>
      <c r="F2932" s="111" t="n">
        <v>0</v>
      </c>
      <c r="G2932" s="111" t="n">
        <v>8414.8554</v>
      </c>
      <c r="H2932" s="111" t="n">
        <v>0</v>
      </c>
      <c r="I2932" s="111" t="n">
        <v>5102.839585</v>
      </c>
      <c r="J2932" s="111" t="n">
        <v>0</v>
      </c>
      <c r="K2932" s="112" t="n">
        <v>0</v>
      </c>
      <c r="L2932" s="112" t="n">
        <v>5102.839585</v>
      </c>
      <c r="M2932" s="111" t="n">
        <v>5102.839585</v>
      </c>
      <c r="N2932" s="112" t="n">
        <v>8414.8554</v>
      </c>
      <c r="O2932" s="12"/>
      <c r="P2932" s="12"/>
      <c r="Q2932" s="12"/>
    </row>
    <row r="2933" customFormat="false" ht="12.75" hidden="true" customHeight="true" outlineLevel="2" collapsed="false">
      <c r="A2933" s="108"/>
      <c r="B2933" s="109"/>
      <c r="C2933" s="110" t="n">
        <v>77</v>
      </c>
      <c r="D2933" s="45" t="s">
        <v>347</v>
      </c>
      <c r="E2933" s="46" t="s">
        <v>348</v>
      </c>
      <c r="F2933" s="111" t="n">
        <v>0</v>
      </c>
      <c r="G2933" s="111" t="n">
        <v>8414.8554</v>
      </c>
      <c r="H2933" s="111" t="n">
        <v>0</v>
      </c>
      <c r="I2933" s="111" t="n">
        <v>5102.839585</v>
      </c>
      <c r="J2933" s="111" t="n">
        <v>0</v>
      </c>
      <c r="K2933" s="112" t="n">
        <v>0</v>
      </c>
      <c r="L2933" s="112" t="n">
        <v>5102.839585</v>
      </c>
      <c r="M2933" s="111" t="n">
        <v>5102.839585</v>
      </c>
      <c r="N2933" s="112" t="n">
        <v>8414.8554</v>
      </c>
      <c r="O2933" s="12"/>
      <c r="P2933" s="12"/>
      <c r="Q2933" s="12"/>
    </row>
    <row r="2934" customFormat="false" ht="12.75" hidden="true" customHeight="true" outlineLevel="2" collapsed="false">
      <c r="A2934" s="108"/>
      <c r="B2934" s="109"/>
      <c r="C2934" s="110" t="n">
        <v>322</v>
      </c>
      <c r="D2934" s="45" t="s">
        <v>347</v>
      </c>
      <c r="E2934" s="46" t="s">
        <v>348</v>
      </c>
      <c r="F2934" s="111" t="n">
        <v>0</v>
      </c>
      <c r="G2934" s="111" t="n">
        <v>10036.9962</v>
      </c>
      <c r="H2934" s="111" t="n">
        <v>0</v>
      </c>
      <c r="I2934" s="111" t="n">
        <v>6086.519505</v>
      </c>
      <c r="J2934" s="111" t="n">
        <v>0</v>
      </c>
      <c r="K2934" s="112" t="n">
        <v>0</v>
      </c>
      <c r="L2934" s="112" t="n">
        <v>6086.519505</v>
      </c>
      <c r="M2934" s="111" t="n">
        <v>6086.519505</v>
      </c>
      <c r="N2934" s="112" t="n">
        <v>10036.9962</v>
      </c>
      <c r="O2934" s="12"/>
      <c r="P2934" s="12"/>
      <c r="Q2934" s="12"/>
    </row>
    <row r="2935" customFormat="false" ht="12.75" hidden="true" customHeight="true" outlineLevel="2" collapsed="false">
      <c r="A2935" s="108"/>
      <c r="B2935" s="109"/>
      <c r="C2935" s="110" t="n">
        <v>77</v>
      </c>
      <c r="D2935" s="45" t="s">
        <v>347</v>
      </c>
      <c r="E2935" s="46" t="s">
        <v>348</v>
      </c>
      <c r="F2935" s="111" t="n">
        <v>0</v>
      </c>
      <c r="G2935" s="111" t="n">
        <v>10239.7638</v>
      </c>
      <c r="H2935" s="111" t="n">
        <v>0</v>
      </c>
      <c r="I2935" s="111" t="n">
        <v>6209.479495</v>
      </c>
      <c r="J2935" s="111" t="n">
        <v>0</v>
      </c>
      <c r="K2935" s="112" t="n">
        <v>0</v>
      </c>
      <c r="L2935" s="112" t="n">
        <v>6209.479495</v>
      </c>
      <c r="M2935" s="111" t="n">
        <v>6209.479495</v>
      </c>
      <c r="N2935" s="112" t="n">
        <v>10239.7638</v>
      </c>
      <c r="O2935" s="12"/>
      <c r="P2935" s="12"/>
      <c r="Q2935" s="12"/>
    </row>
    <row r="2936" customFormat="false" ht="12.75" hidden="true" customHeight="true" outlineLevel="2" collapsed="false">
      <c r="A2936" s="108"/>
      <c r="B2936" s="109"/>
      <c r="C2936" s="110" t="n">
        <v>77</v>
      </c>
      <c r="D2936" s="45" t="s">
        <v>347</v>
      </c>
      <c r="E2936" s="46" t="s">
        <v>348</v>
      </c>
      <c r="F2936" s="111" t="n">
        <v>0</v>
      </c>
      <c r="G2936" s="111" t="n">
        <v>1723.5246</v>
      </c>
      <c r="H2936" s="111" t="n">
        <v>0</v>
      </c>
      <c r="I2936" s="111" t="n">
        <v>1045.159915</v>
      </c>
      <c r="J2936" s="111" t="n">
        <v>0</v>
      </c>
      <c r="K2936" s="112" t="n">
        <v>0</v>
      </c>
      <c r="L2936" s="112" t="n">
        <v>1045.159915</v>
      </c>
      <c r="M2936" s="111" t="n">
        <v>1045.159915</v>
      </c>
      <c r="N2936" s="112" t="n">
        <v>1723.5246</v>
      </c>
      <c r="O2936" s="12"/>
      <c r="P2936" s="12"/>
      <c r="Q2936" s="12"/>
    </row>
    <row r="2937" customFormat="false" ht="12.75" hidden="true" customHeight="true" outlineLevel="2" collapsed="false">
      <c r="A2937" s="108"/>
      <c r="B2937" s="109"/>
      <c r="C2937" s="110" t="n">
        <v>77</v>
      </c>
      <c r="D2937" s="45" t="s">
        <v>347</v>
      </c>
      <c r="E2937" s="46" t="s">
        <v>348</v>
      </c>
      <c r="F2937" s="111" t="n">
        <v>0</v>
      </c>
      <c r="G2937" s="111" t="n">
        <v>5576.109</v>
      </c>
      <c r="H2937" s="111" t="n">
        <v>0</v>
      </c>
      <c r="I2937" s="111" t="n">
        <v>3381.399725</v>
      </c>
      <c r="J2937" s="111" t="n">
        <v>0</v>
      </c>
      <c r="K2937" s="112" t="n">
        <v>0</v>
      </c>
      <c r="L2937" s="112" t="n">
        <v>3381.399725</v>
      </c>
      <c r="M2937" s="111" t="n">
        <v>3381.399725</v>
      </c>
      <c r="N2937" s="112" t="n">
        <v>5576.109</v>
      </c>
      <c r="O2937" s="12"/>
      <c r="P2937" s="12"/>
      <c r="Q2937" s="12"/>
    </row>
    <row r="2938" customFormat="false" ht="12.75" hidden="true" customHeight="true" outlineLevel="2" collapsed="false">
      <c r="A2938" s="108"/>
      <c r="B2938" s="109"/>
      <c r="C2938" s="110" t="n">
        <v>77</v>
      </c>
      <c r="D2938" s="45" t="s">
        <v>347</v>
      </c>
      <c r="E2938" s="46" t="s">
        <v>348</v>
      </c>
      <c r="F2938" s="111" t="n">
        <v>0</v>
      </c>
      <c r="G2938" s="111" t="n">
        <v>10645.299</v>
      </c>
      <c r="H2938" s="111" t="n">
        <v>0</v>
      </c>
      <c r="I2938" s="111" t="n">
        <v>6455.399475</v>
      </c>
      <c r="J2938" s="111" t="n">
        <v>0</v>
      </c>
      <c r="K2938" s="112" t="n">
        <v>0</v>
      </c>
      <c r="L2938" s="112" t="n">
        <v>6455.399475</v>
      </c>
      <c r="M2938" s="111" t="n">
        <v>6455.399475</v>
      </c>
      <c r="N2938" s="112" t="n">
        <v>10645.299</v>
      </c>
      <c r="O2938" s="12"/>
      <c r="P2938" s="12"/>
      <c r="Q2938" s="12"/>
    </row>
    <row r="2939" customFormat="false" ht="12.75" hidden="true" customHeight="true" outlineLevel="2" collapsed="false">
      <c r="A2939" s="108"/>
      <c r="B2939" s="109"/>
      <c r="C2939" s="110" t="n">
        <v>77</v>
      </c>
      <c r="D2939" s="45" t="s">
        <v>347</v>
      </c>
      <c r="E2939" s="46" t="s">
        <v>348</v>
      </c>
      <c r="F2939" s="111" t="n">
        <v>0</v>
      </c>
      <c r="G2939" s="111" t="n">
        <v>11152.218</v>
      </c>
      <c r="H2939" s="111" t="n">
        <v>0</v>
      </c>
      <c r="I2939" s="111" t="n">
        <v>6762.79945</v>
      </c>
      <c r="J2939" s="111" t="n">
        <v>0</v>
      </c>
      <c r="K2939" s="112" t="n">
        <v>0</v>
      </c>
      <c r="L2939" s="112" t="n">
        <v>6762.79945</v>
      </c>
      <c r="M2939" s="111" t="n">
        <v>6762.79945</v>
      </c>
      <c r="N2939" s="112" t="n">
        <v>11152.218</v>
      </c>
      <c r="O2939" s="12"/>
      <c r="P2939" s="12"/>
      <c r="Q2939" s="12"/>
    </row>
    <row r="2940" customFormat="false" ht="12.75" hidden="true" customHeight="true" outlineLevel="2" collapsed="false">
      <c r="A2940" s="108"/>
      <c r="B2940" s="109"/>
      <c r="C2940" s="110" t="n">
        <v>322</v>
      </c>
      <c r="D2940" s="45" t="s">
        <v>347</v>
      </c>
      <c r="E2940" s="46" t="s">
        <v>348</v>
      </c>
      <c r="F2940" s="111" t="n">
        <v>0</v>
      </c>
      <c r="G2940" s="111" t="n">
        <v>10138.38</v>
      </c>
      <c r="H2940" s="111" t="n">
        <v>0</v>
      </c>
      <c r="I2940" s="111" t="n">
        <v>6147.9995</v>
      </c>
      <c r="J2940" s="111" t="n">
        <v>0</v>
      </c>
      <c r="K2940" s="112" t="n">
        <v>0</v>
      </c>
      <c r="L2940" s="112" t="n">
        <v>6147.9995</v>
      </c>
      <c r="M2940" s="111" t="n">
        <v>6147.9995</v>
      </c>
      <c r="N2940" s="112" t="n">
        <v>10138.38</v>
      </c>
      <c r="O2940" s="12"/>
      <c r="P2940" s="12"/>
      <c r="Q2940" s="12"/>
    </row>
    <row r="2941" customFormat="false" ht="12.75" hidden="true" customHeight="true" outlineLevel="2" collapsed="false">
      <c r="A2941" s="108"/>
      <c r="B2941" s="109"/>
      <c r="C2941" s="110" t="n">
        <v>77</v>
      </c>
      <c r="D2941" s="45" t="s">
        <v>347</v>
      </c>
      <c r="E2941" s="46" t="s">
        <v>348</v>
      </c>
      <c r="F2941" s="111" t="n">
        <v>0</v>
      </c>
      <c r="G2941" s="111" t="n">
        <v>11861.9046</v>
      </c>
      <c r="H2941" s="111" t="n">
        <v>0</v>
      </c>
      <c r="I2941" s="111" t="n">
        <v>7193.159415</v>
      </c>
      <c r="J2941" s="111" t="n">
        <v>0</v>
      </c>
      <c r="K2941" s="112" t="n">
        <v>0</v>
      </c>
      <c r="L2941" s="112" t="n">
        <v>7193.159415</v>
      </c>
      <c r="M2941" s="111" t="n">
        <v>7193.159415</v>
      </c>
      <c r="N2941" s="112" t="n">
        <v>11861.9046</v>
      </c>
      <c r="O2941" s="12"/>
      <c r="P2941" s="12"/>
      <c r="Q2941" s="12"/>
    </row>
    <row r="2942" customFormat="false" ht="12.75" hidden="true" customHeight="true" outlineLevel="2" collapsed="false">
      <c r="A2942" s="108"/>
      <c r="B2942" s="109"/>
      <c r="C2942" s="110" t="n">
        <v>77</v>
      </c>
      <c r="D2942" s="45" t="s">
        <v>347</v>
      </c>
      <c r="E2942" s="46" t="s">
        <v>348</v>
      </c>
      <c r="F2942" s="111" t="n">
        <v>0</v>
      </c>
      <c r="G2942" s="111" t="n">
        <v>6387.1794</v>
      </c>
      <c r="H2942" s="111" t="n">
        <v>0</v>
      </c>
      <c r="I2942" s="111" t="n">
        <v>3873.239685</v>
      </c>
      <c r="J2942" s="111" t="n">
        <v>0</v>
      </c>
      <c r="K2942" s="112" t="n">
        <v>0</v>
      </c>
      <c r="L2942" s="112" t="n">
        <v>3873.239685</v>
      </c>
      <c r="M2942" s="111" t="n">
        <v>3873.239685</v>
      </c>
      <c r="N2942" s="112" t="n">
        <v>6387.1794</v>
      </c>
      <c r="O2942" s="12"/>
      <c r="P2942" s="12"/>
      <c r="Q2942" s="12"/>
    </row>
    <row r="2943" customFormat="false" ht="12.75" hidden="true" customHeight="true" outlineLevel="2" collapsed="false">
      <c r="A2943" s="108"/>
      <c r="B2943" s="109"/>
      <c r="C2943" s="110" t="n">
        <v>77</v>
      </c>
      <c r="D2943" s="45" t="s">
        <v>347</v>
      </c>
      <c r="E2943" s="46" t="s">
        <v>348</v>
      </c>
      <c r="F2943" s="111" t="n">
        <v>0</v>
      </c>
      <c r="G2943" s="111" t="n">
        <v>11050.8342</v>
      </c>
      <c r="H2943" s="111" t="n">
        <v>0</v>
      </c>
      <c r="I2943" s="111" t="n">
        <v>6701.319455</v>
      </c>
      <c r="J2943" s="111" t="n">
        <v>0</v>
      </c>
      <c r="K2943" s="112" t="n">
        <v>0</v>
      </c>
      <c r="L2943" s="112" t="n">
        <v>6701.319455</v>
      </c>
      <c r="M2943" s="111" t="n">
        <v>6701.319455</v>
      </c>
      <c r="N2943" s="112" t="n">
        <v>11050.8342</v>
      </c>
      <c r="O2943" s="12"/>
      <c r="P2943" s="12"/>
      <c r="Q2943" s="12"/>
    </row>
    <row r="2944" customFormat="false" ht="12.75" hidden="true" customHeight="true" outlineLevel="2" collapsed="false">
      <c r="A2944" s="108"/>
      <c r="B2944" s="109"/>
      <c r="C2944" s="110" t="n">
        <v>77</v>
      </c>
      <c r="D2944" s="45" t="s">
        <v>347</v>
      </c>
      <c r="E2944" s="46" t="s">
        <v>348</v>
      </c>
      <c r="F2944" s="111" t="n">
        <v>0</v>
      </c>
      <c r="G2944" s="111" t="n">
        <v>10949.4504</v>
      </c>
      <c r="H2944" s="111" t="n">
        <v>0</v>
      </c>
      <c r="I2944" s="111" t="n">
        <v>6639.83946</v>
      </c>
      <c r="J2944" s="111" t="n">
        <v>0</v>
      </c>
      <c r="K2944" s="112" t="n">
        <v>0</v>
      </c>
      <c r="L2944" s="112" t="n">
        <v>6639.83946</v>
      </c>
      <c r="M2944" s="111" t="n">
        <v>6639.83946</v>
      </c>
      <c r="N2944" s="112" t="n">
        <v>10949.4504</v>
      </c>
      <c r="O2944" s="12"/>
      <c r="P2944" s="12"/>
      <c r="Q2944" s="12"/>
    </row>
    <row r="2945" customFormat="false" ht="12.75" hidden="true" customHeight="true" outlineLevel="2" collapsed="false">
      <c r="A2945" s="108"/>
      <c r="B2945" s="109"/>
      <c r="C2945" s="110" t="n">
        <v>77</v>
      </c>
      <c r="D2945" s="45" t="s">
        <v>347</v>
      </c>
      <c r="E2945" s="46" t="s">
        <v>348</v>
      </c>
      <c r="F2945" s="111" t="n">
        <v>0</v>
      </c>
      <c r="G2945" s="111" t="n">
        <v>10949.4504</v>
      </c>
      <c r="H2945" s="111" t="n">
        <v>0</v>
      </c>
      <c r="I2945" s="111" t="n">
        <v>6639.83946</v>
      </c>
      <c r="J2945" s="111" t="n">
        <v>0</v>
      </c>
      <c r="K2945" s="112" t="n">
        <v>0</v>
      </c>
      <c r="L2945" s="112" t="n">
        <v>6639.83946</v>
      </c>
      <c r="M2945" s="111" t="n">
        <v>6639.83946</v>
      </c>
      <c r="N2945" s="112" t="n">
        <v>10949.4504</v>
      </c>
      <c r="O2945" s="12"/>
      <c r="P2945" s="12"/>
      <c r="Q2945" s="12"/>
    </row>
    <row r="2946" customFormat="false" ht="12.75" hidden="true" customHeight="true" outlineLevel="2" collapsed="false">
      <c r="A2946" s="108"/>
      <c r="B2946" s="109"/>
      <c r="C2946" s="110" t="n">
        <v>77</v>
      </c>
      <c r="D2946" s="45" t="s">
        <v>347</v>
      </c>
      <c r="E2946" s="46" t="s">
        <v>348</v>
      </c>
      <c r="F2946" s="111" t="n">
        <v>0</v>
      </c>
      <c r="G2946" s="111" t="n">
        <v>10138.38</v>
      </c>
      <c r="H2946" s="111" t="n">
        <v>0</v>
      </c>
      <c r="I2946" s="111" t="n">
        <v>6147.9995</v>
      </c>
      <c r="J2946" s="111" t="n">
        <v>0</v>
      </c>
      <c r="K2946" s="112" t="n">
        <v>0</v>
      </c>
      <c r="L2946" s="112" t="n">
        <v>6147.9995</v>
      </c>
      <c r="M2946" s="111" t="n">
        <v>6147.9995</v>
      </c>
      <c r="N2946" s="112" t="n">
        <v>10138.38</v>
      </c>
      <c r="O2946" s="12"/>
      <c r="P2946" s="12"/>
      <c r="Q2946" s="12"/>
    </row>
    <row r="2947" customFormat="false" ht="12.75" hidden="true" customHeight="true" outlineLevel="2" collapsed="false">
      <c r="A2947" s="108"/>
      <c r="B2947" s="109"/>
      <c r="C2947" s="110" t="n">
        <v>322</v>
      </c>
      <c r="D2947" s="45" t="s">
        <v>347</v>
      </c>
      <c r="E2947" s="46" t="s">
        <v>348</v>
      </c>
      <c r="F2947" s="111" t="n">
        <v>0</v>
      </c>
      <c r="G2947" s="111" t="n">
        <v>11354.9856</v>
      </c>
      <c r="H2947" s="111" t="n">
        <v>0</v>
      </c>
      <c r="I2947" s="111" t="n">
        <v>6885.75944</v>
      </c>
      <c r="J2947" s="111" t="n">
        <v>0</v>
      </c>
      <c r="K2947" s="112" t="n">
        <v>0</v>
      </c>
      <c r="L2947" s="112" t="n">
        <v>6885.75944</v>
      </c>
      <c r="M2947" s="111" t="n">
        <v>6885.75944</v>
      </c>
      <c r="N2947" s="112" t="n">
        <v>11354.9856</v>
      </c>
      <c r="O2947" s="12"/>
      <c r="P2947" s="12"/>
      <c r="Q2947" s="12"/>
    </row>
    <row r="2948" customFormat="false" ht="12.75" hidden="true" customHeight="true" outlineLevel="2" collapsed="false">
      <c r="A2948" s="108"/>
      <c r="B2948" s="109"/>
      <c r="C2948" s="110" t="n">
        <v>77</v>
      </c>
      <c r="D2948" s="45" t="s">
        <v>347</v>
      </c>
      <c r="E2948" s="46" t="s">
        <v>348</v>
      </c>
      <c r="F2948" s="111" t="n">
        <v>0</v>
      </c>
      <c r="G2948" s="111" t="n">
        <v>12774.3588</v>
      </c>
      <c r="H2948" s="111" t="n">
        <v>0</v>
      </c>
      <c r="I2948" s="111" t="n">
        <v>7746.47937</v>
      </c>
      <c r="J2948" s="111" t="n">
        <v>0</v>
      </c>
      <c r="K2948" s="112" t="n">
        <v>0</v>
      </c>
      <c r="L2948" s="112" t="n">
        <v>7746.47937</v>
      </c>
      <c r="M2948" s="111" t="n">
        <v>7746.47937</v>
      </c>
      <c r="N2948" s="112" t="n">
        <v>12774.3588</v>
      </c>
      <c r="O2948" s="12"/>
      <c r="P2948" s="12"/>
      <c r="Q2948" s="12"/>
    </row>
    <row r="2949" customFormat="false" ht="12.75" hidden="true" customHeight="true" outlineLevel="2" collapsed="false">
      <c r="A2949" s="108"/>
      <c r="B2949" s="109"/>
      <c r="C2949" s="110" t="n">
        <v>77</v>
      </c>
      <c r="D2949" s="45" t="s">
        <v>347</v>
      </c>
      <c r="E2949" s="46" t="s">
        <v>348</v>
      </c>
      <c r="F2949" s="111" t="n">
        <v>0</v>
      </c>
      <c r="G2949" s="111" t="n">
        <v>12267.4398</v>
      </c>
      <c r="H2949" s="111" t="n">
        <v>0</v>
      </c>
      <c r="I2949" s="111" t="n">
        <v>7439.079395</v>
      </c>
      <c r="J2949" s="111" t="n">
        <v>0</v>
      </c>
      <c r="K2949" s="112" t="n">
        <v>0</v>
      </c>
      <c r="L2949" s="112" t="n">
        <v>7439.079395</v>
      </c>
      <c r="M2949" s="111" t="n">
        <v>7439.079395</v>
      </c>
      <c r="N2949" s="112" t="n">
        <v>12267.4398</v>
      </c>
      <c r="O2949" s="12"/>
      <c r="P2949" s="12"/>
      <c r="Q2949" s="12"/>
    </row>
    <row r="2950" customFormat="false" ht="12.75" hidden="true" customHeight="true" outlineLevel="2" collapsed="false">
      <c r="A2950" s="108"/>
      <c r="B2950" s="109"/>
      <c r="C2950" s="110" t="n">
        <v>188</v>
      </c>
      <c r="D2950" s="45" t="s">
        <v>347</v>
      </c>
      <c r="E2950" s="46" t="s">
        <v>348</v>
      </c>
      <c r="F2950" s="111" t="n">
        <v>0</v>
      </c>
      <c r="G2950" s="111" t="n">
        <v>12064.6722</v>
      </c>
      <c r="H2950" s="111" t="n">
        <v>0</v>
      </c>
      <c r="I2950" s="111" t="n">
        <v>7316.119405</v>
      </c>
      <c r="J2950" s="111" t="n">
        <v>0</v>
      </c>
      <c r="K2950" s="112" t="n">
        <v>0</v>
      </c>
      <c r="L2950" s="112" t="n">
        <v>7316.119405</v>
      </c>
      <c r="M2950" s="111" t="n">
        <v>7316.119405</v>
      </c>
      <c r="N2950" s="112" t="n">
        <v>12064.6722</v>
      </c>
      <c r="O2950" s="12"/>
      <c r="P2950" s="12"/>
      <c r="Q2950" s="12"/>
    </row>
    <row r="2951" customFormat="false" ht="12.75" hidden="true" customHeight="true" outlineLevel="2" collapsed="false">
      <c r="A2951" s="108"/>
      <c r="B2951" s="109"/>
      <c r="C2951" s="110" t="n">
        <v>77</v>
      </c>
      <c r="D2951" s="45" t="s">
        <v>347</v>
      </c>
      <c r="E2951" s="46" t="s">
        <v>348</v>
      </c>
      <c r="F2951" s="111" t="n">
        <v>0</v>
      </c>
      <c r="G2951" s="111" t="n">
        <v>8921.7744</v>
      </c>
      <c r="H2951" s="111" t="n">
        <v>0</v>
      </c>
      <c r="I2951" s="111" t="n">
        <v>5410.23956</v>
      </c>
      <c r="J2951" s="111" t="n">
        <v>0</v>
      </c>
      <c r="K2951" s="112" t="n">
        <v>0</v>
      </c>
      <c r="L2951" s="112" t="n">
        <v>5410.23956</v>
      </c>
      <c r="M2951" s="111" t="n">
        <v>5410.23956</v>
      </c>
      <c r="N2951" s="112" t="n">
        <v>8921.7744</v>
      </c>
      <c r="O2951" s="12"/>
      <c r="P2951" s="12"/>
      <c r="Q2951" s="12"/>
    </row>
    <row r="2952" customFormat="false" ht="12.75" hidden="true" customHeight="true" outlineLevel="2" collapsed="false">
      <c r="A2952" s="108"/>
      <c r="B2952" s="109"/>
      <c r="C2952" s="110" t="n">
        <v>322</v>
      </c>
      <c r="D2952" s="45" t="s">
        <v>347</v>
      </c>
      <c r="E2952" s="46" t="s">
        <v>348</v>
      </c>
      <c r="F2952" s="111" t="n">
        <v>0</v>
      </c>
      <c r="G2952" s="111" t="n">
        <v>7705.1688</v>
      </c>
      <c r="H2952" s="111" t="n">
        <v>0</v>
      </c>
      <c r="I2952" s="111" t="n">
        <v>4672.47962</v>
      </c>
      <c r="J2952" s="111" t="n">
        <v>0</v>
      </c>
      <c r="K2952" s="112" t="n">
        <v>0</v>
      </c>
      <c r="L2952" s="112" t="n">
        <v>4672.47962</v>
      </c>
      <c r="M2952" s="111" t="n">
        <v>4672.47962</v>
      </c>
      <c r="N2952" s="112" t="n">
        <v>7705.1688</v>
      </c>
      <c r="O2952" s="12"/>
      <c r="P2952" s="12"/>
      <c r="Q2952" s="12"/>
    </row>
    <row r="2953" customFormat="false" ht="12.75" hidden="true" customHeight="true" outlineLevel="2" collapsed="false">
      <c r="A2953" s="108"/>
      <c r="B2953" s="109"/>
      <c r="C2953" s="110" t="n">
        <v>77</v>
      </c>
      <c r="D2953" s="45" t="s">
        <v>347</v>
      </c>
      <c r="E2953" s="46" t="s">
        <v>348</v>
      </c>
      <c r="F2953" s="111" t="n">
        <v>0</v>
      </c>
      <c r="G2953" s="111" t="n">
        <v>11456.3694</v>
      </c>
      <c r="H2953" s="111" t="n">
        <v>0</v>
      </c>
      <c r="I2953" s="111" t="n">
        <v>6947.239435</v>
      </c>
      <c r="J2953" s="111" t="n">
        <v>0</v>
      </c>
      <c r="K2953" s="112" t="n">
        <v>0</v>
      </c>
      <c r="L2953" s="112" t="n">
        <v>6947.239435</v>
      </c>
      <c r="M2953" s="111" t="n">
        <v>6947.239435</v>
      </c>
      <c r="N2953" s="112" t="n">
        <v>11456.3694</v>
      </c>
      <c r="O2953" s="12"/>
      <c r="P2953" s="12"/>
      <c r="Q2953" s="12"/>
    </row>
    <row r="2954" customFormat="false" ht="12.75" hidden="true" customHeight="true" outlineLevel="2" collapsed="false">
      <c r="A2954" s="108"/>
      <c r="B2954" s="109"/>
      <c r="C2954" s="110" t="n">
        <v>77</v>
      </c>
      <c r="D2954" s="45" t="s">
        <v>347</v>
      </c>
      <c r="E2954" s="46" t="s">
        <v>348</v>
      </c>
      <c r="F2954" s="111" t="n">
        <v>0</v>
      </c>
      <c r="G2954" s="111" t="n">
        <v>12064.6722</v>
      </c>
      <c r="H2954" s="111" t="n">
        <v>0</v>
      </c>
      <c r="I2954" s="111" t="n">
        <v>7316.119405</v>
      </c>
      <c r="J2954" s="111" t="n">
        <v>0</v>
      </c>
      <c r="K2954" s="112" t="n">
        <v>0</v>
      </c>
      <c r="L2954" s="112" t="n">
        <v>7316.119405</v>
      </c>
      <c r="M2954" s="111" t="n">
        <v>7316.119405</v>
      </c>
      <c r="N2954" s="112" t="n">
        <v>12064.6722</v>
      </c>
      <c r="O2954" s="12"/>
      <c r="P2954" s="12"/>
      <c r="Q2954" s="12"/>
    </row>
    <row r="2955" customFormat="false" ht="12.75" hidden="true" customHeight="true" outlineLevel="2" collapsed="false">
      <c r="A2955" s="108"/>
      <c r="B2955" s="109"/>
      <c r="C2955" s="110" t="n">
        <v>77</v>
      </c>
      <c r="D2955" s="45" t="s">
        <v>347</v>
      </c>
      <c r="E2955" s="46" t="s">
        <v>348</v>
      </c>
      <c r="F2955" s="111" t="n">
        <v>0</v>
      </c>
      <c r="G2955" s="111" t="n">
        <v>11253.6018</v>
      </c>
      <c r="H2955" s="111" t="n">
        <v>0</v>
      </c>
      <c r="I2955" s="111" t="n">
        <v>6824.279445</v>
      </c>
      <c r="J2955" s="111" t="n">
        <v>0</v>
      </c>
      <c r="K2955" s="112" t="n">
        <v>0</v>
      </c>
      <c r="L2955" s="112" t="n">
        <v>6824.279445</v>
      </c>
      <c r="M2955" s="111" t="n">
        <v>6824.279445</v>
      </c>
      <c r="N2955" s="112" t="n">
        <v>11253.6018</v>
      </c>
      <c r="O2955" s="12"/>
      <c r="P2955" s="12"/>
      <c r="Q2955" s="12"/>
    </row>
    <row r="2956" customFormat="false" ht="12.75" hidden="true" customHeight="true" outlineLevel="2" collapsed="false">
      <c r="A2956" s="108"/>
      <c r="B2956" s="109"/>
      <c r="C2956" s="110" t="n">
        <v>77</v>
      </c>
      <c r="D2956" s="45" t="s">
        <v>347</v>
      </c>
      <c r="E2956" s="46" t="s">
        <v>348</v>
      </c>
      <c r="F2956" s="111" t="n">
        <v>0</v>
      </c>
      <c r="G2956" s="111" t="n">
        <v>11557.7532</v>
      </c>
      <c r="H2956" s="111" t="n">
        <v>0</v>
      </c>
      <c r="I2956" s="111" t="n">
        <v>7008.71943</v>
      </c>
      <c r="J2956" s="111" t="n">
        <v>0</v>
      </c>
      <c r="K2956" s="112" t="n">
        <v>0</v>
      </c>
      <c r="L2956" s="112" t="n">
        <v>7008.71943</v>
      </c>
      <c r="M2956" s="111" t="n">
        <v>7008.71943</v>
      </c>
      <c r="N2956" s="112" t="n">
        <v>11557.7532</v>
      </c>
      <c r="O2956" s="12"/>
      <c r="P2956" s="12"/>
      <c r="Q2956" s="12"/>
    </row>
    <row r="2957" customFormat="false" ht="12.75" hidden="true" customHeight="true" outlineLevel="2" collapsed="false">
      <c r="A2957" s="108"/>
      <c r="B2957" s="109"/>
      <c r="C2957" s="110" t="n">
        <v>78</v>
      </c>
      <c r="D2957" s="45" t="s">
        <v>349</v>
      </c>
      <c r="E2957" s="46" t="s">
        <v>350</v>
      </c>
      <c r="F2957" s="111" t="n">
        <v>0</v>
      </c>
      <c r="G2957" s="111" t="n">
        <v>251.69</v>
      </c>
      <c r="H2957" s="111" t="n">
        <v>0</v>
      </c>
      <c r="I2957" s="111" t="n">
        <v>274.42</v>
      </c>
      <c r="J2957" s="111" t="n">
        <v>0</v>
      </c>
      <c r="K2957" s="112" t="n">
        <v>0</v>
      </c>
      <c r="L2957" s="112" t="n">
        <v>274.42</v>
      </c>
      <c r="M2957" s="111" t="n">
        <v>274.42</v>
      </c>
      <c r="N2957" s="112" t="n">
        <v>251.69</v>
      </c>
      <c r="O2957" s="12"/>
      <c r="P2957" s="12"/>
      <c r="Q2957" s="12"/>
    </row>
    <row r="2958" customFormat="false" ht="12.75" hidden="true" customHeight="true" outlineLevel="2" collapsed="false">
      <c r="A2958" s="108"/>
      <c r="B2958" s="109"/>
      <c r="C2958" s="110" t="n">
        <v>78</v>
      </c>
      <c r="D2958" s="45" t="s">
        <v>349</v>
      </c>
      <c r="E2958" s="46" t="s">
        <v>350</v>
      </c>
      <c r="F2958" s="111" t="n">
        <v>0</v>
      </c>
      <c r="G2958" s="111" t="n">
        <v>251.69</v>
      </c>
      <c r="H2958" s="111" t="n">
        <v>0</v>
      </c>
      <c r="I2958" s="111" t="n">
        <v>274.42</v>
      </c>
      <c r="J2958" s="111" t="n">
        <v>0</v>
      </c>
      <c r="K2958" s="112" t="n">
        <v>0</v>
      </c>
      <c r="L2958" s="112" t="n">
        <v>274.42</v>
      </c>
      <c r="M2958" s="111" t="n">
        <v>274.42</v>
      </c>
      <c r="N2958" s="112" t="n">
        <v>251.69</v>
      </c>
      <c r="O2958" s="12"/>
      <c r="P2958" s="12"/>
      <c r="Q2958" s="12"/>
    </row>
    <row r="2959" customFormat="false" ht="12.75" hidden="true" customHeight="true" outlineLevel="2" collapsed="false">
      <c r="A2959" s="108"/>
      <c r="B2959" s="109"/>
      <c r="C2959" s="110" t="n">
        <v>78</v>
      </c>
      <c r="D2959" s="45" t="s">
        <v>349</v>
      </c>
      <c r="E2959" s="46" t="s">
        <v>350</v>
      </c>
      <c r="F2959" s="111" t="n">
        <v>0</v>
      </c>
      <c r="G2959" s="111" t="n">
        <v>251.69</v>
      </c>
      <c r="H2959" s="111" t="n">
        <v>0</v>
      </c>
      <c r="I2959" s="111" t="n">
        <v>274.42</v>
      </c>
      <c r="J2959" s="111" t="n">
        <v>0</v>
      </c>
      <c r="K2959" s="112" t="n">
        <v>0</v>
      </c>
      <c r="L2959" s="112" t="n">
        <v>274.42</v>
      </c>
      <c r="M2959" s="111" t="n">
        <v>274.42</v>
      </c>
      <c r="N2959" s="112" t="n">
        <v>251.69</v>
      </c>
      <c r="O2959" s="12"/>
      <c r="P2959" s="12"/>
      <c r="Q2959" s="12"/>
    </row>
    <row r="2960" customFormat="false" ht="12.75" hidden="true" customHeight="true" outlineLevel="2" collapsed="false">
      <c r="A2960" s="108"/>
      <c r="B2960" s="109"/>
      <c r="C2960" s="110" t="n">
        <v>78</v>
      </c>
      <c r="D2960" s="45" t="s">
        <v>349</v>
      </c>
      <c r="E2960" s="46" t="s">
        <v>350</v>
      </c>
      <c r="F2960" s="111" t="n">
        <v>0</v>
      </c>
      <c r="G2960" s="111" t="n">
        <v>251.69</v>
      </c>
      <c r="H2960" s="111" t="n">
        <v>0</v>
      </c>
      <c r="I2960" s="111" t="n">
        <v>274.42</v>
      </c>
      <c r="J2960" s="111" t="n">
        <v>0</v>
      </c>
      <c r="K2960" s="112" t="n">
        <v>0</v>
      </c>
      <c r="L2960" s="112" t="n">
        <v>274.42</v>
      </c>
      <c r="M2960" s="111" t="n">
        <v>274.42</v>
      </c>
      <c r="N2960" s="112" t="n">
        <v>251.69</v>
      </c>
      <c r="O2960" s="12"/>
      <c r="P2960" s="12"/>
      <c r="Q2960" s="12"/>
    </row>
    <row r="2961" customFormat="false" ht="12.75" hidden="true" customHeight="true" outlineLevel="2" collapsed="false">
      <c r="A2961" s="108"/>
      <c r="B2961" s="109"/>
      <c r="C2961" s="110" t="n">
        <v>78</v>
      </c>
      <c r="D2961" s="45" t="s">
        <v>349</v>
      </c>
      <c r="E2961" s="46" t="s">
        <v>350</v>
      </c>
      <c r="F2961" s="111" t="n">
        <v>0</v>
      </c>
      <c r="G2961" s="111" t="n">
        <v>251.69</v>
      </c>
      <c r="H2961" s="111" t="n">
        <v>0</v>
      </c>
      <c r="I2961" s="111" t="n">
        <v>274.42</v>
      </c>
      <c r="J2961" s="111" t="n">
        <v>0</v>
      </c>
      <c r="K2961" s="112" t="n">
        <v>0</v>
      </c>
      <c r="L2961" s="112" t="n">
        <v>274.42</v>
      </c>
      <c r="M2961" s="111" t="n">
        <v>274.42</v>
      </c>
      <c r="N2961" s="112" t="n">
        <v>251.69</v>
      </c>
      <c r="O2961" s="12"/>
      <c r="P2961" s="12"/>
      <c r="Q2961" s="12"/>
    </row>
    <row r="2962" customFormat="false" ht="12.75" hidden="true" customHeight="true" outlineLevel="2" collapsed="false">
      <c r="A2962" s="108"/>
      <c r="B2962" s="109"/>
      <c r="C2962" s="110" t="n">
        <v>78</v>
      </c>
      <c r="D2962" s="45" t="s">
        <v>349</v>
      </c>
      <c r="E2962" s="46" t="s">
        <v>350</v>
      </c>
      <c r="F2962" s="111" t="n">
        <v>0</v>
      </c>
      <c r="G2962" s="111" t="n">
        <v>251.69</v>
      </c>
      <c r="H2962" s="111" t="n">
        <v>0</v>
      </c>
      <c r="I2962" s="111" t="n">
        <v>274.42</v>
      </c>
      <c r="J2962" s="111" t="n">
        <v>0</v>
      </c>
      <c r="K2962" s="112" t="n">
        <v>0</v>
      </c>
      <c r="L2962" s="112" t="n">
        <v>274.42</v>
      </c>
      <c r="M2962" s="111" t="n">
        <v>274.42</v>
      </c>
      <c r="N2962" s="112" t="n">
        <v>251.69</v>
      </c>
      <c r="O2962" s="12"/>
      <c r="P2962" s="12"/>
      <c r="Q2962" s="12"/>
    </row>
    <row r="2963" customFormat="false" ht="12.75" hidden="true" customHeight="true" outlineLevel="2" collapsed="false">
      <c r="A2963" s="108"/>
      <c r="B2963" s="109"/>
      <c r="C2963" s="110" t="n">
        <v>78</v>
      </c>
      <c r="D2963" s="45" t="s">
        <v>349</v>
      </c>
      <c r="E2963" s="46" t="s">
        <v>350</v>
      </c>
      <c r="F2963" s="111" t="n">
        <v>0</v>
      </c>
      <c r="G2963" s="111" t="n">
        <v>251.69</v>
      </c>
      <c r="H2963" s="111" t="n">
        <v>0</v>
      </c>
      <c r="I2963" s="111" t="n">
        <v>274.42</v>
      </c>
      <c r="J2963" s="111" t="n">
        <v>0</v>
      </c>
      <c r="K2963" s="112" t="n">
        <v>0</v>
      </c>
      <c r="L2963" s="112" t="n">
        <v>274.42</v>
      </c>
      <c r="M2963" s="111" t="n">
        <v>274.42</v>
      </c>
      <c r="N2963" s="112" t="n">
        <v>251.69</v>
      </c>
      <c r="O2963" s="12"/>
      <c r="P2963" s="12"/>
      <c r="Q2963" s="12"/>
    </row>
    <row r="2964" customFormat="false" ht="12.75" hidden="true" customHeight="true" outlineLevel="2" collapsed="false">
      <c r="A2964" s="108"/>
      <c r="B2964" s="109"/>
      <c r="C2964" s="110" t="n">
        <v>116</v>
      </c>
      <c r="D2964" s="45" t="s">
        <v>349</v>
      </c>
      <c r="E2964" s="46" t="s">
        <v>350</v>
      </c>
      <c r="F2964" s="111" t="n">
        <v>0</v>
      </c>
      <c r="G2964" s="111" t="n">
        <v>251.69</v>
      </c>
      <c r="H2964" s="111" t="n">
        <v>0</v>
      </c>
      <c r="I2964" s="111" t="n">
        <v>274.42</v>
      </c>
      <c r="J2964" s="111" t="n">
        <v>0</v>
      </c>
      <c r="K2964" s="112" t="n">
        <v>0</v>
      </c>
      <c r="L2964" s="112" t="n">
        <v>274.42</v>
      </c>
      <c r="M2964" s="111" t="n">
        <v>274.42</v>
      </c>
      <c r="N2964" s="112" t="n">
        <v>251.69</v>
      </c>
      <c r="O2964" s="12"/>
      <c r="P2964" s="12"/>
      <c r="Q2964" s="12"/>
    </row>
    <row r="2965" customFormat="false" ht="12.75" hidden="true" customHeight="true" outlineLevel="2" collapsed="false">
      <c r="A2965" s="108"/>
      <c r="B2965" s="109"/>
      <c r="C2965" s="110" t="n">
        <v>78</v>
      </c>
      <c r="D2965" s="45" t="s">
        <v>349</v>
      </c>
      <c r="E2965" s="46" t="s">
        <v>350</v>
      </c>
      <c r="F2965" s="111" t="n">
        <v>0</v>
      </c>
      <c r="G2965" s="111" t="n">
        <v>251.69</v>
      </c>
      <c r="H2965" s="111" t="n">
        <v>0</v>
      </c>
      <c r="I2965" s="111" t="n">
        <v>274.42</v>
      </c>
      <c r="J2965" s="111" t="n">
        <v>0</v>
      </c>
      <c r="K2965" s="112" t="n">
        <v>0</v>
      </c>
      <c r="L2965" s="112" t="n">
        <v>274.42</v>
      </c>
      <c r="M2965" s="111" t="n">
        <v>274.42</v>
      </c>
      <c r="N2965" s="112" t="n">
        <v>251.69</v>
      </c>
      <c r="O2965" s="12"/>
      <c r="P2965" s="12"/>
      <c r="Q2965" s="12"/>
    </row>
    <row r="2966" customFormat="false" ht="12.75" hidden="true" customHeight="true" outlineLevel="2" collapsed="false">
      <c r="A2966" s="108"/>
      <c r="B2966" s="109"/>
      <c r="C2966" s="110" t="n">
        <v>78</v>
      </c>
      <c r="D2966" s="45" t="s">
        <v>349</v>
      </c>
      <c r="E2966" s="46" t="s">
        <v>350</v>
      </c>
      <c r="F2966" s="111" t="n">
        <v>0</v>
      </c>
      <c r="G2966" s="111" t="n">
        <v>251.69</v>
      </c>
      <c r="H2966" s="111" t="n">
        <v>0</v>
      </c>
      <c r="I2966" s="111" t="n">
        <v>274.42</v>
      </c>
      <c r="J2966" s="111" t="n">
        <v>0</v>
      </c>
      <c r="K2966" s="112" t="n">
        <v>0</v>
      </c>
      <c r="L2966" s="112" t="n">
        <v>274.42</v>
      </c>
      <c r="M2966" s="111" t="n">
        <v>274.42</v>
      </c>
      <c r="N2966" s="112" t="n">
        <v>251.69</v>
      </c>
      <c r="O2966" s="12"/>
      <c r="P2966" s="12"/>
      <c r="Q2966" s="12"/>
    </row>
    <row r="2967" customFormat="false" ht="12.75" hidden="true" customHeight="true" outlineLevel="2" collapsed="false">
      <c r="A2967" s="108"/>
      <c r="B2967" s="109"/>
      <c r="C2967" s="110" t="n">
        <v>116</v>
      </c>
      <c r="D2967" s="45" t="s">
        <v>349</v>
      </c>
      <c r="E2967" s="46" t="s">
        <v>350</v>
      </c>
      <c r="F2967" s="111" t="n">
        <v>0</v>
      </c>
      <c r="G2967" s="111" t="n">
        <v>251.69</v>
      </c>
      <c r="H2967" s="111" t="n">
        <v>0</v>
      </c>
      <c r="I2967" s="111" t="n">
        <v>274.42</v>
      </c>
      <c r="J2967" s="111" t="n">
        <v>0</v>
      </c>
      <c r="K2967" s="112" t="n">
        <v>0</v>
      </c>
      <c r="L2967" s="112" t="n">
        <v>274.42</v>
      </c>
      <c r="M2967" s="111" t="n">
        <v>274.42</v>
      </c>
      <c r="N2967" s="112" t="n">
        <v>251.69</v>
      </c>
      <c r="O2967" s="12"/>
      <c r="P2967" s="12"/>
      <c r="Q2967" s="12"/>
    </row>
    <row r="2968" customFormat="false" ht="12.75" hidden="true" customHeight="true" outlineLevel="2" collapsed="false">
      <c r="A2968" s="108"/>
      <c r="B2968" s="109"/>
      <c r="C2968" s="110" t="n">
        <v>78</v>
      </c>
      <c r="D2968" s="45" t="s">
        <v>349</v>
      </c>
      <c r="E2968" s="46" t="s">
        <v>350</v>
      </c>
      <c r="F2968" s="111" t="n">
        <v>0</v>
      </c>
      <c r="G2968" s="111" t="n">
        <v>251.69</v>
      </c>
      <c r="H2968" s="111" t="n">
        <v>0</v>
      </c>
      <c r="I2968" s="111" t="n">
        <v>274.42</v>
      </c>
      <c r="J2968" s="111" t="n">
        <v>0</v>
      </c>
      <c r="K2968" s="112" t="n">
        <v>0</v>
      </c>
      <c r="L2968" s="112" t="n">
        <v>274.42</v>
      </c>
      <c r="M2968" s="111" t="n">
        <v>274.42</v>
      </c>
      <c r="N2968" s="112" t="n">
        <v>251.69</v>
      </c>
      <c r="O2968" s="12"/>
      <c r="P2968" s="12"/>
      <c r="Q2968" s="12"/>
    </row>
    <row r="2969" customFormat="false" ht="12.75" hidden="true" customHeight="true" outlineLevel="2" collapsed="false">
      <c r="A2969" s="108"/>
      <c r="B2969" s="109"/>
      <c r="C2969" s="110" t="n">
        <v>78</v>
      </c>
      <c r="D2969" s="45" t="s">
        <v>349</v>
      </c>
      <c r="E2969" s="46" t="s">
        <v>350</v>
      </c>
      <c r="F2969" s="111" t="n">
        <v>0</v>
      </c>
      <c r="G2969" s="111" t="n">
        <v>251.69</v>
      </c>
      <c r="H2969" s="111" t="n">
        <v>0</v>
      </c>
      <c r="I2969" s="111" t="n">
        <v>274.42</v>
      </c>
      <c r="J2969" s="111" t="n">
        <v>0</v>
      </c>
      <c r="K2969" s="112" t="n">
        <v>0</v>
      </c>
      <c r="L2969" s="112" t="n">
        <v>274.42</v>
      </c>
      <c r="M2969" s="111" t="n">
        <v>274.42</v>
      </c>
      <c r="N2969" s="112" t="n">
        <v>251.69</v>
      </c>
      <c r="O2969" s="12"/>
      <c r="P2969" s="12"/>
      <c r="Q2969" s="12"/>
    </row>
    <row r="2970" customFormat="false" ht="12.75" hidden="true" customHeight="true" outlineLevel="2" collapsed="false">
      <c r="A2970" s="108"/>
      <c r="B2970" s="109"/>
      <c r="C2970" s="110" t="n">
        <v>78</v>
      </c>
      <c r="D2970" s="45" t="s">
        <v>349</v>
      </c>
      <c r="E2970" s="46" t="s">
        <v>350</v>
      </c>
      <c r="F2970" s="111" t="n">
        <v>0</v>
      </c>
      <c r="G2970" s="111" t="n">
        <v>251.69</v>
      </c>
      <c r="H2970" s="111" t="n">
        <v>0</v>
      </c>
      <c r="I2970" s="111" t="n">
        <v>274.42</v>
      </c>
      <c r="J2970" s="111" t="n">
        <v>0</v>
      </c>
      <c r="K2970" s="112" t="n">
        <v>0</v>
      </c>
      <c r="L2970" s="112" t="n">
        <v>274.42</v>
      </c>
      <c r="M2970" s="111" t="n">
        <v>274.42</v>
      </c>
      <c r="N2970" s="112" t="n">
        <v>251.69</v>
      </c>
      <c r="O2970" s="12"/>
      <c r="P2970" s="12"/>
      <c r="Q2970" s="12"/>
    </row>
    <row r="2971" customFormat="false" ht="12.75" hidden="true" customHeight="true" outlineLevel="2" collapsed="false">
      <c r="A2971" s="108"/>
      <c r="B2971" s="109"/>
      <c r="C2971" s="110" t="n">
        <v>78</v>
      </c>
      <c r="D2971" s="45" t="s">
        <v>349</v>
      </c>
      <c r="E2971" s="46" t="s">
        <v>350</v>
      </c>
      <c r="F2971" s="111" t="n">
        <v>0</v>
      </c>
      <c r="G2971" s="111" t="n">
        <v>251.69</v>
      </c>
      <c r="H2971" s="111" t="n">
        <v>0</v>
      </c>
      <c r="I2971" s="111" t="n">
        <v>274.42</v>
      </c>
      <c r="J2971" s="111" t="n">
        <v>0</v>
      </c>
      <c r="K2971" s="112" t="n">
        <v>0</v>
      </c>
      <c r="L2971" s="112" t="n">
        <v>274.42</v>
      </c>
      <c r="M2971" s="111" t="n">
        <v>274.42</v>
      </c>
      <c r="N2971" s="112" t="n">
        <v>251.69</v>
      </c>
      <c r="O2971" s="12"/>
      <c r="P2971" s="12"/>
      <c r="Q2971" s="12"/>
    </row>
    <row r="2972" customFormat="false" ht="12.75" hidden="true" customHeight="true" outlineLevel="2" collapsed="false">
      <c r="A2972" s="108"/>
      <c r="B2972" s="109"/>
      <c r="C2972" s="110" t="n">
        <v>190</v>
      </c>
      <c r="D2972" s="45" t="s">
        <v>357</v>
      </c>
      <c r="E2972" s="46" t="s">
        <v>358</v>
      </c>
      <c r="F2972" s="111" t="n">
        <v>0</v>
      </c>
      <c r="G2972" s="111" t="n">
        <v>199.56</v>
      </c>
      <c r="H2972" s="111" t="n">
        <v>0</v>
      </c>
      <c r="I2972" s="111" t="n">
        <v>360.63</v>
      </c>
      <c r="J2972" s="111" t="n">
        <v>0</v>
      </c>
      <c r="K2972" s="112" t="n">
        <v>0</v>
      </c>
      <c r="L2972" s="112" t="n">
        <v>360.63</v>
      </c>
      <c r="M2972" s="111" t="n">
        <v>360.63</v>
      </c>
      <c r="N2972" s="112" t="n">
        <v>199.56</v>
      </c>
      <c r="O2972" s="12"/>
      <c r="P2972" s="12"/>
      <c r="Q2972" s="12"/>
    </row>
    <row r="2973" customFormat="false" ht="12.75" hidden="true" customHeight="true" outlineLevel="2" collapsed="false">
      <c r="A2973" s="108"/>
      <c r="B2973" s="109"/>
      <c r="C2973" s="110" t="n">
        <v>323</v>
      </c>
      <c r="D2973" s="45" t="s">
        <v>357</v>
      </c>
      <c r="E2973" s="46" t="s">
        <v>358</v>
      </c>
      <c r="F2973" s="111" t="n">
        <v>0</v>
      </c>
      <c r="G2973" s="111" t="n">
        <v>399.12</v>
      </c>
      <c r="H2973" s="111" t="n">
        <v>0</v>
      </c>
      <c r="I2973" s="111" t="n">
        <v>721.26</v>
      </c>
      <c r="J2973" s="111" t="n">
        <v>0</v>
      </c>
      <c r="K2973" s="112" t="n">
        <v>0</v>
      </c>
      <c r="L2973" s="112" t="n">
        <v>721.26</v>
      </c>
      <c r="M2973" s="111" t="n">
        <v>721.26</v>
      </c>
      <c r="N2973" s="112" t="n">
        <v>399.12</v>
      </c>
      <c r="O2973" s="12"/>
      <c r="P2973" s="12"/>
      <c r="Q2973" s="12"/>
    </row>
    <row r="2974" customFormat="false" ht="12.75" hidden="true" customHeight="true" outlineLevel="2" collapsed="false">
      <c r="A2974" s="108"/>
      <c r="B2974" s="109"/>
      <c r="C2974" s="110" t="n">
        <v>190</v>
      </c>
      <c r="D2974" s="45" t="s">
        <v>357</v>
      </c>
      <c r="E2974" s="46" t="s">
        <v>358</v>
      </c>
      <c r="F2974" s="111" t="n">
        <v>0</v>
      </c>
      <c r="G2974" s="111" t="n">
        <v>199.56</v>
      </c>
      <c r="H2974" s="111" t="n">
        <v>0</v>
      </c>
      <c r="I2974" s="111" t="n">
        <v>360.63</v>
      </c>
      <c r="J2974" s="111" t="n">
        <v>0</v>
      </c>
      <c r="K2974" s="112" t="n">
        <v>0</v>
      </c>
      <c r="L2974" s="112" t="n">
        <v>360.63</v>
      </c>
      <c r="M2974" s="111" t="n">
        <v>360.63</v>
      </c>
      <c r="N2974" s="112" t="n">
        <v>199.56</v>
      </c>
      <c r="O2974" s="12"/>
      <c r="P2974" s="12"/>
      <c r="Q2974" s="12"/>
    </row>
    <row r="2975" customFormat="false" ht="12.75" hidden="true" customHeight="true" outlineLevel="2" collapsed="false">
      <c r="A2975" s="108"/>
      <c r="B2975" s="109"/>
      <c r="C2975" s="110" t="n">
        <v>323</v>
      </c>
      <c r="D2975" s="45" t="s">
        <v>357</v>
      </c>
      <c r="E2975" s="46" t="s">
        <v>358</v>
      </c>
      <c r="F2975" s="111" t="n">
        <v>0</v>
      </c>
      <c r="G2975" s="111" t="n">
        <v>399.12</v>
      </c>
      <c r="H2975" s="111" t="n">
        <v>0</v>
      </c>
      <c r="I2975" s="111" t="n">
        <v>721.26</v>
      </c>
      <c r="J2975" s="111" t="n">
        <v>0</v>
      </c>
      <c r="K2975" s="112" t="n">
        <v>0</v>
      </c>
      <c r="L2975" s="112" t="n">
        <v>721.26</v>
      </c>
      <c r="M2975" s="111" t="n">
        <v>721.26</v>
      </c>
      <c r="N2975" s="112" t="n">
        <v>399.12</v>
      </c>
      <c r="O2975" s="12"/>
      <c r="P2975" s="12"/>
      <c r="Q2975" s="12"/>
    </row>
    <row r="2976" customFormat="false" ht="12.75" hidden="true" customHeight="true" outlineLevel="2" collapsed="false">
      <c r="A2976" s="108"/>
      <c r="B2976" s="109"/>
      <c r="C2976" s="110" t="n">
        <v>191</v>
      </c>
      <c r="D2976" s="45" t="s">
        <v>359</v>
      </c>
      <c r="E2976" s="46" t="s">
        <v>360</v>
      </c>
      <c r="F2976" s="111" t="n">
        <v>0</v>
      </c>
      <c r="G2976" s="111" t="n">
        <v>1607.36</v>
      </c>
      <c r="H2976" s="111" t="n">
        <v>0</v>
      </c>
      <c r="I2976" s="111" t="n">
        <v>902.03</v>
      </c>
      <c r="J2976" s="111" t="n">
        <v>0</v>
      </c>
      <c r="K2976" s="112" t="n">
        <v>0</v>
      </c>
      <c r="L2976" s="112" t="n">
        <v>902.03</v>
      </c>
      <c r="M2976" s="111" t="n">
        <v>902.03</v>
      </c>
      <c r="N2976" s="112" t="n">
        <v>1607.36</v>
      </c>
      <c r="O2976" s="12"/>
      <c r="P2976" s="12"/>
      <c r="Q2976" s="12"/>
    </row>
    <row r="2977" customFormat="false" ht="12.75" hidden="true" customHeight="true" outlineLevel="2" collapsed="false">
      <c r="A2977" s="108"/>
      <c r="B2977" s="109"/>
      <c r="C2977" s="110" t="n">
        <v>324</v>
      </c>
      <c r="D2977" s="45" t="s">
        <v>359</v>
      </c>
      <c r="E2977" s="46" t="s">
        <v>360</v>
      </c>
      <c r="F2977" s="111" t="n">
        <v>0</v>
      </c>
      <c r="G2977" s="111" t="n">
        <v>3214.72</v>
      </c>
      <c r="H2977" s="111" t="n">
        <v>0</v>
      </c>
      <c r="I2977" s="111" t="n">
        <v>1804.06</v>
      </c>
      <c r="J2977" s="111" t="n">
        <v>0</v>
      </c>
      <c r="K2977" s="112" t="n">
        <v>0</v>
      </c>
      <c r="L2977" s="112" t="n">
        <v>1804.06</v>
      </c>
      <c r="M2977" s="111" t="n">
        <v>1804.06</v>
      </c>
      <c r="N2977" s="112" t="n">
        <v>3214.72</v>
      </c>
      <c r="O2977" s="12"/>
      <c r="P2977" s="12"/>
      <c r="Q2977" s="12"/>
    </row>
    <row r="2978" customFormat="false" ht="12.75" hidden="true" customHeight="true" outlineLevel="2" collapsed="false">
      <c r="A2978" s="108"/>
      <c r="B2978" s="109"/>
      <c r="C2978" s="110" t="n">
        <v>190</v>
      </c>
      <c r="D2978" s="45" t="s">
        <v>357</v>
      </c>
      <c r="E2978" s="46" t="s">
        <v>358</v>
      </c>
      <c r="F2978" s="111" t="n">
        <v>0</v>
      </c>
      <c r="G2978" s="111" t="n">
        <v>199.56</v>
      </c>
      <c r="H2978" s="111" t="n">
        <v>0</v>
      </c>
      <c r="I2978" s="111" t="n">
        <v>360.63</v>
      </c>
      <c r="J2978" s="111" t="n">
        <v>0</v>
      </c>
      <c r="K2978" s="112" t="n">
        <v>0</v>
      </c>
      <c r="L2978" s="112" t="n">
        <v>360.63</v>
      </c>
      <c r="M2978" s="111" t="n">
        <v>360.63</v>
      </c>
      <c r="N2978" s="112" t="n">
        <v>199.56</v>
      </c>
      <c r="O2978" s="12"/>
      <c r="P2978" s="12"/>
      <c r="Q2978" s="12"/>
    </row>
    <row r="2979" customFormat="false" ht="12.75" hidden="true" customHeight="true" outlineLevel="2" collapsed="false">
      <c r="A2979" s="108"/>
      <c r="B2979" s="109"/>
      <c r="C2979" s="110" t="n">
        <v>78</v>
      </c>
      <c r="D2979" s="45" t="s">
        <v>349</v>
      </c>
      <c r="E2979" s="46" t="s">
        <v>350</v>
      </c>
      <c r="F2979" s="111" t="n">
        <v>0</v>
      </c>
      <c r="G2979" s="111" t="n">
        <v>251.69</v>
      </c>
      <c r="H2979" s="111" t="n">
        <v>0</v>
      </c>
      <c r="I2979" s="111" t="n">
        <v>274.42</v>
      </c>
      <c r="J2979" s="111" t="n">
        <v>0</v>
      </c>
      <c r="K2979" s="112" t="n">
        <v>0</v>
      </c>
      <c r="L2979" s="112" t="n">
        <v>274.42</v>
      </c>
      <c r="M2979" s="111" t="n">
        <v>274.42</v>
      </c>
      <c r="N2979" s="112" t="n">
        <v>251.69</v>
      </c>
      <c r="O2979" s="12"/>
      <c r="P2979" s="12"/>
      <c r="Q2979" s="12"/>
    </row>
    <row r="2980" customFormat="false" ht="12.75" hidden="true" customHeight="true" outlineLevel="2" collapsed="false">
      <c r="A2980" s="108"/>
      <c r="B2980" s="109"/>
      <c r="C2980" s="110" t="n">
        <v>78</v>
      </c>
      <c r="D2980" s="45" t="s">
        <v>349</v>
      </c>
      <c r="E2980" s="46" t="s">
        <v>350</v>
      </c>
      <c r="F2980" s="111" t="n">
        <v>0</v>
      </c>
      <c r="G2980" s="111" t="n">
        <v>251.69</v>
      </c>
      <c r="H2980" s="111" t="n">
        <v>0</v>
      </c>
      <c r="I2980" s="111" t="n">
        <v>274.42</v>
      </c>
      <c r="J2980" s="111" t="n">
        <v>0</v>
      </c>
      <c r="K2980" s="112" t="n">
        <v>0</v>
      </c>
      <c r="L2980" s="112" t="n">
        <v>274.42</v>
      </c>
      <c r="M2980" s="111" t="n">
        <v>274.42</v>
      </c>
      <c r="N2980" s="112" t="n">
        <v>251.69</v>
      </c>
      <c r="O2980" s="12"/>
      <c r="P2980" s="12"/>
      <c r="Q2980" s="12"/>
    </row>
    <row r="2981" customFormat="false" ht="12.75" hidden="true" customHeight="true" outlineLevel="2" collapsed="false">
      <c r="A2981" s="108"/>
      <c r="B2981" s="109"/>
      <c r="C2981" s="110" t="n">
        <v>78</v>
      </c>
      <c r="D2981" s="45" t="s">
        <v>349</v>
      </c>
      <c r="E2981" s="46" t="s">
        <v>350</v>
      </c>
      <c r="F2981" s="111" t="n">
        <v>0</v>
      </c>
      <c r="G2981" s="111" t="n">
        <v>251.69</v>
      </c>
      <c r="H2981" s="111" t="n">
        <v>0</v>
      </c>
      <c r="I2981" s="111" t="n">
        <v>274.42</v>
      </c>
      <c r="J2981" s="111" t="n">
        <v>0</v>
      </c>
      <c r="K2981" s="112" t="n">
        <v>0</v>
      </c>
      <c r="L2981" s="112" t="n">
        <v>274.42</v>
      </c>
      <c r="M2981" s="111" t="n">
        <v>274.42</v>
      </c>
      <c r="N2981" s="112" t="n">
        <v>251.69</v>
      </c>
      <c r="O2981" s="12"/>
      <c r="P2981" s="12"/>
      <c r="Q2981" s="12"/>
    </row>
    <row r="2982" customFormat="false" ht="12.75" hidden="true" customHeight="true" outlineLevel="2" collapsed="false">
      <c r="A2982" s="108"/>
      <c r="B2982" s="109"/>
      <c r="C2982" s="110" t="n">
        <v>323</v>
      </c>
      <c r="D2982" s="45" t="s">
        <v>357</v>
      </c>
      <c r="E2982" s="46" t="s">
        <v>358</v>
      </c>
      <c r="F2982" s="111" t="n">
        <v>0</v>
      </c>
      <c r="G2982" s="111" t="n">
        <v>399.12</v>
      </c>
      <c r="H2982" s="111" t="n">
        <v>0</v>
      </c>
      <c r="I2982" s="111" t="n">
        <v>721.26</v>
      </c>
      <c r="J2982" s="111" t="n">
        <v>0</v>
      </c>
      <c r="K2982" s="112" t="n">
        <v>0</v>
      </c>
      <c r="L2982" s="112" t="n">
        <v>721.26</v>
      </c>
      <c r="M2982" s="111" t="n">
        <v>721.26</v>
      </c>
      <c r="N2982" s="112" t="n">
        <v>399.12</v>
      </c>
      <c r="O2982" s="12"/>
      <c r="P2982" s="12"/>
      <c r="Q2982" s="12"/>
    </row>
    <row r="2983" customFormat="false" ht="12.75" hidden="true" customHeight="true" outlineLevel="2" collapsed="false">
      <c r="A2983" s="108"/>
      <c r="B2983" s="109"/>
      <c r="C2983" s="110" t="n">
        <v>323</v>
      </c>
      <c r="D2983" s="45" t="s">
        <v>357</v>
      </c>
      <c r="E2983" s="46" t="s">
        <v>358</v>
      </c>
      <c r="F2983" s="111" t="n">
        <v>0</v>
      </c>
      <c r="G2983" s="111" t="n">
        <v>399.12</v>
      </c>
      <c r="H2983" s="111" t="n">
        <v>0</v>
      </c>
      <c r="I2983" s="111" t="n">
        <v>721.26</v>
      </c>
      <c r="J2983" s="111" t="n">
        <v>0</v>
      </c>
      <c r="K2983" s="112" t="n">
        <v>0</v>
      </c>
      <c r="L2983" s="112" t="n">
        <v>721.26</v>
      </c>
      <c r="M2983" s="111" t="n">
        <v>721.26</v>
      </c>
      <c r="N2983" s="112" t="n">
        <v>399.12</v>
      </c>
      <c r="O2983" s="12"/>
      <c r="P2983" s="12"/>
      <c r="Q2983" s="12"/>
    </row>
    <row r="2984" customFormat="false" ht="12.75" hidden="true" customHeight="true" outlineLevel="2" collapsed="false">
      <c r="A2984" s="108"/>
      <c r="B2984" s="109"/>
      <c r="C2984" s="110" t="n">
        <v>323</v>
      </c>
      <c r="D2984" s="45" t="s">
        <v>357</v>
      </c>
      <c r="E2984" s="46" t="s">
        <v>358</v>
      </c>
      <c r="F2984" s="111" t="n">
        <v>0</v>
      </c>
      <c r="G2984" s="111" t="n">
        <v>399.12</v>
      </c>
      <c r="H2984" s="111" t="n">
        <v>0</v>
      </c>
      <c r="I2984" s="111" t="n">
        <v>721.26</v>
      </c>
      <c r="J2984" s="111" t="n">
        <v>0</v>
      </c>
      <c r="K2984" s="112" t="n">
        <v>0</v>
      </c>
      <c r="L2984" s="112" t="n">
        <v>721.26</v>
      </c>
      <c r="M2984" s="111" t="n">
        <v>721.26</v>
      </c>
      <c r="N2984" s="112" t="n">
        <v>399.12</v>
      </c>
      <c r="O2984" s="12"/>
      <c r="P2984" s="12"/>
      <c r="Q2984" s="12"/>
    </row>
    <row r="2985" customFormat="false" ht="12.75" hidden="true" customHeight="true" outlineLevel="2" collapsed="false">
      <c r="A2985" s="108"/>
      <c r="B2985" s="109"/>
      <c r="C2985" s="110" t="n">
        <v>190</v>
      </c>
      <c r="D2985" s="45" t="s">
        <v>357</v>
      </c>
      <c r="E2985" s="46" t="s">
        <v>358</v>
      </c>
      <c r="F2985" s="111" t="n">
        <v>0</v>
      </c>
      <c r="G2985" s="111" t="n">
        <v>199.56</v>
      </c>
      <c r="H2985" s="111" t="n">
        <v>0</v>
      </c>
      <c r="I2985" s="111" t="n">
        <v>360.63</v>
      </c>
      <c r="J2985" s="111" t="n">
        <v>0</v>
      </c>
      <c r="K2985" s="112" t="n">
        <v>0</v>
      </c>
      <c r="L2985" s="112" t="n">
        <v>360.63</v>
      </c>
      <c r="M2985" s="111" t="n">
        <v>360.63</v>
      </c>
      <c r="N2985" s="112" t="n">
        <v>199.56</v>
      </c>
      <c r="O2985" s="12"/>
      <c r="P2985" s="12"/>
      <c r="Q2985" s="12"/>
    </row>
    <row r="2986" customFormat="false" ht="12.75" hidden="true" customHeight="true" outlineLevel="2" collapsed="false">
      <c r="A2986" s="108"/>
      <c r="B2986" s="109"/>
      <c r="C2986" s="110" t="n">
        <v>78</v>
      </c>
      <c r="D2986" s="45" t="s">
        <v>349</v>
      </c>
      <c r="E2986" s="46" t="s">
        <v>350</v>
      </c>
      <c r="F2986" s="111" t="n">
        <v>0</v>
      </c>
      <c r="G2986" s="111" t="n">
        <v>251.69</v>
      </c>
      <c r="H2986" s="111" t="n">
        <v>0</v>
      </c>
      <c r="I2986" s="111" t="n">
        <v>274.42</v>
      </c>
      <c r="J2986" s="111" t="n">
        <v>0</v>
      </c>
      <c r="K2986" s="112" t="n">
        <v>0</v>
      </c>
      <c r="L2986" s="112" t="n">
        <v>274.42</v>
      </c>
      <c r="M2986" s="111" t="n">
        <v>274.42</v>
      </c>
      <c r="N2986" s="112" t="n">
        <v>251.69</v>
      </c>
      <c r="O2986" s="12"/>
      <c r="P2986" s="12"/>
      <c r="Q2986" s="12"/>
    </row>
    <row r="2987" customFormat="false" ht="12.75" hidden="true" customHeight="true" outlineLevel="2" collapsed="false">
      <c r="A2987" s="108"/>
      <c r="B2987" s="109"/>
      <c r="C2987" s="110" t="n">
        <v>78</v>
      </c>
      <c r="D2987" s="45" t="s">
        <v>349</v>
      </c>
      <c r="E2987" s="46" t="s">
        <v>350</v>
      </c>
      <c r="F2987" s="111" t="n">
        <v>0</v>
      </c>
      <c r="G2987" s="111" t="n">
        <v>251.69</v>
      </c>
      <c r="H2987" s="111" t="n">
        <v>0</v>
      </c>
      <c r="I2987" s="111" t="n">
        <v>274.42</v>
      </c>
      <c r="J2987" s="111" t="n">
        <v>0</v>
      </c>
      <c r="K2987" s="112" t="n">
        <v>0</v>
      </c>
      <c r="L2987" s="112" t="n">
        <v>274.42</v>
      </c>
      <c r="M2987" s="111" t="n">
        <v>274.42</v>
      </c>
      <c r="N2987" s="112" t="n">
        <v>251.69</v>
      </c>
      <c r="O2987" s="12"/>
      <c r="P2987" s="12"/>
      <c r="Q2987" s="12"/>
    </row>
    <row r="2988" customFormat="false" ht="12.75" hidden="true" customHeight="true" outlineLevel="2" collapsed="false">
      <c r="A2988" s="108"/>
      <c r="B2988" s="109"/>
      <c r="C2988" s="110" t="n">
        <v>78</v>
      </c>
      <c r="D2988" s="45" t="s">
        <v>349</v>
      </c>
      <c r="E2988" s="46" t="s">
        <v>350</v>
      </c>
      <c r="F2988" s="111" t="n">
        <v>0</v>
      </c>
      <c r="G2988" s="111" t="n">
        <v>251.69</v>
      </c>
      <c r="H2988" s="111" t="n">
        <v>0</v>
      </c>
      <c r="I2988" s="111" t="n">
        <v>274.42</v>
      </c>
      <c r="J2988" s="111" t="n">
        <v>0</v>
      </c>
      <c r="K2988" s="112" t="n">
        <v>0</v>
      </c>
      <c r="L2988" s="112" t="n">
        <v>274.42</v>
      </c>
      <c r="M2988" s="111" t="n">
        <v>274.42</v>
      </c>
      <c r="N2988" s="112" t="n">
        <v>251.69</v>
      </c>
      <c r="O2988" s="12"/>
      <c r="P2988" s="12"/>
      <c r="Q2988" s="12"/>
    </row>
    <row r="2989" customFormat="false" ht="12.75" hidden="true" customHeight="true" outlineLevel="2" collapsed="false">
      <c r="A2989" s="108"/>
      <c r="B2989" s="109"/>
      <c r="C2989" s="110" t="n">
        <v>78</v>
      </c>
      <c r="D2989" s="45" t="s">
        <v>349</v>
      </c>
      <c r="E2989" s="46" t="s">
        <v>350</v>
      </c>
      <c r="F2989" s="111" t="n">
        <v>0</v>
      </c>
      <c r="G2989" s="111" t="n">
        <v>251.69</v>
      </c>
      <c r="H2989" s="111" t="n">
        <v>0</v>
      </c>
      <c r="I2989" s="111" t="n">
        <v>274.42</v>
      </c>
      <c r="J2989" s="111" t="n">
        <v>0</v>
      </c>
      <c r="K2989" s="112" t="n">
        <v>0</v>
      </c>
      <c r="L2989" s="112" t="n">
        <v>274.42</v>
      </c>
      <c r="M2989" s="111" t="n">
        <v>274.42</v>
      </c>
      <c r="N2989" s="112" t="n">
        <v>251.69</v>
      </c>
      <c r="O2989" s="12"/>
      <c r="P2989" s="12"/>
      <c r="Q2989" s="12"/>
    </row>
    <row r="2990" customFormat="false" ht="12.75" hidden="true" customHeight="true" outlineLevel="2" collapsed="false">
      <c r="A2990" s="108"/>
      <c r="B2990" s="109"/>
      <c r="C2990" s="110" t="n">
        <v>78</v>
      </c>
      <c r="D2990" s="45" t="s">
        <v>349</v>
      </c>
      <c r="E2990" s="46" t="s">
        <v>350</v>
      </c>
      <c r="F2990" s="111" t="n">
        <v>0</v>
      </c>
      <c r="G2990" s="111" t="n">
        <v>251.69</v>
      </c>
      <c r="H2990" s="111" t="n">
        <v>0</v>
      </c>
      <c r="I2990" s="111" t="n">
        <v>274.42</v>
      </c>
      <c r="J2990" s="111" t="n">
        <v>0</v>
      </c>
      <c r="K2990" s="112" t="n">
        <v>0</v>
      </c>
      <c r="L2990" s="112" t="n">
        <v>274.42</v>
      </c>
      <c r="M2990" s="111" t="n">
        <v>274.42</v>
      </c>
      <c r="N2990" s="112" t="n">
        <v>251.69</v>
      </c>
      <c r="O2990" s="12"/>
      <c r="P2990" s="12"/>
      <c r="Q2990" s="12"/>
    </row>
    <row r="2991" customFormat="false" ht="12.75" hidden="true" customHeight="true" outlineLevel="2" collapsed="false">
      <c r="A2991" s="108"/>
      <c r="B2991" s="109"/>
      <c r="C2991" s="110" t="n">
        <v>78</v>
      </c>
      <c r="D2991" s="45" t="s">
        <v>349</v>
      </c>
      <c r="E2991" s="46" t="s">
        <v>350</v>
      </c>
      <c r="F2991" s="111" t="n">
        <v>0</v>
      </c>
      <c r="G2991" s="111" t="n">
        <v>251.69</v>
      </c>
      <c r="H2991" s="111" t="n">
        <v>0</v>
      </c>
      <c r="I2991" s="111" t="n">
        <v>274.42</v>
      </c>
      <c r="J2991" s="111" t="n">
        <v>0</v>
      </c>
      <c r="K2991" s="112" t="n">
        <v>0</v>
      </c>
      <c r="L2991" s="112" t="n">
        <v>274.42</v>
      </c>
      <c r="M2991" s="111" t="n">
        <v>274.42</v>
      </c>
      <c r="N2991" s="112" t="n">
        <v>251.69</v>
      </c>
      <c r="O2991" s="12"/>
      <c r="P2991" s="12"/>
      <c r="Q2991" s="12"/>
    </row>
    <row r="2992" customFormat="false" ht="12.75" hidden="true" customHeight="true" outlineLevel="2" collapsed="false">
      <c r="A2992" s="108"/>
      <c r="B2992" s="109"/>
      <c r="C2992" s="110" t="n">
        <v>78</v>
      </c>
      <c r="D2992" s="45" t="s">
        <v>349</v>
      </c>
      <c r="E2992" s="46" t="s">
        <v>350</v>
      </c>
      <c r="F2992" s="111" t="n">
        <v>0</v>
      </c>
      <c r="G2992" s="111" t="n">
        <v>251.69</v>
      </c>
      <c r="H2992" s="111" t="n">
        <v>0</v>
      </c>
      <c r="I2992" s="111" t="n">
        <v>274.42</v>
      </c>
      <c r="J2992" s="111" t="n">
        <v>0</v>
      </c>
      <c r="K2992" s="112" t="n">
        <v>0</v>
      </c>
      <c r="L2992" s="112" t="n">
        <v>274.42</v>
      </c>
      <c r="M2992" s="111" t="n">
        <v>274.42</v>
      </c>
      <c r="N2992" s="112" t="n">
        <v>251.69</v>
      </c>
      <c r="O2992" s="12"/>
      <c r="P2992" s="12"/>
      <c r="Q2992" s="12"/>
    </row>
    <row r="2993" customFormat="false" ht="12.75" hidden="true" customHeight="true" outlineLevel="2" collapsed="false">
      <c r="A2993" s="108"/>
      <c r="B2993" s="109"/>
      <c r="C2993" s="110" t="n">
        <v>78</v>
      </c>
      <c r="D2993" s="45" t="s">
        <v>349</v>
      </c>
      <c r="E2993" s="46" t="s">
        <v>350</v>
      </c>
      <c r="F2993" s="111" t="n">
        <v>0</v>
      </c>
      <c r="G2993" s="111" t="n">
        <v>251.69</v>
      </c>
      <c r="H2993" s="111" t="n">
        <v>0</v>
      </c>
      <c r="I2993" s="111" t="n">
        <v>274.42</v>
      </c>
      <c r="J2993" s="111" t="n">
        <v>0</v>
      </c>
      <c r="K2993" s="112" t="n">
        <v>0</v>
      </c>
      <c r="L2993" s="112" t="n">
        <v>274.42</v>
      </c>
      <c r="M2993" s="111" t="n">
        <v>274.42</v>
      </c>
      <c r="N2993" s="112" t="n">
        <v>251.69</v>
      </c>
      <c r="O2993" s="12"/>
      <c r="P2993" s="12"/>
      <c r="Q2993" s="12"/>
    </row>
    <row r="2994" customFormat="false" ht="12.75" hidden="true" customHeight="true" outlineLevel="2" collapsed="false">
      <c r="A2994" s="108"/>
      <c r="B2994" s="109"/>
      <c r="C2994" s="110" t="n">
        <v>78</v>
      </c>
      <c r="D2994" s="45" t="s">
        <v>349</v>
      </c>
      <c r="E2994" s="46" t="s">
        <v>350</v>
      </c>
      <c r="F2994" s="111" t="n">
        <v>0</v>
      </c>
      <c r="G2994" s="111" t="n">
        <v>251.69</v>
      </c>
      <c r="H2994" s="111" t="n">
        <v>0</v>
      </c>
      <c r="I2994" s="111" t="n">
        <v>274.42</v>
      </c>
      <c r="J2994" s="111" t="n">
        <v>0</v>
      </c>
      <c r="K2994" s="112" t="n">
        <v>0</v>
      </c>
      <c r="L2994" s="112" t="n">
        <v>274.42</v>
      </c>
      <c r="M2994" s="111" t="n">
        <v>274.42</v>
      </c>
      <c r="N2994" s="112" t="n">
        <v>251.69</v>
      </c>
      <c r="O2994" s="12"/>
      <c r="P2994" s="12"/>
      <c r="Q2994" s="12"/>
    </row>
    <row r="2995" customFormat="false" ht="12.75" hidden="true" customHeight="true" outlineLevel="2" collapsed="false">
      <c r="A2995" s="108"/>
      <c r="B2995" s="109"/>
      <c r="C2995" s="110" t="n">
        <v>116</v>
      </c>
      <c r="D2995" s="45" t="s">
        <v>349</v>
      </c>
      <c r="E2995" s="46" t="s">
        <v>350</v>
      </c>
      <c r="F2995" s="111" t="n">
        <v>0</v>
      </c>
      <c r="G2995" s="111" t="n">
        <v>251.69</v>
      </c>
      <c r="H2995" s="111" t="n">
        <v>0</v>
      </c>
      <c r="I2995" s="111" t="n">
        <v>274.42</v>
      </c>
      <c r="J2995" s="111" t="n">
        <v>0</v>
      </c>
      <c r="K2995" s="112" t="n">
        <v>0</v>
      </c>
      <c r="L2995" s="112" t="n">
        <v>274.42</v>
      </c>
      <c r="M2995" s="111" t="n">
        <v>274.42</v>
      </c>
      <c r="N2995" s="112" t="n">
        <v>251.69</v>
      </c>
      <c r="O2995" s="12"/>
      <c r="P2995" s="12"/>
      <c r="Q2995" s="12"/>
    </row>
    <row r="2996" customFormat="false" ht="12.75" hidden="true" customHeight="true" outlineLevel="2" collapsed="false">
      <c r="A2996" s="108"/>
      <c r="B2996" s="109"/>
      <c r="C2996" s="110" t="n">
        <v>78</v>
      </c>
      <c r="D2996" s="45" t="s">
        <v>349</v>
      </c>
      <c r="E2996" s="46" t="s">
        <v>350</v>
      </c>
      <c r="F2996" s="111" t="n">
        <v>0</v>
      </c>
      <c r="G2996" s="111" t="n">
        <v>251.69</v>
      </c>
      <c r="H2996" s="111" t="n">
        <v>0</v>
      </c>
      <c r="I2996" s="111" t="n">
        <v>274.42</v>
      </c>
      <c r="J2996" s="111" t="n">
        <v>0</v>
      </c>
      <c r="K2996" s="112" t="n">
        <v>0</v>
      </c>
      <c r="L2996" s="112" t="n">
        <v>274.42</v>
      </c>
      <c r="M2996" s="111" t="n">
        <v>274.42</v>
      </c>
      <c r="N2996" s="112" t="n">
        <v>251.69</v>
      </c>
      <c r="O2996" s="12"/>
      <c r="P2996" s="12"/>
      <c r="Q2996" s="12"/>
    </row>
    <row r="2997" customFormat="false" ht="12.75" hidden="true" customHeight="true" outlineLevel="2" collapsed="false">
      <c r="A2997" s="108"/>
      <c r="B2997" s="109"/>
      <c r="C2997" s="110" t="n">
        <v>78</v>
      </c>
      <c r="D2997" s="45" t="s">
        <v>349</v>
      </c>
      <c r="E2997" s="46" t="s">
        <v>350</v>
      </c>
      <c r="F2997" s="111" t="n">
        <v>0</v>
      </c>
      <c r="G2997" s="111" t="n">
        <v>251.69</v>
      </c>
      <c r="H2997" s="111" t="n">
        <v>0</v>
      </c>
      <c r="I2997" s="111" t="n">
        <v>274.42</v>
      </c>
      <c r="J2997" s="111" t="n">
        <v>0</v>
      </c>
      <c r="K2997" s="112" t="n">
        <v>0</v>
      </c>
      <c r="L2997" s="112" t="n">
        <v>274.42</v>
      </c>
      <c r="M2997" s="111" t="n">
        <v>274.42</v>
      </c>
      <c r="N2997" s="112" t="n">
        <v>251.69</v>
      </c>
      <c r="O2997" s="12"/>
      <c r="P2997" s="12"/>
      <c r="Q2997" s="12"/>
    </row>
    <row r="2998" customFormat="false" ht="12.75" hidden="true" customHeight="true" outlineLevel="2" collapsed="false">
      <c r="A2998" s="108"/>
      <c r="B2998" s="109"/>
      <c r="C2998" s="110" t="n">
        <v>78</v>
      </c>
      <c r="D2998" s="45" t="s">
        <v>349</v>
      </c>
      <c r="E2998" s="46" t="s">
        <v>350</v>
      </c>
      <c r="F2998" s="111" t="n">
        <v>0</v>
      </c>
      <c r="G2998" s="111" t="n">
        <v>251.69</v>
      </c>
      <c r="H2998" s="111" t="n">
        <v>0</v>
      </c>
      <c r="I2998" s="111" t="n">
        <v>274.42</v>
      </c>
      <c r="J2998" s="111" t="n">
        <v>0</v>
      </c>
      <c r="K2998" s="112" t="n">
        <v>0</v>
      </c>
      <c r="L2998" s="112" t="n">
        <v>274.42</v>
      </c>
      <c r="M2998" s="111" t="n">
        <v>274.42</v>
      </c>
      <c r="N2998" s="112" t="n">
        <v>251.69</v>
      </c>
      <c r="O2998" s="12"/>
      <c r="P2998" s="12"/>
      <c r="Q2998" s="12"/>
    </row>
    <row r="2999" customFormat="false" ht="12.75" hidden="true" customHeight="true" outlineLevel="2" collapsed="false">
      <c r="A2999" s="108"/>
      <c r="B2999" s="109"/>
      <c r="C2999" s="110" t="n">
        <v>78</v>
      </c>
      <c r="D2999" s="45" t="s">
        <v>349</v>
      </c>
      <c r="E2999" s="46" t="s">
        <v>350</v>
      </c>
      <c r="F2999" s="111" t="n">
        <v>0</v>
      </c>
      <c r="G2999" s="111" t="n">
        <v>251.69</v>
      </c>
      <c r="H2999" s="111" t="n">
        <v>0</v>
      </c>
      <c r="I2999" s="111" t="n">
        <v>274.42</v>
      </c>
      <c r="J2999" s="111" t="n">
        <v>0</v>
      </c>
      <c r="K2999" s="112" t="n">
        <v>0</v>
      </c>
      <c r="L2999" s="112" t="n">
        <v>274.42</v>
      </c>
      <c r="M2999" s="111" t="n">
        <v>274.42</v>
      </c>
      <c r="N2999" s="112" t="n">
        <v>251.69</v>
      </c>
      <c r="O2999" s="12"/>
      <c r="P2999" s="12"/>
      <c r="Q2999" s="12"/>
    </row>
    <row r="3000" customFormat="false" ht="12.75" hidden="true" customHeight="true" outlineLevel="2" collapsed="false">
      <c r="A3000" s="108"/>
      <c r="B3000" s="109"/>
      <c r="C3000" s="110" t="n">
        <v>78</v>
      </c>
      <c r="D3000" s="45" t="s">
        <v>349</v>
      </c>
      <c r="E3000" s="46" t="s">
        <v>350</v>
      </c>
      <c r="F3000" s="111" t="n">
        <v>0</v>
      </c>
      <c r="G3000" s="111" t="n">
        <v>251.69</v>
      </c>
      <c r="H3000" s="111" t="n">
        <v>0</v>
      </c>
      <c r="I3000" s="111" t="n">
        <v>274.42</v>
      </c>
      <c r="J3000" s="111" t="n">
        <v>0</v>
      </c>
      <c r="K3000" s="112" t="n">
        <v>0</v>
      </c>
      <c r="L3000" s="112" t="n">
        <v>274.42</v>
      </c>
      <c r="M3000" s="111" t="n">
        <v>274.42</v>
      </c>
      <c r="N3000" s="112" t="n">
        <v>251.69</v>
      </c>
      <c r="O3000" s="12"/>
      <c r="P3000" s="12"/>
      <c r="Q3000" s="12"/>
    </row>
    <row r="3001" customFormat="false" ht="12.75" hidden="true" customHeight="true" outlineLevel="2" collapsed="false">
      <c r="A3001" s="108"/>
      <c r="B3001" s="109"/>
      <c r="C3001" s="110" t="n">
        <v>78</v>
      </c>
      <c r="D3001" s="45" t="s">
        <v>349</v>
      </c>
      <c r="E3001" s="46" t="s">
        <v>350</v>
      </c>
      <c r="F3001" s="111" t="n">
        <v>0</v>
      </c>
      <c r="G3001" s="111" t="n">
        <v>251.69</v>
      </c>
      <c r="H3001" s="111" t="n">
        <v>0</v>
      </c>
      <c r="I3001" s="111" t="n">
        <v>274.42</v>
      </c>
      <c r="J3001" s="111" t="n">
        <v>0</v>
      </c>
      <c r="K3001" s="112" t="n">
        <v>0</v>
      </c>
      <c r="L3001" s="112" t="n">
        <v>274.42</v>
      </c>
      <c r="M3001" s="111" t="n">
        <v>274.42</v>
      </c>
      <c r="N3001" s="112" t="n">
        <v>251.69</v>
      </c>
      <c r="O3001" s="12"/>
      <c r="P3001" s="12"/>
      <c r="Q3001" s="12"/>
    </row>
    <row r="3002" customFormat="false" ht="12.75" hidden="true" customHeight="true" outlineLevel="2" collapsed="false">
      <c r="A3002" s="108"/>
      <c r="B3002" s="109"/>
      <c r="C3002" s="110" t="n">
        <v>78</v>
      </c>
      <c r="D3002" s="45" t="s">
        <v>349</v>
      </c>
      <c r="E3002" s="46" t="s">
        <v>350</v>
      </c>
      <c r="F3002" s="111" t="n">
        <v>0</v>
      </c>
      <c r="G3002" s="111" t="n">
        <v>251.69</v>
      </c>
      <c r="H3002" s="111" t="n">
        <v>0</v>
      </c>
      <c r="I3002" s="111" t="n">
        <v>274.42</v>
      </c>
      <c r="J3002" s="111" t="n">
        <v>0</v>
      </c>
      <c r="K3002" s="112" t="n">
        <v>0</v>
      </c>
      <c r="L3002" s="112" t="n">
        <v>274.42</v>
      </c>
      <c r="M3002" s="111" t="n">
        <v>274.42</v>
      </c>
      <c r="N3002" s="112" t="n">
        <v>251.69</v>
      </c>
      <c r="O3002" s="12"/>
      <c r="P3002" s="12"/>
      <c r="Q3002" s="12"/>
    </row>
    <row r="3003" customFormat="false" ht="12.75" hidden="true" customHeight="true" outlineLevel="2" collapsed="false">
      <c r="A3003" s="108"/>
      <c r="B3003" s="109"/>
      <c r="C3003" s="110" t="n">
        <v>78</v>
      </c>
      <c r="D3003" s="45" t="s">
        <v>349</v>
      </c>
      <c r="E3003" s="46" t="s">
        <v>350</v>
      </c>
      <c r="F3003" s="111" t="n">
        <v>0</v>
      </c>
      <c r="G3003" s="111" t="n">
        <v>251.69</v>
      </c>
      <c r="H3003" s="111" t="n">
        <v>0</v>
      </c>
      <c r="I3003" s="111" t="n">
        <v>274.42</v>
      </c>
      <c r="J3003" s="111" t="n">
        <v>0</v>
      </c>
      <c r="K3003" s="112" t="n">
        <v>0</v>
      </c>
      <c r="L3003" s="112" t="n">
        <v>274.42</v>
      </c>
      <c r="M3003" s="111" t="n">
        <v>274.42</v>
      </c>
      <c r="N3003" s="112" t="n">
        <v>251.69</v>
      </c>
      <c r="O3003" s="12"/>
      <c r="P3003" s="12"/>
      <c r="Q3003" s="12"/>
    </row>
    <row r="3004" customFormat="false" ht="12.75" hidden="true" customHeight="true" outlineLevel="2" collapsed="false">
      <c r="A3004" s="108"/>
      <c r="B3004" s="109"/>
      <c r="C3004" s="110" t="n">
        <v>78</v>
      </c>
      <c r="D3004" s="45" t="s">
        <v>349</v>
      </c>
      <c r="E3004" s="46" t="s">
        <v>350</v>
      </c>
      <c r="F3004" s="111" t="n">
        <v>0</v>
      </c>
      <c r="G3004" s="111" t="n">
        <v>251.69</v>
      </c>
      <c r="H3004" s="111" t="n">
        <v>0</v>
      </c>
      <c r="I3004" s="111" t="n">
        <v>274.42</v>
      </c>
      <c r="J3004" s="111" t="n">
        <v>0</v>
      </c>
      <c r="K3004" s="112" t="n">
        <v>0</v>
      </c>
      <c r="L3004" s="112" t="n">
        <v>274.42</v>
      </c>
      <c r="M3004" s="111" t="n">
        <v>274.42</v>
      </c>
      <c r="N3004" s="112" t="n">
        <v>251.69</v>
      </c>
      <c r="O3004" s="12"/>
      <c r="P3004" s="12"/>
      <c r="Q3004" s="12"/>
    </row>
    <row r="3005" customFormat="false" ht="12.75" hidden="true" customHeight="true" outlineLevel="2" collapsed="false">
      <c r="A3005" s="108"/>
      <c r="B3005" s="109"/>
      <c r="C3005" s="110" t="n">
        <v>78</v>
      </c>
      <c r="D3005" s="45" t="s">
        <v>349</v>
      </c>
      <c r="E3005" s="46" t="s">
        <v>350</v>
      </c>
      <c r="F3005" s="111" t="n">
        <v>0</v>
      </c>
      <c r="G3005" s="111" t="n">
        <v>251.69</v>
      </c>
      <c r="H3005" s="111" t="n">
        <v>0</v>
      </c>
      <c r="I3005" s="111" t="n">
        <v>274.42</v>
      </c>
      <c r="J3005" s="111" t="n">
        <v>0</v>
      </c>
      <c r="K3005" s="112" t="n">
        <v>0</v>
      </c>
      <c r="L3005" s="112" t="n">
        <v>274.42</v>
      </c>
      <c r="M3005" s="111" t="n">
        <v>274.42</v>
      </c>
      <c r="N3005" s="112" t="n">
        <v>251.69</v>
      </c>
      <c r="O3005" s="12"/>
      <c r="P3005" s="12"/>
      <c r="Q3005" s="12"/>
    </row>
    <row r="3006" customFormat="false" ht="12.75" hidden="true" customHeight="true" outlineLevel="2" collapsed="false">
      <c r="A3006" s="108"/>
      <c r="B3006" s="109"/>
      <c r="C3006" s="110" t="n">
        <v>78</v>
      </c>
      <c r="D3006" s="45" t="s">
        <v>349</v>
      </c>
      <c r="E3006" s="46" t="s">
        <v>350</v>
      </c>
      <c r="F3006" s="111" t="n">
        <v>0</v>
      </c>
      <c r="G3006" s="111" t="n">
        <v>251.69</v>
      </c>
      <c r="H3006" s="111" t="n">
        <v>0</v>
      </c>
      <c r="I3006" s="111" t="n">
        <v>274.42</v>
      </c>
      <c r="J3006" s="111" t="n">
        <v>0</v>
      </c>
      <c r="K3006" s="112" t="n">
        <v>0</v>
      </c>
      <c r="L3006" s="112" t="n">
        <v>274.42</v>
      </c>
      <c r="M3006" s="111" t="n">
        <v>274.42</v>
      </c>
      <c r="N3006" s="112" t="n">
        <v>251.69</v>
      </c>
      <c r="O3006" s="12"/>
      <c r="P3006" s="12"/>
      <c r="Q3006" s="12"/>
    </row>
    <row r="3007" customFormat="false" ht="12.75" hidden="true" customHeight="true" outlineLevel="2" collapsed="false">
      <c r="A3007" s="108"/>
      <c r="B3007" s="109"/>
      <c r="C3007" s="110" t="n">
        <v>78</v>
      </c>
      <c r="D3007" s="45" t="s">
        <v>349</v>
      </c>
      <c r="E3007" s="46" t="s">
        <v>350</v>
      </c>
      <c r="F3007" s="111" t="n">
        <v>0</v>
      </c>
      <c r="G3007" s="111" t="n">
        <v>251.69</v>
      </c>
      <c r="H3007" s="111" t="n">
        <v>0</v>
      </c>
      <c r="I3007" s="111" t="n">
        <v>274.42</v>
      </c>
      <c r="J3007" s="111" t="n">
        <v>0</v>
      </c>
      <c r="K3007" s="112" t="n">
        <v>0</v>
      </c>
      <c r="L3007" s="112" t="n">
        <v>274.42</v>
      </c>
      <c r="M3007" s="111" t="n">
        <v>274.42</v>
      </c>
      <c r="N3007" s="112" t="n">
        <v>251.69</v>
      </c>
      <c r="O3007" s="12"/>
      <c r="P3007" s="12"/>
      <c r="Q3007" s="12"/>
    </row>
    <row r="3008" customFormat="false" ht="12.75" hidden="true" customHeight="true" outlineLevel="2" collapsed="false">
      <c r="A3008" s="108"/>
      <c r="B3008" s="109"/>
      <c r="C3008" s="110" t="n">
        <v>78</v>
      </c>
      <c r="D3008" s="45" t="s">
        <v>349</v>
      </c>
      <c r="E3008" s="46" t="s">
        <v>350</v>
      </c>
      <c r="F3008" s="111" t="n">
        <v>0</v>
      </c>
      <c r="G3008" s="111" t="n">
        <v>251.69</v>
      </c>
      <c r="H3008" s="111" t="n">
        <v>0</v>
      </c>
      <c r="I3008" s="111" t="n">
        <v>274.42</v>
      </c>
      <c r="J3008" s="111" t="n">
        <v>0</v>
      </c>
      <c r="K3008" s="112" t="n">
        <v>0</v>
      </c>
      <c r="L3008" s="112" t="n">
        <v>274.42</v>
      </c>
      <c r="M3008" s="111" t="n">
        <v>274.42</v>
      </c>
      <c r="N3008" s="112" t="n">
        <v>251.69</v>
      </c>
      <c r="O3008" s="12"/>
      <c r="P3008" s="12"/>
      <c r="Q3008" s="12"/>
    </row>
    <row r="3009" customFormat="false" ht="12.75" hidden="true" customHeight="true" outlineLevel="2" collapsed="false">
      <c r="A3009" s="108"/>
      <c r="B3009" s="109"/>
      <c r="C3009" s="110" t="n">
        <v>78</v>
      </c>
      <c r="D3009" s="45" t="s">
        <v>349</v>
      </c>
      <c r="E3009" s="46" t="s">
        <v>350</v>
      </c>
      <c r="F3009" s="111" t="n">
        <v>0</v>
      </c>
      <c r="G3009" s="111" t="n">
        <v>251.69</v>
      </c>
      <c r="H3009" s="111" t="n">
        <v>0</v>
      </c>
      <c r="I3009" s="111" t="n">
        <v>274.42</v>
      </c>
      <c r="J3009" s="111" t="n">
        <v>0</v>
      </c>
      <c r="K3009" s="112" t="n">
        <v>0</v>
      </c>
      <c r="L3009" s="112" t="n">
        <v>274.42</v>
      </c>
      <c r="M3009" s="111" t="n">
        <v>274.42</v>
      </c>
      <c r="N3009" s="112" t="n">
        <v>251.69</v>
      </c>
      <c r="O3009" s="12"/>
      <c r="P3009" s="12"/>
      <c r="Q3009" s="12"/>
    </row>
    <row r="3010" customFormat="false" ht="12.75" hidden="true" customHeight="true" outlineLevel="2" collapsed="false">
      <c r="A3010" s="108"/>
      <c r="B3010" s="109"/>
      <c r="C3010" s="110" t="n">
        <v>78</v>
      </c>
      <c r="D3010" s="45" t="s">
        <v>349</v>
      </c>
      <c r="E3010" s="46" t="s">
        <v>350</v>
      </c>
      <c r="F3010" s="111" t="n">
        <v>0</v>
      </c>
      <c r="G3010" s="111" t="n">
        <v>251.69</v>
      </c>
      <c r="H3010" s="111" t="n">
        <v>0</v>
      </c>
      <c r="I3010" s="111" t="n">
        <v>274.42</v>
      </c>
      <c r="J3010" s="111" t="n">
        <v>0</v>
      </c>
      <c r="K3010" s="112" t="n">
        <v>0</v>
      </c>
      <c r="L3010" s="112" t="n">
        <v>274.42</v>
      </c>
      <c r="M3010" s="111" t="n">
        <v>274.42</v>
      </c>
      <c r="N3010" s="112" t="n">
        <v>251.69</v>
      </c>
      <c r="O3010" s="12"/>
      <c r="P3010" s="12"/>
      <c r="Q3010" s="12"/>
    </row>
    <row r="3011" customFormat="false" ht="12.75" hidden="true" customHeight="true" outlineLevel="2" collapsed="false">
      <c r="A3011" s="108"/>
      <c r="B3011" s="109"/>
      <c r="C3011" s="110" t="n">
        <v>78</v>
      </c>
      <c r="D3011" s="45" t="s">
        <v>349</v>
      </c>
      <c r="E3011" s="46" t="s">
        <v>350</v>
      </c>
      <c r="F3011" s="111" t="n">
        <v>0</v>
      </c>
      <c r="G3011" s="111" t="n">
        <v>251.69</v>
      </c>
      <c r="H3011" s="111" t="n">
        <v>0</v>
      </c>
      <c r="I3011" s="111" t="n">
        <v>274.42</v>
      </c>
      <c r="J3011" s="111" t="n">
        <v>0</v>
      </c>
      <c r="K3011" s="112" t="n">
        <v>0</v>
      </c>
      <c r="L3011" s="112" t="n">
        <v>274.42</v>
      </c>
      <c r="M3011" s="111" t="n">
        <v>274.42</v>
      </c>
      <c r="N3011" s="112" t="n">
        <v>251.69</v>
      </c>
      <c r="O3011" s="12"/>
      <c r="P3011" s="12"/>
      <c r="Q3011" s="12"/>
    </row>
    <row r="3012" customFormat="false" ht="12.75" hidden="true" customHeight="true" outlineLevel="2" collapsed="false">
      <c r="A3012" s="108"/>
      <c r="B3012" s="109"/>
      <c r="C3012" s="110" t="n">
        <v>78</v>
      </c>
      <c r="D3012" s="45" t="s">
        <v>349</v>
      </c>
      <c r="E3012" s="46" t="s">
        <v>350</v>
      </c>
      <c r="F3012" s="111" t="n">
        <v>0</v>
      </c>
      <c r="G3012" s="111" t="n">
        <v>251.69</v>
      </c>
      <c r="H3012" s="111" t="n">
        <v>0</v>
      </c>
      <c r="I3012" s="111" t="n">
        <v>274.42</v>
      </c>
      <c r="J3012" s="111" t="n">
        <v>0</v>
      </c>
      <c r="K3012" s="112" t="n">
        <v>0</v>
      </c>
      <c r="L3012" s="112" t="n">
        <v>274.42</v>
      </c>
      <c r="M3012" s="111" t="n">
        <v>274.42</v>
      </c>
      <c r="N3012" s="112" t="n">
        <v>251.69</v>
      </c>
      <c r="O3012" s="12"/>
      <c r="P3012" s="12"/>
      <c r="Q3012" s="12"/>
    </row>
    <row r="3013" customFormat="false" ht="12.75" hidden="true" customHeight="true" outlineLevel="2" collapsed="false">
      <c r="A3013" s="108"/>
      <c r="B3013" s="109"/>
      <c r="C3013" s="110" t="n">
        <v>78</v>
      </c>
      <c r="D3013" s="45" t="s">
        <v>349</v>
      </c>
      <c r="E3013" s="46" t="s">
        <v>350</v>
      </c>
      <c r="F3013" s="111" t="n">
        <v>0</v>
      </c>
      <c r="G3013" s="111" t="n">
        <v>251.69</v>
      </c>
      <c r="H3013" s="111" t="n">
        <v>0</v>
      </c>
      <c r="I3013" s="111" t="n">
        <v>274.42</v>
      </c>
      <c r="J3013" s="111" t="n">
        <v>0</v>
      </c>
      <c r="K3013" s="112" t="n">
        <v>0</v>
      </c>
      <c r="L3013" s="112" t="n">
        <v>274.42</v>
      </c>
      <c r="M3013" s="111" t="n">
        <v>274.42</v>
      </c>
      <c r="N3013" s="112" t="n">
        <v>251.69</v>
      </c>
      <c r="O3013" s="12"/>
      <c r="P3013" s="12"/>
      <c r="Q3013" s="12"/>
    </row>
    <row r="3014" customFormat="false" ht="12.75" hidden="true" customHeight="true" outlineLevel="2" collapsed="false">
      <c r="A3014" s="108"/>
      <c r="B3014" s="109"/>
      <c r="C3014" s="110" t="n">
        <v>78</v>
      </c>
      <c r="D3014" s="45" t="s">
        <v>349</v>
      </c>
      <c r="E3014" s="46" t="s">
        <v>350</v>
      </c>
      <c r="F3014" s="111" t="n">
        <v>0</v>
      </c>
      <c r="G3014" s="111" t="n">
        <v>251.69</v>
      </c>
      <c r="H3014" s="111" t="n">
        <v>0</v>
      </c>
      <c r="I3014" s="111" t="n">
        <v>274.42</v>
      </c>
      <c r="J3014" s="111" t="n">
        <v>0</v>
      </c>
      <c r="K3014" s="112" t="n">
        <v>0</v>
      </c>
      <c r="L3014" s="112" t="n">
        <v>274.42</v>
      </c>
      <c r="M3014" s="111" t="n">
        <v>274.42</v>
      </c>
      <c r="N3014" s="112" t="n">
        <v>251.69</v>
      </c>
      <c r="O3014" s="12"/>
      <c r="P3014" s="12"/>
      <c r="Q3014" s="12"/>
    </row>
    <row r="3015" customFormat="false" ht="12.75" hidden="true" customHeight="true" outlineLevel="2" collapsed="false">
      <c r="A3015" s="108"/>
      <c r="B3015" s="109"/>
      <c r="C3015" s="110" t="n">
        <v>79</v>
      </c>
      <c r="D3015" s="45" t="s">
        <v>351</v>
      </c>
      <c r="E3015" s="46" t="s">
        <v>352</v>
      </c>
      <c r="F3015" s="111" t="n">
        <v>0</v>
      </c>
      <c r="G3015" s="111" t="n">
        <v>1274.8</v>
      </c>
      <c r="H3015" s="111" t="n">
        <v>0</v>
      </c>
      <c r="I3015" s="111" t="n">
        <v>360.63</v>
      </c>
      <c r="J3015" s="111" t="n">
        <v>0</v>
      </c>
      <c r="K3015" s="112" t="n">
        <v>0</v>
      </c>
      <c r="L3015" s="112" t="n">
        <v>360.63</v>
      </c>
      <c r="M3015" s="111" t="n">
        <v>360.63</v>
      </c>
      <c r="N3015" s="112" t="n">
        <v>1274.8</v>
      </c>
      <c r="O3015" s="12"/>
      <c r="P3015" s="12"/>
      <c r="Q3015" s="12"/>
    </row>
    <row r="3016" customFormat="false" ht="12.75" hidden="true" customHeight="true" outlineLevel="2" collapsed="false">
      <c r="A3016" s="108"/>
      <c r="B3016" s="109"/>
      <c r="C3016" s="110" t="n">
        <v>79</v>
      </c>
      <c r="D3016" s="45" t="s">
        <v>351</v>
      </c>
      <c r="E3016" s="46" t="s">
        <v>352</v>
      </c>
      <c r="F3016" s="111" t="n">
        <v>0</v>
      </c>
      <c r="G3016" s="111" t="n">
        <v>1274.8</v>
      </c>
      <c r="H3016" s="111" t="n">
        <v>0</v>
      </c>
      <c r="I3016" s="111" t="n">
        <v>360.63</v>
      </c>
      <c r="J3016" s="111" t="n">
        <v>0</v>
      </c>
      <c r="K3016" s="112" t="n">
        <v>0</v>
      </c>
      <c r="L3016" s="112" t="n">
        <v>360.63</v>
      </c>
      <c r="M3016" s="111" t="n">
        <v>360.63</v>
      </c>
      <c r="N3016" s="112" t="n">
        <v>1274.8</v>
      </c>
      <c r="O3016" s="12"/>
      <c r="P3016" s="12"/>
      <c r="Q3016" s="12"/>
    </row>
    <row r="3017" customFormat="false" ht="12.75" hidden="true" customHeight="true" outlineLevel="2" collapsed="false">
      <c r="A3017" s="108"/>
      <c r="B3017" s="109"/>
      <c r="C3017" s="110" t="n">
        <v>79</v>
      </c>
      <c r="D3017" s="45" t="s">
        <v>351</v>
      </c>
      <c r="E3017" s="46" t="s">
        <v>352</v>
      </c>
      <c r="F3017" s="111" t="n">
        <v>0</v>
      </c>
      <c r="G3017" s="111" t="n">
        <v>1274.8</v>
      </c>
      <c r="H3017" s="111" t="n">
        <v>0</v>
      </c>
      <c r="I3017" s="111" t="n">
        <v>360.63</v>
      </c>
      <c r="J3017" s="111" t="n">
        <v>0</v>
      </c>
      <c r="K3017" s="112" t="n">
        <v>0</v>
      </c>
      <c r="L3017" s="112" t="n">
        <v>360.63</v>
      </c>
      <c r="M3017" s="111" t="n">
        <v>360.63</v>
      </c>
      <c r="N3017" s="112" t="n">
        <v>1274.8</v>
      </c>
      <c r="O3017" s="12"/>
      <c r="P3017" s="12"/>
      <c r="Q3017" s="12"/>
    </row>
    <row r="3018" customFormat="false" ht="12.75" hidden="true" customHeight="true" outlineLevel="2" collapsed="false">
      <c r="A3018" s="108"/>
      <c r="B3018" s="109"/>
      <c r="C3018" s="110" t="n">
        <v>79</v>
      </c>
      <c r="D3018" s="45" t="s">
        <v>351</v>
      </c>
      <c r="E3018" s="46" t="s">
        <v>352</v>
      </c>
      <c r="F3018" s="111" t="n">
        <v>0</v>
      </c>
      <c r="G3018" s="111" t="n">
        <v>1274.8</v>
      </c>
      <c r="H3018" s="111" t="n">
        <v>0</v>
      </c>
      <c r="I3018" s="111" t="n">
        <v>360.63</v>
      </c>
      <c r="J3018" s="111" t="n">
        <v>0</v>
      </c>
      <c r="K3018" s="112" t="n">
        <v>0</v>
      </c>
      <c r="L3018" s="112" t="n">
        <v>360.63</v>
      </c>
      <c r="M3018" s="111" t="n">
        <v>360.63</v>
      </c>
      <c r="N3018" s="112" t="n">
        <v>1274.8</v>
      </c>
      <c r="O3018" s="12"/>
      <c r="P3018" s="12"/>
      <c r="Q3018" s="12"/>
    </row>
    <row r="3019" customFormat="false" ht="12.75" hidden="true" customHeight="true" outlineLevel="2" collapsed="false">
      <c r="A3019" s="108"/>
      <c r="B3019" s="109"/>
      <c r="C3019" s="110" t="n">
        <v>79</v>
      </c>
      <c r="D3019" s="45" t="s">
        <v>351</v>
      </c>
      <c r="E3019" s="46" t="s">
        <v>352</v>
      </c>
      <c r="F3019" s="111" t="n">
        <v>0</v>
      </c>
      <c r="G3019" s="111" t="n">
        <v>1274.8</v>
      </c>
      <c r="H3019" s="111" t="n">
        <v>0</v>
      </c>
      <c r="I3019" s="111" t="n">
        <v>360.63</v>
      </c>
      <c r="J3019" s="111" t="n">
        <v>0</v>
      </c>
      <c r="K3019" s="112" t="n">
        <v>0</v>
      </c>
      <c r="L3019" s="112" t="n">
        <v>360.63</v>
      </c>
      <c r="M3019" s="111" t="n">
        <v>360.63</v>
      </c>
      <c r="N3019" s="112" t="n">
        <v>1274.8</v>
      </c>
      <c r="O3019" s="12"/>
      <c r="P3019" s="12"/>
      <c r="Q3019" s="12"/>
    </row>
    <row r="3020" customFormat="false" ht="12.75" hidden="true" customHeight="true" outlineLevel="2" collapsed="false">
      <c r="A3020" s="108"/>
      <c r="B3020" s="109"/>
      <c r="C3020" s="110" t="n">
        <v>79</v>
      </c>
      <c r="D3020" s="45" t="s">
        <v>351</v>
      </c>
      <c r="E3020" s="46" t="s">
        <v>352</v>
      </c>
      <c r="F3020" s="111" t="n">
        <v>0</v>
      </c>
      <c r="G3020" s="111" t="n">
        <v>1274.8</v>
      </c>
      <c r="H3020" s="111" t="n">
        <v>0</v>
      </c>
      <c r="I3020" s="111" t="n">
        <v>360.63</v>
      </c>
      <c r="J3020" s="111" t="n">
        <v>0</v>
      </c>
      <c r="K3020" s="112" t="n">
        <v>0</v>
      </c>
      <c r="L3020" s="112" t="n">
        <v>360.63</v>
      </c>
      <c r="M3020" s="111" t="n">
        <v>360.63</v>
      </c>
      <c r="N3020" s="112" t="n">
        <v>1274.8</v>
      </c>
      <c r="O3020" s="12"/>
      <c r="P3020" s="12"/>
      <c r="Q3020" s="12"/>
    </row>
    <row r="3021" customFormat="false" ht="12.75" hidden="true" customHeight="true" outlineLevel="2" collapsed="false">
      <c r="A3021" s="108"/>
      <c r="B3021" s="109"/>
      <c r="C3021" s="110" t="n">
        <v>80</v>
      </c>
      <c r="D3021" s="45" t="s">
        <v>353</v>
      </c>
      <c r="E3021" s="46" t="s">
        <v>354</v>
      </c>
      <c r="F3021" s="111" t="n">
        <v>0</v>
      </c>
      <c r="G3021" s="111" t="n">
        <v>842.48</v>
      </c>
      <c r="H3021" s="111" t="n">
        <v>0</v>
      </c>
      <c r="I3021" s="111" t="n">
        <v>373.82</v>
      </c>
      <c r="J3021" s="111" t="n">
        <v>0</v>
      </c>
      <c r="K3021" s="112" t="n">
        <v>0</v>
      </c>
      <c r="L3021" s="112" t="n">
        <v>373.82</v>
      </c>
      <c r="M3021" s="111" t="n">
        <v>373.82</v>
      </c>
      <c r="N3021" s="112" t="n">
        <v>842.48</v>
      </c>
      <c r="O3021" s="12"/>
      <c r="P3021" s="12"/>
      <c r="Q3021" s="12"/>
    </row>
    <row r="3022" customFormat="false" ht="12.75" hidden="true" customHeight="true" outlineLevel="2" collapsed="false">
      <c r="A3022" s="108"/>
      <c r="B3022" s="109"/>
      <c r="C3022" s="110" t="n">
        <v>80</v>
      </c>
      <c r="D3022" s="45" t="s">
        <v>353</v>
      </c>
      <c r="E3022" s="46" t="s">
        <v>354</v>
      </c>
      <c r="F3022" s="111" t="n">
        <v>0</v>
      </c>
      <c r="G3022" s="111" t="n">
        <v>842.48</v>
      </c>
      <c r="H3022" s="111" t="n">
        <v>0</v>
      </c>
      <c r="I3022" s="111" t="n">
        <v>373.82</v>
      </c>
      <c r="J3022" s="111" t="n">
        <v>0</v>
      </c>
      <c r="K3022" s="112" t="n">
        <v>0</v>
      </c>
      <c r="L3022" s="112" t="n">
        <v>373.82</v>
      </c>
      <c r="M3022" s="111" t="n">
        <v>373.82</v>
      </c>
      <c r="N3022" s="112" t="n">
        <v>842.48</v>
      </c>
      <c r="O3022" s="12"/>
      <c r="P3022" s="12"/>
      <c r="Q3022" s="12"/>
    </row>
    <row r="3023" customFormat="false" ht="12.75" hidden="true" customHeight="true" outlineLevel="2" collapsed="false">
      <c r="A3023" s="108"/>
      <c r="B3023" s="109"/>
      <c r="C3023" s="110" t="n">
        <v>80</v>
      </c>
      <c r="D3023" s="45" t="s">
        <v>353</v>
      </c>
      <c r="E3023" s="46" t="s">
        <v>354</v>
      </c>
      <c r="F3023" s="111" t="n">
        <v>0</v>
      </c>
      <c r="G3023" s="111" t="n">
        <v>842.48</v>
      </c>
      <c r="H3023" s="111" t="n">
        <v>0</v>
      </c>
      <c r="I3023" s="111" t="n">
        <v>373.82</v>
      </c>
      <c r="J3023" s="111" t="n">
        <v>0</v>
      </c>
      <c r="K3023" s="112" t="n">
        <v>0</v>
      </c>
      <c r="L3023" s="112" t="n">
        <v>373.82</v>
      </c>
      <c r="M3023" s="111" t="n">
        <v>373.82</v>
      </c>
      <c r="N3023" s="112" t="n">
        <v>842.48</v>
      </c>
      <c r="O3023" s="12"/>
      <c r="P3023" s="12"/>
      <c r="Q3023" s="12"/>
    </row>
    <row r="3024" customFormat="false" ht="12.75" hidden="true" customHeight="true" outlineLevel="2" collapsed="false">
      <c r="A3024" s="108"/>
      <c r="B3024" s="109"/>
      <c r="C3024" s="110" t="n">
        <v>80</v>
      </c>
      <c r="D3024" s="45" t="s">
        <v>353</v>
      </c>
      <c r="E3024" s="46" t="s">
        <v>354</v>
      </c>
      <c r="F3024" s="111" t="n">
        <v>0</v>
      </c>
      <c r="G3024" s="111" t="n">
        <v>842.48</v>
      </c>
      <c r="H3024" s="111" t="n">
        <v>0</v>
      </c>
      <c r="I3024" s="111" t="n">
        <v>373.82</v>
      </c>
      <c r="J3024" s="111" t="n">
        <v>0</v>
      </c>
      <c r="K3024" s="112" t="n">
        <v>0</v>
      </c>
      <c r="L3024" s="112" t="n">
        <v>373.82</v>
      </c>
      <c r="M3024" s="111" t="n">
        <v>373.82</v>
      </c>
      <c r="N3024" s="112" t="n">
        <v>842.48</v>
      </c>
      <c r="O3024" s="12"/>
      <c r="P3024" s="12"/>
      <c r="Q3024" s="12"/>
    </row>
    <row r="3025" customFormat="false" ht="12.75" hidden="true" customHeight="true" outlineLevel="2" collapsed="false">
      <c r="A3025" s="108"/>
      <c r="B3025" s="109"/>
      <c r="C3025" s="110" t="n">
        <v>80</v>
      </c>
      <c r="D3025" s="45" t="s">
        <v>353</v>
      </c>
      <c r="E3025" s="46" t="s">
        <v>354</v>
      </c>
      <c r="F3025" s="111" t="n">
        <v>0</v>
      </c>
      <c r="G3025" s="111" t="n">
        <v>842.48</v>
      </c>
      <c r="H3025" s="111" t="n">
        <v>0</v>
      </c>
      <c r="I3025" s="111" t="n">
        <v>373.82</v>
      </c>
      <c r="J3025" s="111" t="n">
        <v>0</v>
      </c>
      <c r="K3025" s="112" t="n">
        <v>0</v>
      </c>
      <c r="L3025" s="112" t="n">
        <v>373.82</v>
      </c>
      <c r="M3025" s="111" t="n">
        <v>373.82</v>
      </c>
      <c r="N3025" s="112" t="n">
        <v>842.48</v>
      </c>
      <c r="O3025" s="12"/>
      <c r="P3025" s="12"/>
      <c r="Q3025" s="12"/>
    </row>
    <row r="3026" customFormat="false" ht="12.75" hidden="true" customHeight="true" outlineLevel="2" collapsed="false">
      <c r="A3026" s="108"/>
      <c r="B3026" s="109"/>
      <c r="C3026" s="110" t="n">
        <v>80</v>
      </c>
      <c r="D3026" s="45" t="s">
        <v>353</v>
      </c>
      <c r="E3026" s="46" t="s">
        <v>354</v>
      </c>
      <c r="F3026" s="111" t="n">
        <v>0</v>
      </c>
      <c r="G3026" s="111" t="n">
        <v>421.24</v>
      </c>
      <c r="H3026" s="111" t="n">
        <v>0</v>
      </c>
      <c r="I3026" s="111" t="n">
        <v>186.91</v>
      </c>
      <c r="J3026" s="111" t="n">
        <v>0</v>
      </c>
      <c r="K3026" s="112" t="n">
        <v>0</v>
      </c>
      <c r="L3026" s="112" t="n">
        <v>186.91</v>
      </c>
      <c r="M3026" s="111" t="n">
        <v>186.91</v>
      </c>
      <c r="N3026" s="112" t="n">
        <v>421.24</v>
      </c>
      <c r="O3026" s="12"/>
      <c r="P3026" s="12"/>
      <c r="Q3026" s="12"/>
    </row>
    <row r="3027" customFormat="false" ht="12.75" hidden="true" customHeight="true" outlineLevel="2" collapsed="false">
      <c r="A3027" s="108"/>
      <c r="B3027" s="109"/>
      <c r="C3027" s="110" t="n">
        <v>79</v>
      </c>
      <c r="D3027" s="45" t="s">
        <v>351</v>
      </c>
      <c r="E3027" s="46" t="s">
        <v>352</v>
      </c>
      <c r="F3027" s="111" t="n">
        <v>0</v>
      </c>
      <c r="G3027" s="111" t="n">
        <v>1274.8</v>
      </c>
      <c r="H3027" s="111" t="n">
        <v>0</v>
      </c>
      <c r="I3027" s="111" t="n">
        <v>360.63</v>
      </c>
      <c r="J3027" s="111" t="n">
        <v>0</v>
      </c>
      <c r="K3027" s="112" t="n">
        <v>0</v>
      </c>
      <c r="L3027" s="112" t="n">
        <v>360.63</v>
      </c>
      <c r="M3027" s="111" t="n">
        <v>360.63</v>
      </c>
      <c r="N3027" s="112" t="n">
        <v>1274.8</v>
      </c>
      <c r="O3027" s="12"/>
      <c r="P3027" s="12"/>
      <c r="Q3027" s="12"/>
    </row>
    <row r="3028" customFormat="false" ht="12.75" hidden="true" customHeight="true" outlineLevel="2" collapsed="false">
      <c r="A3028" s="108"/>
      <c r="B3028" s="109"/>
      <c r="C3028" s="110" t="n">
        <v>79</v>
      </c>
      <c r="D3028" s="45" t="s">
        <v>351</v>
      </c>
      <c r="E3028" s="46" t="s">
        <v>352</v>
      </c>
      <c r="F3028" s="111" t="n">
        <v>0</v>
      </c>
      <c r="G3028" s="111" t="n">
        <v>1274.8</v>
      </c>
      <c r="H3028" s="111" t="n">
        <v>0</v>
      </c>
      <c r="I3028" s="111" t="n">
        <v>360.63</v>
      </c>
      <c r="J3028" s="111" t="n">
        <v>0</v>
      </c>
      <c r="K3028" s="112" t="n">
        <v>0</v>
      </c>
      <c r="L3028" s="112" t="n">
        <v>360.63</v>
      </c>
      <c r="M3028" s="111" t="n">
        <v>360.63</v>
      </c>
      <c r="N3028" s="112" t="n">
        <v>1274.8</v>
      </c>
      <c r="O3028" s="12"/>
      <c r="P3028" s="12"/>
      <c r="Q3028" s="12"/>
    </row>
    <row r="3029" customFormat="false" ht="12.75" hidden="true" customHeight="true" outlineLevel="2" collapsed="false">
      <c r="A3029" s="108"/>
      <c r="B3029" s="109"/>
      <c r="C3029" s="110" t="n">
        <v>79</v>
      </c>
      <c r="D3029" s="45" t="s">
        <v>351</v>
      </c>
      <c r="E3029" s="46" t="s">
        <v>352</v>
      </c>
      <c r="F3029" s="111" t="n">
        <v>0</v>
      </c>
      <c r="G3029" s="111" t="n">
        <v>1274.8</v>
      </c>
      <c r="H3029" s="111" t="n">
        <v>0</v>
      </c>
      <c r="I3029" s="111" t="n">
        <v>360.63</v>
      </c>
      <c r="J3029" s="111" t="n">
        <v>0</v>
      </c>
      <c r="K3029" s="112" t="n">
        <v>0</v>
      </c>
      <c r="L3029" s="112" t="n">
        <v>360.63</v>
      </c>
      <c r="M3029" s="111" t="n">
        <v>360.63</v>
      </c>
      <c r="N3029" s="112" t="n">
        <v>1274.8</v>
      </c>
      <c r="O3029" s="12"/>
      <c r="P3029" s="12"/>
      <c r="Q3029" s="12"/>
    </row>
    <row r="3030" customFormat="false" ht="12.75" hidden="true" customHeight="true" outlineLevel="2" collapsed="false">
      <c r="A3030" s="108"/>
      <c r="B3030" s="109"/>
      <c r="C3030" s="110" t="n">
        <v>79</v>
      </c>
      <c r="D3030" s="45" t="s">
        <v>351</v>
      </c>
      <c r="E3030" s="46" t="s">
        <v>352</v>
      </c>
      <c r="F3030" s="111" t="n">
        <v>0</v>
      </c>
      <c r="G3030" s="111" t="n">
        <v>1274.8</v>
      </c>
      <c r="H3030" s="111" t="n">
        <v>0</v>
      </c>
      <c r="I3030" s="111" t="n">
        <v>360.63</v>
      </c>
      <c r="J3030" s="111" t="n">
        <v>0</v>
      </c>
      <c r="K3030" s="112" t="n">
        <v>0</v>
      </c>
      <c r="L3030" s="112" t="n">
        <v>360.63</v>
      </c>
      <c r="M3030" s="111" t="n">
        <v>360.63</v>
      </c>
      <c r="N3030" s="112" t="n">
        <v>1274.8</v>
      </c>
      <c r="O3030" s="12"/>
      <c r="P3030" s="12"/>
      <c r="Q3030" s="12"/>
    </row>
    <row r="3031" customFormat="false" ht="12.75" hidden="true" customHeight="true" outlineLevel="2" collapsed="false">
      <c r="A3031" s="108"/>
      <c r="B3031" s="109"/>
      <c r="C3031" s="110" t="n">
        <v>79</v>
      </c>
      <c r="D3031" s="45" t="s">
        <v>351</v>
      </c>
      <c r="E3031" s="46" t="s">
        <v>352</v>
      </c>
      <c r="F3031" s="111" t="n">
        <v>0</v>
      </c>
      <c r="G3031" s="111" t="n">
        <v>1274.8</v>
      </c>
      <c r="H3031" s="111" t="n">
        <v>0</v>
      </c>
      <c r="I3031" s="111" t="n">
        <v>360.63</v>
      </c>
      <c r="J3031" s="111" t="n">
        <v>0</v>
      </c>
      <c r="K3031" s="112" t="n">
        <v>0</v>
      </c>
      <c r="L3031" s="112" t="n">
        <v>360.63</v>
      </c>
      <c r="M3031" s="111" t="n">
        <v>360.63</v>
      </c>
      <c r="N3031" s="112" t="n">
        <v>1274.8</v>
      </c>
      <c r="O3031" s="12"/>
      <c r="P3031" s="12"/>
      <c r="Q3031" s="12"/>
    </row>
    <row r="3032" customFormat="false" ht="12.75" hidden="true" customHeight="true" outlineLevel="2" collapsed="false">
      <c r="A3032" s="108"/>
      <c r="B3032" s="109"/>
      <c r="C3032" s="110" t="n">
        <v>79</v>
      </c>
      <c r="D3032" s="45" t="s">
        <v>351</v>
      </c>
      <c r="E3032" s="46" t="s">
        <v>352</v>
      </c>
      <c r="F3032" s="111" t="n">
        <v>0</v>
      </c>
      <c r="G3032" s="111" t="n">
        <v>1274.8</v>
      </c>
      <c r="H3032" s="111" t="n">
        <v>0</v>
      </c>
      <c r="I3032" s="111" t="n">
        <v>360.63</v>
      </c>
      <c r="J3032" s="111" t="n">
        <v>0</v>
      </c>
      <c r="K3032" s="112" t="n">
        <v>0</v>
      </c>
      <c r="L3032" s="112" t="n">
        <v>360.63</v>
      </c>
      <c r="M3032" s="111" t="n">
        <v>360.63</v>
      </c>
      <c r="N3032" s="112" t="n">
        <v>1274.8</v>
      </c>
      <c r="O3032" s="12"/>
      <c r="P3032" s="12"/>
      <c r="Q3032" s="12"/>
    </row>
    <row r="3033" customFormat="false" ht="12.75" hidden="true" customHeight="true" outlineLevel="2" collapsed="false">
      <c r="A3033" s="108"/>
      <c r="B3033" s="109"/>
      <c r="C3033" s="110" t="n">
        <v>79</v>
      </c>
      <c r="D3033" s="45" t="s">
        <v>351</v>
      </c>
      <c r="E3033" s="46" t="s">
        <v>352</v>
      </c>
      <c r="F3033" s="111" t="n">
        <v>0</v>
      </c>
      <c r="G3033" s="111" t="n">
        <v>1274.8</v>
      </c>
      <c r="H3033" s="111" t="n">
        <v>0</v>
      </c>
      <c r="I3033" s="111" t="n">
        <v>360.63</v>
      </c>
      <c r="J3033" s="111" t="n">
        <v>0</v>
      </c>
      <c r="K3033" s="112" t="n">
        <v>0</v>
      </c>
      <c r="L3033" s="112" t="n">
        <v>360.63</v>
      </c>
      <c r="M3033" s="111" t="n">
        <v>360.63</v>
      </c>
      <c r="N3033" s="112" t="n">
        <v>1274.8</v>
      </c>
      <c r="O3033" s="12"/>
      <c r="P3033" s="12"/>
      <c r="Q3033" s="12"/>
    </row>
    <row r="3034" customFormat="false" ht="12.75" hidden="true" customHeight="true" outlineLevel="2" collapsed="false">
      <c r="A3034" s="108"/>
      <c r="B3034" s="109"/>
      <c r="C3034" s="110" t="n">
        <v>79</v>
      </c>
      <c r="D3034" s="45" t="s">
        <v>351</v>
      </c>
      <c r="E3034" s="46" t="s">
        <v>352</v>
      </c>
      <c r="F3034" s="111" t="n">
        <v>0</v>
      </c>
      <c r="G3034" s="111" t="n">
        <v>1274.8</v>
      </c>
      <c r="H3034" s="111" t="n">
        <v>0</v>
      </c>
      <c r="I3034" s="111" t="n">
        <v>360.63</v>
      </c>
      <c r="J3034" s="111" t="n">
        <v>0</v>
      </c>
      <c r="K3034" s="112" t="n">
        <v>0</v>
      </c>
      <c r="L3034" s="112" t="n">
        <v>360.63</v>
      </c>
      <c r="M3034" s="111" t="n">
        <v>360.63</v>
      </c>
      <c r="N3034" s="112" t="n">
        <v>1274.8</v>
      </c>
      <c r="O3034" s="12"/>
      <c r="P3034" s="12"/>
      <c r="Q3034" s="12"/>
    </row>
    <row r="3035" customFormat="false" ht="12.75" hidden="true" customHeight="true" outlineLevel="2" collapsed="false">
      <c r="A3035" s="108"/>
      <c r="B3035" s="109"/>
      <c r="C3035" s="110" t="n">
        <v>117</v>
      </c>
      <c r="D3035" s="45" t="s">
        <v>351</v>
      </c>
      <c r="E3035" s="46" t="s">
        <v>352</v>
      </c>
      <c r="F3035" s="111" t="n">
        <v>0</v>
      </c>
      <c r="G3035" s="111" t="n">
        <v>1274.8</v>
      </c>
      <c r="H3035" s="111" t="n">
        <v>0</v>
      </c>
      <c r="I3035" s="111" t="n">
        <v>360.63</v>
      </c>
      <c r="J3035" s="111" t="n">
        <v>0</v>
      </c>
      <c r="K3035" s="112" t="n">
        <v>0</v>
      </c>
      <c r="L3035" s="112" t="n">
        <v>360.63</v>
      </c>
      <c r="M3035" s="111" t="n">
        <v>360.63</v>
      </c>
      <c r="N3035" s="112" t="n">
        <v>1274.8</v>
      </c>
      <c r="O3035" s="12"/>
      <c r="P3035" s="12"/>
      <c r="Q3035" s="12"/>
    </row>
    <row r="3036" customFormat="false" ht="12.75" hidden="true" customHeight="true" outlineLevel="2" collapsed="false">
      <c r="A3036" s="108"/>
      <c r="B3036" s="109"/>
      <c r="C3036" s="110" t="n">
        <v>79</v>
      </c>
      <c r="D3036" s="45" t="s">
        <v>351</v>
      </c>
      <c r="E3036" s="46" t="s">
        <v>352</v>
      </c>
      <c r="F3036" s="111" t="n">
        <v>0</v>
      </c>
      <c r="G3036" s="111" t="n">
        <v>1274.8</v>
      </c>
      <c r="H3036" s="111" t="n">
        <v>0</v>
      </c>
      <c r="I3036" s="111" t="n">
        <v>360.63</v>
      </c>
      <c r="J3036" s="111" t="n">
        <v>0</v>
      </c>
      <c r="K3036" s="112" t="n">
        <v>0</v>
      </c>
      <c r="L3036" s="112" t="n">
        <v>360.63</v>
      </c>
      <c r="M3036" s="111" t="n">
        <v>360.63</v>
      </c>
      <c r="N3036" s="112" t="n">
        <v>1274.8</v>
      </c>
      <c r="O3036" s="12"/>
      <c r="P3036" s="12"/>
      <c r="Q3036" s="12"/>
    </row>
    <row r="3037" customFormat="false" ht="12.75" hidden="true" customHeight="true" outlineLevel="2" collapsed="false">
      <c r="A3037" s="108"/>
      <c r="B3037" s="109"/>
      <c r="C3037" s="110" t="n">
        <v>79</v>
      </c>
      <c r="D3037" s="45" t="s">
        <v>351</v>
      </c>
      <c r="E3037" s="46" t="s">
        <v>352</v>
      </c>
      <c r="F3037" s="111" t="n">
        <v>0</v>
      </c>
      <c r="G3037" s="111" t="n">
        <v>1274.8</v>
      </c>
      <c r="H3037" s="111" t="n">
        <v>0</v>
      </c>
      <c r="I3037" s="111" t="n">
        <v>360.63</v>
      </c>
      <c r="J3037" s="111" t="n">
        <v>0</v>
      </c>
      <c r="K3037" s="112" t="n">
        <v>0</v>
      </c>
      <c r="L3037" s="112" t="n">
        <v>360.63</v>
      </c>
      <c r="M3037" s="111" t="n">
        <v>360.63</v>
      </c>
      <c r="N3037" s="112" t="n">
        <v>1274.8</v>
      </c>
      <c r="O3037" s="12"/>
      <c r="P3037" s="12"/>
      <c r="Q3037" s="12"/>
    </row>
    <row r="3038" customFormat="false" ht="12.75" hidden="true" customHeight="true" outlineLevel="2" collapsed="false">
      <c r="A3038" s="108"/>
      <c r="B3038" s="109"/>
      <c r="C3038" s="110" t="n">
        <v>79</v>
      </c>
      <c r="D3038" s="45" t="s">
        <v>351</v>
      </c>
      <c r="E3038" s="46" t="s">
        <v>352</v>
      </c>
      <c r="F3038" s="111" t="n">
        <v>0</v>
      </c>
      <c r="G3038" s="111" t="n">
        <v>1274.8</v>
      </c>
      <c r="H3038" s="111" t="n">
        <v>0</v>
      </c>
      <c r="I3038" s="111" t="n">
        <v>360.63</v>
      </c>
      <c r="J3038" s="111" t="n">
        <v>0</v>
      </c>
      <c r="K3038" s="112" t="n">
        <v>0</v>
      </c>
      <c r="L3038" s="112" t="n">
        <v>360.63</v>
      </c>
      <c r="M3038" s="111" t="n">
        <v>360.63</v>
      </c>
      <c r="N3038" s="112" t="n">
        <v>1274.8</v>
      </c>
      <c r="O3038" s="12"/>
      <c r="P3038" s="12"/>
      <c r="Q3038" s="12"/>
    </row>
    <row r="3039" customFormat="false" ht="12.75" hidden="true" customHeight="true" outlineLevel="2" collapsed="false">
      <c r="A3039" s="108"/>
      <c r="B3039" s="109"/>
      <c r="C3039" s="110" t="n">
        <v>79</v>
      </c>
      <c r="D3039" s="45" t="s">
        <v>351</v>
      </c>
      <c r="E3039" s="46" t="s">
        <v>352</v>
      </c>
      <c r="F3039" s="111" t="n">
        <v>0</v>
      </c>
      <c r="G3039" s="111" t="n">
        <v>1274.8</v>
      </c>
      <c r="H3039" s="111" t="n">
        <v>0</v>
      </c>
      <c r="I3039" s="111" t="n">
        <v>360.63</v>
      </c>
      <c r="J3039" s="111" t="n">
        <v>0</v>
      </c>
      <c r="K3039" s="112" t="n">
        <v>0</v>
      </c>
      <c r="L3039" s="112" t="n">
        <v>360.63</v>
      </c>
      <c r="M3039" s="111" t="n">
        <v>360.63</v>
      </c>
      <c r="N3039" s="112" t="n">
        <v>1274.8</v>
      </c>
      <c r="O3039" s="12"/>
      <c r="P3039" s="12"/>
      <c r="Q3039" s="12"/>
    </row>
    <row r="3040" customFormat="false" ht="12.75" hidden="true" customHeight="true" outlineLevel="2" collapsed="false">
      <c r="A3040" s="108"/>
      <c r="B3040" s="109"/>
      <c r="C3040" s="110" t="n">
        <v>193</v>
      </c>
      <c r="D3040" s="45" t="s">
        <v>361</v>
      </c>
      <c r="E3040" s="46" t="s">
        <v>362</v>
      </c>
      <c r="F3040" s="111" t="n">
        <v>0</v>
      </c>
      <c r="G3040" s="111" t="n">
        <v>5930.63</v>
      </c>
      <c r="H3040" s="111" t="n">
        <v>0</v>
      </c>
      <c r="I3040" s="111" t="n">
        <v>258</v>
      </c>
      <c r="J3040" s="111" t="n">
        <v>0</v>
      </c>
      <c r="K3040" s="112" t="n">
        <v>0</v>
      </c>
      <c r="L3040" s="112" t="n">
        <v>258</v>
      </c>
      <c r="M3040" s="111" t="n">
        <v>258</v>
      </c>
      <c r="N3040" s="112" t="n">
        <v>5930.63</v>
      </c>
      <c r="O3040" s="12"/>
      <c r="P3040" s="12"/>
      <c r="Q3040" s="12"/>
    </row>
    <row r="3041" customFormat="false" ht="12.75" hidden="true" customHeight="true" outlineLevel="2" collapsed="false">
      <c r="A3041" s="108"/>
      <c r="B3041" s="109"/>
      <c r="C3041" s="110" t="n">
        <v>194</v>
      </c>
      <c r="D3041" s="45" t="s">
        <v>363</v>
      </c>
      <c r="E3041" s="46" t="s">
        <v>364</v>
      </c>
      <c r="F3041" s="111" t="n">
        <v>0</v>
      </c>
      <c r="G3041" s="111" t="n">
        <v>1004.56538</v>
      </c>
      <c r="H3041" s="111" t="n">
        <v>0</v>
      </c>
      <c r="I3041" s="111" t="n">
        <v>1123.71</v>
      </c>
      <c r="J3041" s="111" t="n">
        <v>0</v>
      </c>
      <c r="K3041" s="112" t="n">
        <v>0</v>
      </c>
      <c r="L3041" s="112" t="n">
        <v>1123.71</v>
      </c>
      <c r="M3041" s="111" t="n">
        <v>1123.71</v>
      </c>
      <c r="N3041" s="112" t="n">
        <v>1004.56538</v>
      </c>
      <c r="O3041" s="12"/>
      <c r="P3041" s="12"/>
      <c r="Q3041" s="12"/>
    </row>
    <row r="3042" customFormat="false" ht="12.75" hidden="true" customHeight="true" outlineLevel="2" collapsed="false">
      <c r="A3042" s="108"/>
      <c r="B3042" s="109"/>
      <c r="C3042" s="110" t="n">
        <v>289</v>
      </c>
      <c r="D3042" s="45" t="s">
        <v>373</v>
      </c>
      <c r="E3042" s="46" t="s">
        <v>374</v>
      </c>
      <c r="F3042" s="111" t="n">
        <v>0</v>
      </c>
      <c r="G3042" s="111" t="n">
        <v>1198.53538</v>
      </c>
      <c r="H3042" s="111" t="n">
        <v>0</v>
      </c>
      <c r="I3042" s="111" t="n">
        <v>1123.71</v>
      </c>
      <c r="J3042" s="111" t="n">
        <v>0</v>
      </c>
      <c r="K3042" s="112" t="n">
        <v>0</v>
      </c>
      <c r="L3042" s="112" t="n">
        <v>1123.71</v>
      </c>
      <c r="M3042" s="111" t="n">
        <v>1123.71</v>
      </c>
      <c r="N3042" s="112" t="n">
        <v>1198.53538</v>
      </c>
      <c r="O3042" s="12"/>
      <c r="P3042" s="12"/>
      <c r="Q3042" s="12"/>
    </row>
    <row r="3043" customFormat="false" ht="12.75" hidden="true" customHeight="true" outlineLevel="2" collapsed="false">
      <c r="A3043" s="108"/>
      <c r="B3043" s="109"/>
      <c r="C3043" s="110" t="n">
        <v>192</v>
      </c>
      <c r="D3043" s="45" t="s">
        <v>353</v>
      </c>
      <c r="E3043" s="46" t="s">
        <v>354</v>
      </c>
      <c r="F3043" s="111" t="n">
        <v>0</v>
      </c>
      <c r="G3043" s="111" t="n">
        <v>421.24</v>
      </c>
      <c r="H3043" s="111" t="n">
        <v>0</v>
      </c>
      <c r="I3043" s="111" t="n">
        <v>186.91</v>
      </c>
      <c r="J3043" s="111" t="n">
        <v>0</v>
      </c>
      <c r="K3043" s="112" t="n">
        <v>0</v>
      </c>
      <c r="L3043" s="112" t="n">
        <v>186.91</v>
      </c>
      <c r="M3043" s="111" t="n">
        <v>186.91</v>
      </c>
      <c r="N3043" s="112" t="n">
        <v>421.24</v>
      </c>
      <c r="O3043" s="12"/>
      <c r="P3043" s="12"/>
      <c r="Q3043" s="12"/>
    </row>
    <row r="3044" customFormat="false" ht="12.75" hidden="true" customHeight="true" outlineLevel="2" collapsed="false">
      <c r="A3044" s="108"/>
      <c r="B3044" s="109"/>
      <c r="C3044" s="110" t="n">
        <v>348</v>
      </c>
      <c r="D3044" s="45" t="s">
        <v>353</v>
      </c>
      <c r="E3044" s="46" t="s">
        <v>354</v>
      </c>
      <c r="F3044" s="111" t="n">
        <v>0</v>
      </c>
      <c r="G3044" s="111" t="n">
        <v>842.48</v>
      </c>
      <c r="H3044" s="111" t="n">
        <v>0</v>
      </c>
      <c r="I3044" s="111" t="n">
        <v>373.82</v>
      </c>
      <c r="J3044" s="111" t="n">
        <v>0</v>
      </c>
      <c r="K3044" s="112" t="n">
        <v>0</v>
      </c>
      <c r="L3044" s="112" t="n">
        <v>373.82</v>
      </c>
      <c r="M3044" s="111" t="n">
        <v>373.82</v>
      </c>
      <c r="N3044" s="112" t="n">
        <v>842.48</v>
      </c>
      <c r="O3044" s="12"/>
      <c r="P3044" s="12"/>
      <c r="Q3044" s="12"/>
    </row>
    <row r="3045" customFormat="false" ht="12.75" hidden="true" customHeight="true" outlineLevel="2" collapsed="false">
      <c r="A3045" s="108"/>
      <c r="B3045" s="109"/>
      <c r="C3045" s="110" t="n">
        <v>193</v>
      </c>
      <c r="D3045" s="45" t="s">
        <v>361</v>
      </c>
      <c r="E3045" s="46" t="s">
        <v>362</v>
      </c>
      <c r="F3045" s="111" t="n">
        <v>0</v>
      </c>
      <c r="G3045" s="111" t="n">
        <v>5930.63</v>
      </c>
      <c r="H3045" s="111" t="n">
        <v>0</v>
      </c>
      <c r="I3045" s="111" t="n">
        <v>258</v>
      </c>
      <c r="J3045" s="111" t="n">
        <v>0</v>
      </c>
      <c r="K3045" s="112" t="n">
        <v>0</v>
      </c>
      <c r="L3045" s="112" t="n">
        <v>258</v>
      </c>
      <c r="M3045" s="111" t="n">
        <v>258</v>
      </c>
      <c r="N3045" s="112" t="n">
        <v>5930.63</v>
      </c>
      <c r="O3045" s="12"/>
      <c r="P3045" s="12"/>
      <c r="Q3045" s="12"/>
    </row>
    <row r="3046" customFormat="false" ht="12.75" hidden="true" customHeight="true" outlineLevel="2" collapsed="false">
      <c r="A3046" s="108"/>
      <c r="B3046" s="109"/>
      <c r="C3046" s="110" t="n">
        <v>197</v>
      </c>
      <c r="D3046" s="45" t="s">
        <v>369</v>
      </c>
      <c r="E3046" s="46" t="s">
        <v>370</v>
      </c>
      <c r="F3046" s="111" t="n">
        <v>0</v>
      </c>
      <c r="G3046" s="111" t="n">
        <v>0</v>
      </c>
      <c r="H3046" s="111" t="n">
        <v>0</v>
      </c>
      <c r="I3046" s="111" t="n">
        <v>0</v>
      </c>
      <c r="J3046" s="111" t="n">
        <v>1512</v>
      </c>
      <c r="K3046" s="112" t="n">
        <v>0</v>
      </c>
      <c r="L3046" s="112" t="n">
        <v>1512</v>
      </c>
      <c r="M3046" s="111" t="n">
        <v>1512</v>
      </c>
      <c r="N3046" s="112" t="n">
        <v>0</v>
      </c>
      <c r="O3046" s="12"/>
      <c r="P3046" s="12"/>
      <c r="Q3046" s="12"/>
    </row>
    <row r="3047" customFormat="false" ht="12.75" hidden="true" customHeight="true" outlineLevel="2" collapsed="false">
      <c r="A3047" s="108"/>
      <c r="B3047" s="109"/>
      <c r="C3047" s="110" t="n">
        <v>198</v>
      </c>
      <c r="D3047" s="45" t="s">
        <v>371</v>
      </c>
      <c r="E3047" s="46" t="s">
        <v>372</v>
      </c>
      <c r="F3047" s="111" t="n">
        <v>0</v>
      </c>
      <c r="G3047" s="111" t="n">
        <v>0</v>
      </c>
      <c r="H3047" s="111" t="n">
        <v>0</v>
      </c>
      <c r="I3047" s="111" t="n">
        <v>0</v>
      </c>
      <c r="J3047" s="111" t="n">
        <v>45360</v>
      </c>
      <c r="K3047" s="112" t="n">
        <v>0</v>
      </c>
      <c r="L3047" s="112" t="n">
        <v>45360</v>
      </c>
      <c r="M3047" s="111" t="n">
        <v>45360</v>
      </c>
      <c r="N3047" s="112" t="n">
        <v>0</v>
      </c>
      <c r="O3047" s="12"/>
      <c r="P3047" s="12"/>
      <c r="Q3047" s="12"/>
    </row>
    <row r="3048" customFormat="false" ht="12.75" hidden="true" customHeight="true" outlineLevel="2" collapsed="false">
      <c r="A3048" s="108"/>
      <c r="B3048" s="109"/>
      <c r="C3048" s="110" t="n">
        <v>196</v>
      </c>
      <c r="D3048" s="45" t="s">
        <v>367</v>
      </c>
      <c r="E3048" s="46" t="s">
        <v>368</v>
      </c>
      <c r="F3048" s="111" t="n">
        <v>0</v>
      </c>
      <c r="G3048" s="111" t="n">
        <v>0</v>
      </c>
      <c r="H3048" s="111" t="n">
        <v>0</v>
      </c>
      <c r="I3048" s="111" t="n">
        <v>0</v>
      </c>
      <c r="J3048" s="111" t="n">
        <v>19440</v>
      </c>
      <c r="K3048" s="112" t="n">
        <v>0</v>
      </c>
      <c r="L3048" s="112" t="n">
        <v>19440</v>
      </c>
      <c r="M3048" s="111" t="n">
        <v>19440</v>
      </c>
      <c r="N3048" s="112" t="n">
        <v>0</v>
      </c>
      <c r="O3048" s="12"/>
      <c r="P3048" s="12"/>
      <c r="Q3048" s="12"/>
    </row>
    <row r="3049" customFormat="false" ht="12.75" hidden="true" customHeight="true" outlineLevel="2" collapsed="false">
      <c r="A3049" s="108"/>
      <c r="B3049" s="109"/>
      <c r="C3049" s="110" t="n">
        <v>80</v>
      </c>
      <c r="D3049" s="45" t="s">
        <v>353</v>
      </c>
      <c r="E3049" s="46" t="s">
        <v>354</v>
      </c>
      <c r="F3049" s="111" t="n">
        <v>0</v>
      </c>
      <c r="G3049" s="111" t="n">
        <v>842.48</v>
      </c>
      <c r="H3049" s="111" t="n">
        <v>0</v>
      </c>
      <c r="I3049" s="111" t="n">
        <v>373.82</v>
      </c>
      <c r="J3049" s="111" t="n">
        <v>0</v>
      </c>
      <c r="K3049" s="112" t="n">
        <v>0</v>
      </c>
      <c r="L3049" s="112" t="n">
        <v>373.82</v>
      </c>
      <c r="M3049" s="111" t="n">
        <v>373.82</v>
      </c>
      <c r="N3049" s="112" t="n">
        <v>842.48</v>
      </c>
      <c r="O3049" s="12"/>
      <c r="P3049" s="12"/>
      <c r="Q3049" s="12"/>
    </row>
    <row r="3050" customFormat="false" ht="12.75" hidden="true" customHeight="true" outlineLevel="2" collapsed="false">
      <c r="A3050" s="108"/>
      <c r="B3050" s="109"/>
      <c r="C3050" s="110" t="n">
        <v>80</v>
      </c>
      <c r="D3050" s="45" t="s">
        <v>353</v>
      </c>
      <c r="E3050" s="46" t="s">
        <v>354</v>
      </c>
      <c r="F3050" s="111" t="n">
        <v>0</v>
      </c>
      <c r="G3050" s="111" t="n">
        <v>421.24</v>
      </c>
      <c r="H3050" s="111" t="n">
        <v>0</v>
      </c>
      <c r="I3050" s="111" t="n">
        <v>186.91</v>
      </c>
      <c r="J3050" s="111" t="n">
        <v>0</v>
      </c>
      <c r="K3050" s="112" t="n">
        <v>0</v>
      </c>
      <c r="L3050" s="112" t="n">
        <v>186.91</v>
      </c>
      <c r="M3050" s="111" t="n">
        <v>186.91</v>
      </c>
      <c r="N3050" s="112" t="n">
        <v>421.24</v>
      </c>
      <c r="O3050" s="12"/>
      <c r="P3050" s="12"/>
      <c r="Q3050" s="12"/>
    </row>
    <row r="3051" customFormat="false" ht="12.75" hidden="true" customHeight="true" outlineLevel="2" collapsed="false">
      <c r="A3051" s="108"/>
      <c r="B3051" s="109"/>
      <c r="C3051" s="110" t="n">
        <v>80</v>
      </c>
      <c r="D3051" s="45" t="s">
        <v>353</v>
      </c>
      <c r="E3051" s="46" t="s">
        <v>354</v>
      </c>
      <c r="F3051" s="111" t="n">
        <v>0</v>
      </c>
      <c r="G3051" s="111" t="n">
        <v>421.24</v>
      </c>
      <c r="H3051" s="111" t="n">
        <v>0</v>
      </c>
      <c r="I3051" s="111" t="n">
        <v>186.91</v>
      </c>
      <c r="J3051" s="111" t="n">
        <v>0</v>
      </c>
      <c r="K3051" s="112" t="n">
        <v>0</v>
      </c>
      <c r="L3051" s="112" t="n">
        <v>186.91</v>
      </c>
      <c r="M3051" s="111" t="n">
        <v>186.91</v>
      </c>
      <c r="N3051" s="112" t="n">
        <v>421.24</v>
      </c>
      <c r="O3051" s="12"/>
      <c r="P3051" s="12"/>
      <c r="Q3051" s="12"/>
    </row>
    <row r="3052" customFormat="false" ht="12.75" hidden="true" customHeight="true" outlineLevel="2" collapsed="false">
      <c r="A3052" s="108"/>
      <c r="B3052" s="109"/>
      <c r="C3052" s="110" t="n">
        <v>80</v>
      </c>
      <c r="D3052" s="45" t="s">
        <v>353</v>
      </c>
      <c r="E3052" s="46" t="s">
        <v>354</v>
      </c>
      <c r="F3052" s="111" t="n">
        <v>0</v>
      </c>
      <c r="G3052" s="111" t="n">
        <v>842.48</v>
      </c>
      <c r="H3052" s="111" t="n">
        <v>0</v>
      </c>
      <c r="I3052" s="111" t="n">
        <v>373.82</v>
      </c>
      <c r="J3052" s="111" t="n">
        <v>0</v>
      </c>
      <c r="K3052" s="112" t="n">
        <v>0</v>
      </c>
      <c r="L3052" s="112" t="n">
        <v>373.82</v>
      </c>
      <c r="M3052" s="111" t="n">
        <v>373.82</v>
      </c>
      <c r="N3052" s="112" t="n">
        <v>842.48</v>
      </c>
      <c r="O3052" s="12"/>
      <c r="P3052" s="12"/>
      <c r="Q3052" s="12"/>
    </row>
    <row r="3053" customFormat="false" ht="12.75" hidden="true" customHeight="true" outlineLevel="2" collapsed="false">
      <c r="A3053" s="108"/>
      <c r="B3053" s="109"/>
      <c r="C3053" s="110" t="n">
        <v>80</v>
      </c>
      <c r="D3053" s="45" t="s">
        <v>353</v>
      </c>
      <c r="E3053" s="46" t="s">
        <v>354</v>
      </c>
      <c r="F3053" s="111" t="n">
        <v>0</v>
      </c>
      <c r="G3053" s="111" t="n">
        <v>842.48</v>
      </c>
      <c r="H3053" s="111" t="n">
        <v>0</v>
      </c>
      <c r="I3053" s="111" t="n">
        <v>373.82</v>
      </c>
      <c r="J3053" s="111" t="n">
        <v>0</v>
      </c>
      <c r="K3053" s="112" t="n">
        <v>0</v>
      </c>
      <c r="L3053" s="112" t="n">
        <v>373.82</v>
      </c>
      <c r="M3053" s="111" t="n">
        <v>373.82</v>
      </c>
      <c r="N3053" s="112" t="n">
        <v>842.48</v>
      </c>
      <c r="O3053" s="12"/>
      <c r="P3053" s="12"/>
      <c r="Q3053" s="12"/>
    </row>
    <row r="3054" customFormat="false" ht="12.75" hidden="true" customHeight="true" outlineLevel="2" collapsed="false">
      <c r="A3054" s="108"/>
      <c r="B3054" s="109"/>
      <c r="C3054" s="110" t="n">
        <v>80</v>
      </c>
      <c r="D3054" s="45" t="s">
        <v>353</v>
      </c>
      <c r="E3054" s="46" t="s">
        <v>354</v>
      </c>
      <c r="F3054" s="111" t="n">
        <v>0</v>
      </c>
      <c r="G3054" s="111" t="n">
        <v>842.48</v>
      </c>
      <c r="H3054" s="111" t="n">
        <v>0</v>
      </c>
      <c r="I3054" s="111" t="n">
        <v>373.82</v>
      </c>
      <c r="J3054" s="111" t="n">
        <v>0</v>
      </c>
      <c r="K3054" s="112" t="n">
        <v>0</v>
      </c>
      <c r="L3054" s="112" t="n">
        <v>373.82</v>
      </c>
      <c r="M3054" s="111" t="n">
        <v>373.82</v>
      </c>
      <c r="N3054" s="112" t="n">
        <v>842.48</v>
      </c>
      <c r="O3054" s="12"/>
      <c r="P3054" s="12"/>
      <c r="Q3054" s="12"/>
    </row>
    <row r="3055" customFormat="false" ht="12.75" hidden="true" customHeight="true" outlineLevel="2" collapsed="false">
      <c r="A3055" s="108"/>
      <c r="B3055" s="109"/>
      <c r="C3055" s="110" t="n">
        <v>80</v>
      </c>
      <c r="D3055" s="45" t="s">
        <v>353</v>
      </c>
      <c r="E3055" s="46" t="s">
        <v>354</v>
      </c>
      <c r="F3055" s="111" t="n">
        <v>0</v>
      </c>
      <c r="G3055" s="111" t="n">
        <v>842.48</v>
      </c>
      <c r="H3055" s="111" t="n">
        <v>0</v>
      </c>
      <c r="I3055" s="111" t="n">
        <v>373.82</v>
      </c>
      <c r="J3055" s="111" t="n">
        <v>0</v>
      </c>
      <c r="K3055" s="112" t="n">
        <v>0</v>
      </c>
      <c r="L3055" s="112" t="n">
        <v>373.82</v>
      </c>
      <c r="M3055" s="111" t="n">
        <v>373.82</v>
      </c>
      <c r="N3055" s="112" t="n">
        <v>842.48</v>
      </c>
      <c r="O3055" s="12"/>
      <c r="P3055" s="12"/>
      <c r="Q3055" s="12"/>
    </row>
    <row r="3056" customFormat="false" ht="12.75" hidden="true" customHeight="true" outlineLevel="2" collapsed="false">
      <c r="A3056" s="108"/>
      <c r="B3056" s="109"/>
      <c r="C3056" s="110" t="n">
        <v>80</v>
      </c>
      <c r="D3056" s="45" t="s">
        <v>353</v>
      </c>
      <c r="E3056" s="46" t="s">
        <v>354</v>
      </c>
      <c r="F3056" s="111" t="n">
        <v>0</v>
      </c>
      <c r="G3056" s="111" t="n">
        <v>421.24</v>
      </c>
      <c r="H3056" s="111" t="n">
        <v>0</v>
      </c>
      <c r="I3056" s="111" t="n">
        <v>186.91</v>
      </c>
      <c r="J3056" s="111" t="n">
        <v>0</v>
      </c>
      <c r="K3056" s="112" t="n">
        <v>0</v>
      </c>
      <c r="L3056" s="112" t="n">
        <v>186.91</v>
      </c>
      <c r="M3056" s="111" t="n">
        <v>186.91</v>
      </c>
      <c r="N3056" s="112" t="n">
        <v>421.24</v>
      </c>
      <c r="O3056" s="12"/>
      <c r="P3056" s="12"/>
      <c r="Q3056" s="12"/>
    </row>
    <row r="3057" customFormat="false" ht="12.75" hidden="true" customHeight="true" outlineLevel="2" collapsed="false">
      <c r="A3057" s="108"/>
      <c r="B3057" s="109"/>
      <c r="C3057" s="110" t="n">
        <v>80</v>
      </c>
      <c r="D3057" s="45" t="s">
        <v>353</v>
      </c>
      <c r="E3057" s="46" t="s">
        <v>354</v>
      </c>
      <c r="F3057" s="111" t="n">
        <v>0</v>
      </c>
      <c r="G3057" s="111" t="n">
        <v>842.48</v>
      </c>
      <c r="H3057" s="111" t="n">
        <v>0</v>
      </c>
      <c r="I3057" s="111" t="n">
        <v>373.82</v>
      </c>
      <c r="J3057" s="111" t="n">
        <v>0</v>
      </c>
      <c r="K3057" s="112" t="n">
        <v>0</v>
      </c>
      <c r="L3057" s="112" t="n">
        <v>373.82</v>
      </c>
      <c r="M3057" s="111" t="n">
        <v>373.82</v>
      </c>
      <c r="N3057" s="112" t="n">
        <v>842.48</v>
      </c>
      <c r="O3057" s="12"/>
      <c r="P3057" s="12"/>
      <c r="Q3057" s="12"/>
    </row>
    <row r="3058" customFormat="false" ht="12.75" hidden="true" customHeight="true" outlineLevel="2" collapsed="false">
      <c r="A3058" s="108"/>
      <c r="B3058" s="109"/>
      <c r="C3058" s="110" t="n">
        <v>80</v>
      </c>
      <c r="D3058" s="45" t="s">
        <v>353</v>
      </c>
      <c r="E3058" s="46" t="s">
        <v>354</v>
      </c>
      <c r="F3058" s="111" t="n">
        <v>0</v>
      </c>
      <c r="G3058" s="111" t="n">
        <v>842.48</v>
      </c>
      <c r="H3058" s="111" t="n">
        <v>0</v>
      </c>
      <c r="I3058" s="111" t="n">
        <v>373.82</v>
      </c>
      <c r="J3058" s="111" t="n">
        <v>0</v>
      </c>
      <c r="K3058" s="112" t="n">
        <v>0</v>
      </c>
      <c r="L3058" s="112" t="n">
        <v>373.82</v>
      </c>
      <c r="M3058" s="111" t="n">
        <v>373.82</v>
      </c>
      <c r="N3058" s="112" t="n">
        <v>842.48</v>
      </c>
      <c r="O3058" s="12"/>
      <c r="P3058" s="12"/>
      <c r="Q3058" s="12"/>
    </row>
    <row r="3059" customFormat="false" ht="12.75" hidden="true" customHeight="true" outlineLevel="2" collapsed="false">
      <c r="A3059" s="108"/>
      <c r="B3059" s="109"/>
      <c r="C3059" s="110" t="n">
        <v>80</v>
      </c>
      <c r="D3059" s="45" t="s">
        <v>353</v>
      </c>
      <c r="E3059" s="46" t="s">
        <v>354</v>
      </c>
      <c r="F3059" s="111" t="n">
        <v>0</v>
      </c>
      <c r="G3059" s="111" t="n">
        <v>421.24</v>
      </c>
      <c r="H3059" s="111" t="n">
        <v>0</v>
      </c>
      <c r="I3059" s="111" t="n">
        <v>186.91</v>
      </c>
      <c r="J3059" s="111" t="n">
        <v>0</v>
      </c>
      <c r="K3059" s="112" t="n">
        <v>0</v>
      </c>
      <c r="L3059" s="112" t="n">
        <v>186.91</v>
      </c>
      <c r="M3059" s="111" t="n">
        <v>186.91</v>
      </c>
      <c r="N3059" s="112" t="n">
        <v>421.24</v>
      </c>
      <c r="O3059" s="12"/>
      <c r="P3059" s="12"/>
      <c r="Q3059" s="12"/>
    </row>
    <row r="3060" customFormat="false" ht="12.75" hidden="true" customHeight="true" outlineLevel="2" collapsed="false">
      <c r="A3060" s="108"/>
      <c r="B3060" s="109"/>
      <c r="C3060" s="110" t="n">
        <v>80</v>
      </c>
      <c r="D3060" s="45" t="s">
        <v>353</v>
      </c>
      <c r="E3060" s="46" t="s">
        <v>354</v>
      </c>
      <c r="F3060" s="111" t="n">
        <v>0</v>
      </c>
      <c r="G3060" s="111" t="n">
        <v>421.24</v>
      </c>
      <c r="H3060" s="111" t="n">
        <v>0</v>
      </c>
      <c r="I3060" s="111" t="n">
        <v>186.91</v>
      </c>
      <c r="J3060" s="111" t="n">
        <v>0</v>
      </c>
      <c r="K3060" s="112" t="n">
        <v>0</v>
      </c>
      <c r="L3060" s="112" t="n">
        <v>186.91</v>
      </c>
      <c r="M3060" s="111" t="n">
        <v>186.91</v>
      </c>
      <c r="N3060" s="112" t="n">
        <v>421.24</v>
      </c>
      <c r="O3060" s="12"/>
      <c r="P3060" s="12"/>
      <c r="Q3060" s="12"/>
    </row>
    <row r="3061" customFormat="false" ht="12.75" hidden="true" customHeight="true" outlineLevel="2" collapsed="false">
      <c r="A3061" s="108"/>
      <c r="B3061" s="109"/>
      <c r="C3061" s="110" t="n">
        <v>80</v>
      </c>
      <c r="D3061" s="45" t="s">
        <v>353</v>
      </c>
      <c r="E3061" s="46" t="s">
        <v>354</v>
      </c>
      <c r="F3061" s="111" t="n">
        <v>0</v>
      </c>
      <c r="G3061" s="111" t="n">
        <v>842.48</v>
      </c>
      <c r="H3061" s="111" t="n">
        <v>0</v>
      </c>
      <c r="I3061" s="111" t="n">
        <v>373.82</v>
      </c>
      <c r="J3061" s="111" t="n">
        <v>0</v>
      </c>
      <c r="K3061" s="112" t="n">
        <v>0</v>
      </c>
      <c r="L3061" s="112" t="n">
        <v>373.82</v>
      </c>
      <c r="M3061" s="111" t="n">
        <v>373.82</v>
      </c>
      <c r="N3061" s="112" t="n">
        <v>842.48</v>
      </c>
      <c r="O3061" s="12"/>
      <c r="P3061" s="12"/>
      <c r="Q3061" s="12"/>
    </row>
    <row r="3062" customFormat="false" ht="12.75" hidden="true" customHeight="true" outlineLevel="2" collapsed="false">
      <c r="A3062" s="108"/>
      <c r="B3062" s="109"/>
      <c r="C3062" s="110" t="n">
        <v>324</v>
      </c>
      <c r="D3062" s="45" t="s">
        <v>359</v>
      </c>
      <c r="E3062" s="46" t="s">
        <v>360</v>
      </c>
      <c r="F3062" s="111" t="n">
        <v>0</v>
      </c>
      <c r="G3062" s="111" t="n">
        <v>3214.72</v>
      </c>
      <c r="H3062" s="111" t="n">
        <v>0</v>
      </c>
      <c r="I3062" s="111" t="n">
        <v>1804.06</v>
      </c>
      <c r="J3062" s="111" t="n">
        <v>0</v>
      </c>
      <c r="K3062" s="112" t="n">
        <v>0</v>
      </c>
      <c r="L3062" s="112" t="n">
        <v>1804.06</v>
      </c>
      <c r="M3062" s="111" t="n">
        <v>1804.06</v>
      </c>
      <c r="N3062" s="112" t="n">
        <v>3214.72</v>
      </c>
      <c r="O3062" s="12"/>
      <c r="P3062" s="12"/>
      <c r="Q3062" s="12"/>
    </row>
    <row r="3063" customFormat="false" ht="12.75" hidden="true" customHeight="true" outlineLevel="2" collapsed="false">
      <c r="A3063" s="108"/>
      <c r="B3063" s="109"/>
      <c r="C3063" s="110" t="n">
        <v>77</v>
      </c>
      <c r="D3063" s="45" t="s">
        <v>347</v>
      </c>
      <c r="E3063" s="46" t="s">
        <v>348</v>
      </c>
      <c r="F3063" s="111" t="n">
        <v>0</v>
      </c>
      <c r="G3063" s="111" t="n">
        <v>11760.5208</v>
      </c>
      <c r="H3063" s="111" t="n">
        <v>0</v>
      </c>
      <c r="I3063" s="111" t="n">
        <v>7131.67942</v>
      </c>
      <c r="J3063" s="111" t="n">
        <v>0</v>
      </c>
      <c r="K3063" s="112" t="n">
        <v>0</v>
      </c>
      <c r="L3063" s="112" t="n">
        <v>7131.67942</v>
      </c>
      <c r="M3063" s="111" t="n">
        <v>7131.67942</v>
      </c>
      <c r="N3063" s="112" t="n">
        <v>11760.5208</v>
      </c>
      <c r="O3063" s="12"/>
      <c r="P3063" s="12"/>
      <c r="Q3063" s="12"/>
    </row>
    <row r="3064" customFormat="false" ht="12.75" hidden="true" customHeight="true" outlineLevel="2" collapsed="false">
      <c r="A3064" s="108"/>
      <c r="B3064" s="109"/>
      <c r="C3064" s="110" t="n">
        <v>77</v>
      </c>
      <c r="D3064" s="45" t="s">
        <v>347</v>
      </c>
      <c r="E3064" s="46" t="s">
        <v>348</v>
      </c>
      <c r="F3064" s="111" t="n">
        <v>0</v>
      </c>
      <c r="G3064" s="111" t="n">
        <v>12166.056</v>
      </c>
      <c r="H3064" s="111" t="n">
        <v>0</v>
      </c>
      <c r="I3064" s="111" t="n">
        <v>7377.5994</v>
      </c>
      <c r="J3064" s="111" t="n">
        <v>0</v>
      </c>
      <c r="K3064" s="112" t="n">
        <v>0</v>
      </c>
      <c r="L3064" s="112" t="n">
        <v>7377.5994</v>
      </c>
      <c r="M3064" s="111" t="n">
        <v>7377.5994</v>
      </c>
      <c r="N3064" s="112" t="n">
        <v>12166.056</v>
      </c>
      <c r="O3064" s="12"/>
      <c r="P3064" s="12"/>
      <c r="Q3064" s="12"/>
    </row>
    <row r="3065" customFormat="false" ht="12.75" hidden="true" customHeight="true" outlineLevel="2" collapsed="false">
      <c r="A3065" s="108"/>
      <c r="B3065" s="109"/>
      <c r="C3065" s="110" t="n">
        <v>77</v>
      </c>
      <c r="D3065" s="45" t="s">
        <v>347</v>
      </c>
      <c r="E3065" s="46" t="s">
        <v>348</v>
      </c>
      <c r="F3065" s="111" t="n">
        <v>0</v>
      </c>
      <c r="G3065" s="111" t="n">
        <v>11963.2884</v>
      </c>
      <c r="H3065" s="111" t="n">
        <v>0</v>
      </c>
      <c r="I3065" s="111" t="n">
        <v>7254.63941</v>
      </c>
      <c r="J3065" s="111" t="n">
        <v>0</v>
      </c>
      <c r="K3065" s="112" t="n">
        <v>0</v>
      </c>
      <c r="L3065" s="112" t="n">
        <v>7254.63941</v>
      </c>
      <c r="M3065" s="111" t="n">
        <v>7254.63941</v>
      </c>
      <c r="N3065" s="112" t="n">
        <v>11963.2884</v>
      </c>
      <c r="O3065" s="12"/>
      <c r="P3065" s="12"/>
      <c r="Q3065" s="12"/>
    </row>
    <row r="3066" customFormat="false" ht="12.75" hidden="true" customHeight="true" outlineLevel="2" collapsed="false">
      <c r="A3066" s="108"/>
      <c r="B3066" s="109"/>
      <c r="C3066" s="110" t="n">
        <v>77</v>
      </c>
      <c r="D3066" s="45" t="s">
        <v>347</v>
      </c>
      <c r="E3066" s="46" t="s">
        <v>348</v>
      </c>
      <c r="F3066" s="111" t="n">
        <v>0</v>
      </c>
      <c r="G3066" s="111" t="n">
        <v>12064.6722</v>
      </c>
      <c r="H3066" s="111" t="n">
        <v>0</v>
      </c>
      <c r="I3066" s="111" t="n">
        <v>7316.119405</v>
      </c>
      <c r="J3066" s="111" t="n">
        <v>0</v>
      </c>
      <c r="K3066" s="112" t="n">
        <v>0</v>
      </c>
      <c r="L3066" s="112" t="n">
        <v>7316.119405</v>
      </c>
      <c r="M3066" s="111" t="n">
        <v>7316.119405</v>
      </c>
      <c r="N3066" s="112" t="n">
        <v>12064.6722</v>
      </c>
      <c r="O3066" s="12"/>
      <c r="P3066" s="12"/>
      <c r="Q3066" s="12"/>
    </row>
    <row r="3067" customFormat="false" ht="12.75" hidden="true" customHeight="true" outlineLevel="2" collapsed="false">
      <c r="A3067" s="108"/>
      <c r="B3067" s="109"/>
      <c r="C3067" s="110" t="n">
        <v>77</v>
      </c>
      <c r="D3067" s="45" t="s">
        <v>347</v>
      </c>
      <c r="E3067" s="46" t="s">
        <v>348</v>
      </c>
      <c r="F3067" s="111" t="n">
        <v>0</v>
      </c>
      <c r="G3067" s="111" t="n">
        <v>12064.6722</v>
      </c>
      <c r="H3067" s="111" t="n">
        <v>0</v>
      </c>
      <c r="I3067" s="111" t="n">
        <v>7316.119405</v>
      </c>
      <c r="J3067" s="111" t="n">
        <v>0</v>
      </c>
      <c r="K3067" s="112" t="n">
        <v>0</v>
      </c>
      <c r="L3067" s="112" t="n">
        <v>7316.119405</v>
      </c>
      <c r="M3067" s="111" t="n">
        <v>7316.119405</v>
      </c>
      <c r="N3067" s="112" t="n">
        <v>12064.6722</v>
      </c>
      <c r="O3067" s="12"/>
      <c r="P3067" s="12"/>
      <c r="Q3067" s="12"/>
    </row>
    <row r="3068" customFormat="false" ht="12.75" hidden="true" customHeight="true" outlineLevel="2" collapsed="false">
      <c r="A3068" s="108"/>
      <c r="B3068" s="109"/>
      <c r="C3068" s="110" t="n">
        <v>77</v>
      </c>
      <c r="D3068" s="45" t="s">
        <v>347</v>
      </c>
      <c r="E3068" s="46" t="s">
        <v>348</v>
      </c>
      <c r="F3068" s="111" t="n">
        <v>0</v>
      </c>
      <c r="G3068" s="111" t="n">
        <v>12064.6722</v>
      </c>
      <c r="H3068" s="111" t="n">
        <v>0</v>
      </c>
      <c r="I3068" s="111" t="n">
        <v>7316.119405</v>
      </c>
      <c r="J3068" s="111" t="n">
        <v>0</v>
      </c>
      <c r="K3068" s="112" t="n">
        <v>0</v>
      </c>
      <c r="L3068" s="112" t="n">
        <v>7316.119405</v>
      </c>
      <c r="M3068" s="111" t="n">
        <v>7316.119405</v>
      </c>
      <c r="N3068" s="112" t="n">
        <v>12064.6722</v>
      </c>
      <c r="O3068" s="12"/>
      <c r="P3068" s="12"/>
      <c r="Q3068" s="12"/>
    </row>
    <row r="3069" customFormat="false" ht="12.75" hidden="true" customHeight="true" outlineLevel="2" collapsed="false">
      <c r="A3069" s="108"/>
      <c r="B3069" s="109"/>
      <c r="C3069" s="110" t="n">
        <v>195</v>
      </c>
      <c r="D3069" s="45" t="s">
        <v>365</v>
      </c>
      <c r="E3069" s="46" t="s">
        <v>366</v>
      </c>
      <c r="F3069" s="111" t="n">
        <v>0</v>
      </c>
      <c r="G3069" s="111" t="n">
        <v>0</v>
      </c>
      <c r="H3069" s="111" t="n">
        <v>0</v>
      </c>
      <c r="I3069" s="111" t="n">
        <v>0</v>
      </c>
      <c r="J3069" s="111" t="n">
        <v>540</v>
      </c>
      <c r="K3069" s="112" t="n">
        <v>0</v>
      </c>
      <c r="L3069" s="112" t="n">
        <v>540</v>
      </c>
      <c r="M3069" s="111" t="n">
        <v>540</v>
      </c>
      <c r="N3069" s="112" t="n">
        <v>0</v>
      </c>
      <c r="O3069" s="12"/>
      <c r="P3069" s="12"/>
      <c r="Q3069" s="12"/>
    </row>
    <row r="3070" customFormat="false" ht="12.75" hidden="true" customHeight="true" outlineLevel="2" collapsed="false">
      <c r="A3070" s="108"/>
      <c r="B3070" s="109"/>
      <c r="C3070" s="110" t="n">
        <v>188</v>
      </c>
      <c r="D3070" s="45" t="s">
        <v>347</v>
      </c>
      <c r="E3070" s="46" t="s">
        <v>348</v>
      </c>
      <c r="F3070" s="111" t="n">
        <v>0</v>
      </c>
      <c r="G3070" s="111" t="n">
        <v>20276.76</v>
      </c>
      <c r="H3070" s="111" t="n">
        <v>0</v>
      </c>
      <c r="I3070" s="111" t="n">
        <v>12295.999</v>
      </c>
      <c r="J3070" s="111" t="n">
        <v>0</v>
      </c>
      <c r="K3070" s="112" t="n">
        <v>0</v>
      </c>
      <c r="L3070" s="112" t="n">
        <v>12295.999</v>
      </c>
      <c r="M3070" s="111" t="n">
        <v>12295.999</v>
      </c>
      <c r="N3070" s="112" t="n">
        <v>20276.76</v>
      </c>
      <c r="O3070" s="12"/>
      <c r="P3070" s="12"/>
      <c r="Q3070" s="12"/>
    </row>
    <row r="3071" customFormat="false" ht="12.75" hidden="true" customHeight="true" outlineLevel="2" collapsed="false">
      <c r="A3071" s="108"/>
      <c r="B3071" s="109"/>
      <c r="C3071" s="110" t="n">
        <v>188</v>
      </c>
      <c r="D3071" s="45" t="s">
        <v>347</v>
      </c>
      <c r="E3071" s="46" t="s">
        <v>348</v>
      </c>
      <c r="F3071" s="111" t="n">
        <v>0</v>
      </c>
      <c r="G3071" s="111" t="n">
        <v>10645.299</v>
      </c>
      <c r="H3071" s="111" t="n">
        <v>0</v>
      </c>
      <c r="I3071" s="111" t="n">
        <v>6455.399475</v>
      </c>
      <c r="J3071" s="111" t="n">
        <v>0</v>
      </c>
      <c r="K3071" s="112" t="n">
        <v>0</v>
      </c>
      <c r="L3071" s="112" t="n">
        <v>6455.399475</v>
      </c>
      <c r="M3071" s="111" t="n">
        <v>6455.399475</v>
      </c>
      <c r="N3071" s="112" t="n">
        <v>10645.299</v>
      </c>
      <c r="O3071" s="12"/>
      <c r="P3071" s="12"/>
      <c r="Q3071" s="12"/>
    </row>
    <row r="3072" customFormat="false" ht="12.75" hidden="true" customHeight="true" outlineLevel="2" collapsed="false">
      <c r="A3072" s="108"/>
      <c r="B3072" s="109"/>
      <c r="C3072" s="110" t="n">
        <v>322</v>
      </c>
      <c r="D3072" s="45" t="s">
        <v>347</v>
      </c>
      <c r="E3072" s="46" t="s">
        <v>348</v>
      </c>
      <c r="F3072" s="111" t="n">
        <v>0</v>
      </c>
      <c r="G3072" s="111" t="n">
        <v>5981.6442</v>
      </c>
      <c r="H3072" s="111" t="n">
        <v>0</v>
      </c>
      <c r="I3072" s="111" t="n">
        <v>3627.319705</v>
      </c>
      <c r="J3072" s="111" t="n">
        <v>0</v>
      </c>
      <c r="K3072" s="112" t="n">
        <v>0</v>
      </c>
      <c r="L3072" s="112" t="n">
        <v>3627.319705</v>
      </c>
      <c r="M3072" s="111" t="n">
        <v>3627.319705</v>
      </c>
      <c r="N3072" s="112" t="n">
        <v>5981.6442</v>
      </c>
      <c r="O3072" s="12"/>
      <c r="P3072" s="12"/>
      <c r="Q3072" s="12"/>
    </row>
    <row r="3073" customFormat="false" ht="12.75" hidden="true" customHeight="true" outlineLevel="2" collapsed="false">
      <c r="A3073" s="108"/>
      <c r="B3073" s="109"/>
      <c r="C3073" s="110" t="n">
        <v>77</v>
      </c>
      <c r="D3073" s="45" t="s">
        <v>347</v>
      </c>
      <c r="E3073" s="46" t="s">
        <v>348</v>
      </c>
      <c r="F3073" s="111" t="n">
        <v>0</v>
      </c>
      <c r="G3073" s="111" t="n">
        <v>8820.3906</v>
      </c>
      <c r="H3073" s="111" t="n">
        <v>0</v>
      </c>
      <c r="I3073" s="111" t="n">
        <v>5348.759565</v>
      </c>
      <c r="J3073" s="111" t="n">
        <v>0</v>
      </c>
      <c r="K3073" s="112" t="n">
        <v>0</v>
      </c>
      <c r="L3073" s="112" t="n">
        <v>5348.759565</v>
      </c>
      <c r="M3073" s="111" t="n">
        <v>5348.759565</v>
      </c>
      <c r="N3073" s="112" t="n">
        <v>8820.3906</v>
      </c>
      <c r="O3073" s="12"/>
      <c r="P3073" s="12"/>
      <c r="Q3073" s="12"/>
    </row>
    <row r="3074" customFormat="false" ht="12.75" hidden="true" customHeight="true" outlineLevel="2" collapsed="false">
      <c r="A3074" s="108"/>
      <c r="B3074" s="109"/>
      <c r="C3074" s="110" t="n">
        <v>77</v>
      </c>
      <c r="D3074" s="45" t="s">
        <v>347</v>
      </c>
      <c r="E3074" s="46" t="s">
        <v>348</v>
      </c>
      <c r="F3074" s="111" t="n">
        <v>0</v>
      </c>
      <c r="G3074" s="111" t="n">
        <v>13382.6616</v>
      </c>
      <c r="H3074" s="111" t="n">
        <v>0</v>
      </c>
      <c r="I3074" s="111" t="n">
        <v>8115.35934</v>
      </c>
      <c r="J3074" s="111" t="n">
        <v>0</v>
      </c>
      <c r="K3074" s="112" t="n">
        <v>0</v>
      </c>
      <c r="L3074" s="112" t="n">
        <v>8115.35934</v>
      </c>
      <c r="M3074" s="111" t="n">
        <v>8115.35934</v>
      </c>
      <c r="N3074" s="112" t="n">
        <v>13382.6616</v>
      </c>
      <c r="O3074" s="12"/>
      <c r="P3074" s="12"/>
      <c r="Q3074" s="12"/>
    </row>
    <row r="3075" customFormat="false" ht="12.75" hidden="true" customHeight="true" outlineLevel="2" collapsed="false">
      <c r="A3075" s="108"/>
      <c r="B3075" s="109"/>
      <c r="C3075" s="110" t="n">
        <v>77</v>
      </c>
      <c r="D3075" s="45" t="s">
        <v>347</v>
      </c>
      <c r="E3075" s="46" t="s">
        <v>348</v>
      </c>
      <c r="F3075" s="111" t="n">
        <v>0</v>
      </c>
      <c r="G3075" s="111" t="n">
        <v>11963.2884</v>
      </c>
      <c r="H3075" s="111" t="n">
        <v>0</v>
      </c>
      <c r="I3075" s="111" t="n">
        <v>7254.63941</v>
      </c>
      <c r="J3075" s="111" t="n">
        <v>0</v>
      </c>
      <c r="K3075" s="112" t="n">
        <v>0</v>
      </c>
      <c r="L3075" s="112" t="n">
        <v>7254.63941</v>
      </c>
      <c r="M3075" s="111" t="n">
        <v>7254.63941</v>
      </c>
      <c r="N3075" s="112" t="n">
        <v>11963.2884</v>
      </c>
      <c r="O3075" s="12"/>
      <c r="P3075" s="12"/>
      <c r="Q3075" s="12"/>
    </row>
    <row r="3076" customFormat="false" ht="12.75" hidden="true" customHeight="true" outlineLevel="2" collapsed="false">
      <c r="A3076" s="108"/>
      <c r="B3076" s="109"/>
      <c r="C3076" s="110" t="n">
        <v>77</v>
      </c>
      <c r="D3076" s="45" t="s">
        <v>347</v>
      </c>
      <c r="E3076" s="46" t="s">
        <v>348</v>
      </c>
      <c r="F3076" s="111" t="n">
        <v>0</v>
      </c>
      <c r="G3076" s="111" t="n">
        <v>12267.4398</v>
      </c>
      <c r="H3076" s="111" t="n">
        <v>0</v>
      </c>
      <c r="I3076" s="111" t="n">
        <v>7439.079395</v>
      </c>
      <c r="J3076" s="111" t="n">
        <v>0</v>
      </c>
      <c r="K3076" s="112" t="n">
        <v>0</v>
      </c>
      <c r="L3076" s="112" t="n">
        <v>7439.079395</v>
      </c>
      <c r="M3076" s="111" t="n">
        <v>7439.079395</v>
      </c>
      <c r="N3076" s="112" t="n">
        <v>12267.4398</v>
      </c>
      <c r="O3076" s="12"/>
      <c r="P3076" s="12"/>
      <c r="Q3076" s="12"/>
    </row>
    <row r="3077" customFormat="false" ht="12.75" hidden="true" customHeight="true" outlineLevel="2" collapsed="false">
      <c r="A3077" s="108"/>
      <c r="B3077" s="109"/>
      <c r="C3077" s="110" t="n">
        <v>77</v>
      </c>
      <c r="D3077" s="45" t="s">
        <v>347</v>
      </c>
      <c r="E3077" s="46" t="s">
        <v>348</v>
      </c>
      <c r="F3077" s="111" t="n">
        <v>0</v>
      </c>
      <c r="G3077" s="111" t="n">
        <v>11152.218</v>
      </c>
      <c r="H3077" s="111" t="n">
        <v>0</v>
      </c>
      <c r="I3077" s="111" t="n">
        <v>6762.79945</v>
      </c>
      <c r="J3077" s="111" t="n">
        <v>0</v>
      </c>
      <c r="K3077" s="112" t="n">
        <v>0</v>
      </c>
      <c r="L3077" s="112" t="n">
        <v>6762.79945</v>
      </c>
      <c r="M3077" s="111" t="n">
        <v>6762.79945</v>
      </c>
      <c r="N3077" s="112" t="n">
        <v>11152.218</v>
      </c>
      <c r="O3077" s="12"/>
      <c r="P3077" s="12"/>
      <c r="Q3077" s="12"/>
    </row>
    <row r="3078" customFormat="false" ht="12.75" hidden="true" customHeight="true" outlineLevel="2" collapsed="false">
      <c r="A3078" s="108"/>
      <c r="B3078" s="109"/>
      <c r="C3078" s="110" t="n">
        <v>77</v>
      </c>
      <c r="D3078" s="45" t="s">
        <v>347</v>
      </c>
      <c r="E3078" s="46" t="s">
        <v>348</v>
      </c>
      <c r="F3078" s="111" t="n">
        <v>0</v>
      </c>
      <c r="G3078" s="111" t="n">
        <v>8110.704</v>
      </c>
      <c r="H3078" s="111" t="n">
        <v>0</v>
      </c>
      <c r="I3078" s="111" t="n">
        <v>4918.3996</v>
      </c>
      <c r="J3078" s="111" t="n">
        <v>0</v>
      </c>
      <c r="K3078" s="112" t="n">
        <v>0</v>
      </c>
      <c r="L3078" s="112" t="n">
        <v>4918.3996</v>
      </c>
      <c r="M3078" s="111" t="n">
        <v>4918.3996</v>
      </c>
      <c r="N3078" s="112" t="n">
        <v>8110.704</v>
      </c>
      <c r="O3078" s="12"/>
      <c r="P3078" s="12"/>
      <c r="Q3078" s="12"/>
    </row>
    <row r="3079" customFormat="false" ht="12.75" hidden="true" customHeight="true" outlineLevel="2" collapsed="false">
      <c r="A3079" s="108"/>
      <c r="B3079" s="109"/>
      <c r="C3079" s="110" t="n">
        <v>77</v>
      </c>
      <c r="D3079" s="45" t="s">
        <v>347</v>
      </c>
      <c r="E3079" s="46" t="s">
        <v>348</v>
      </c>
      <c r="F3079" s="111" t="n">
        <v>0</v>
      </c>
      <c r="G3079" s="111" t="n">
        <v>12672.975</v>
      </c>
      <c r="H3079" s="111" t="n">
        <v>0</v>
      </c>
      <c r="I3079" s="111" t="n">
        <v>7684.999375</v>
      </c>
      <c r="J3079" s="111" t="n">
        <v>0</v>
      </c>
      <c r="K3079" s="112" t="n">
        <v>0</v>
      </c>
      <c r="L3079" s="112" t="n">
        <v>7684.999375</v>
      </c>
      <c r="M3079" s="111" t="n">
        <v>7684.999375</v>
      </c>
      <c r="N3079" s="112" t="n">
        <v>12672.975</v>
      </c>
      <c r="O3079" s="12"/>
      <c r="P3079" s="12"/>
      <c r="Q3079" s="12"/>
    </row>
    <row r="3080" customFormat="false" ht="12.75" hidden="true" customHeight="true" outlineLevel="2" collapsed="false">
      <c r="A3080" s="108"/>
      <c r="B3080" s="109"/>
      <c r="C3080" s="110" t="n">
        <v>77</v>
      </c>
      <c r="D3080" s="45" t="s">
        <v>347</v>
      </c>
      <c r="E3080" s="46" t="s">
        <v>348</v>
      </c>
      <c r="F3080" s="111" t="n">
        <v>0</v>
      </c>
      <c r="G3080" s="111" t="n">
        <v>5170.5738</v>
      </c>
      <c r="H3080" s="111" t="n">
        <v>0</v>
      </c>
      <c r="I3080" s="111" t="n">
        <v>3135.479745</v>
      </c>
      <c r="J3080" s="111" t="n">
        <v>0</v>
      </c>
      <c r="K3080" s="112" t="n">
        <v>0</v>
      </c>
      <c r="L3080" s="112" t="n">
        <v>3135.479745</v>
      </c>
      <c r="M3080" s="111" t="n">
        <v>3135.479745</v>
      </c>
      <c r="N3080" s="112" t="n">
        <v>5170.5738</v>
      </c>
      <c r="O3080" s="12"/>
      <c r="P3080" s="12"/>
      <c r="Q3080" s="12"/>
    </row>
    <row r="3081" customFormat="false" ht="12.75" hidden="true" customHeight="true" outlineLevel="2" collapsed="false">
      <c r="A3081" s="108"/>
      <c r="B3081" s="109"/>
      <c r="C3081" s="110" t="n">
        <v>77</v>
      </c>
      <c r="D3081" s="45" t="s">
        <v>347</v>
      </c>
      <c r="E3081" s="46" t="s">
        <v>348</v>
      </c>
      <c r="F3081" s="111" t="n">
        <v>0</v>
      </c>
      <c r="G3081" s="111" t="n">
        <v>11152.218</v>
      </c>
      <c r="H3081" s="111" t="n">
        <v>0</v>
      </c>
      <c r="I3081" s="111" t="n">
        <v>6762.79945</v>
      </c>
      <c r="J3081" s="111" t="n">
        <v>0</v>
      </c>
      <c r="K3081" s="112" t="n">
        <v>0</v>
      </c>
      <c r="L3081" s="112" t="n">
        <v>6762.79945</v>
      </c>
      <c r="M3081" s="111" t="n">
        <v>6762.79945</v>
      </c>
      <c r="N3081" s="112" t="n">
        <v>11152.218</v>
      </c>
      <c r="O3081" s="12"/>
      <c r="P3081" s="12"/>
      <c r="Q3081" s="12"/>
    </row>
    <row r="3082" customFormat="false" ht="12.75" hidden="true" customHeight="true" outlineLevel="2" collapsed="false">
      <c r="A3082" s="108"/>
      <c r="B3082" s="109"/>
      <c r="C3082" s="110" t="n">
        <v>77</v>
      </c>
      <c r="D3082" s="45" t="s">
        <v>347</v>
      </c>
      <c r="E3082" s="46" t="s">
        <v>348</v>
      </c>
      <c r="F3082" s="111" t="n">
        <v>0</v>
      </c>
      <c r="G3082" s="111" t="n">
        <v>10645.299</v>
      </c>
      <c r="H3082" s="111" t="n">
        <v>0</v>
      </c>
      <c r="I3082" s="111" t="n">
        <v>6455.399475</v>
      </c>
      <c r="J3082" s="111" t="n">
        <v>0</v>
      </c>
      <c r="K3082" s="112" t="n">
        <v>0</v>
      </c>
      <c r="L3082" s="112" t="n">
        <v>6455.399475</v>
      </c>
      <c r="M3082" s="111" t="n">
        <v>6455.399475</v>
      </c>
      <c r="N3082" s="112" t="n">
        <v>10645.299</v>
      </c>
      <c r="O3082" s="12"/>
      <c r="P3082" s="12"/>
      <c r="Q3082" s="12"/>
    </row>
    <row r="3083" customFormat="false" ht="12.75" hidden="true" customHeight="true" outlineLevel="2" collapsed="false">
      <c r="A3083" s="108"/>
      <c r="B3083" s="109"/>
      <c r="C3083" s="110" t="n">
        <v>77</v>
      </c>
      <c r="D3083" s="45" t="s">
        <v>347</v>
      </c>
      <c r="E3083" s="46" t="s">
        <v>348</v>
      </c>
      <c r="F3083" s="111" t="n">
        <v>0</v>
      </c>
      <c r="G3083" s="111" t="n">
        <v>13179.894</v>
      </c>
      <c r="H3083" s="111" t="n">
        <v>0</v>
      </c>
      <c r="I3083" s="111" t="n">
        <v>7992.39935</v>
      </c>
      <c r="J3083" s="111" t="n">
        <v>0</v>
      </c>
      <c r="K3083" s="112" t="n">
        <v>0</v>
      </c>
      <c r="L3083" s="112" t="n">
        <v>7992.39935</v>
      </c>
      <c r="M3083" s="111" t="n">
        <v>7992.39935</v>
      </c>
      <c r="N3083" s="112" t="n">
        <v>13179.894</v>
      </c>
      <c r="O3083" s="12"/>
      <c r="P3083" s="12"/>
      <c r="Q3083" s="12"/>
    </row>
    <row r="3084" customFormat="false" ht="12.75" hidden="true" customHeight="true" outlineLevel="2" collapsed="false">
      <c r="A3084" s="108"/>
      <c r="B3084" s="109"/>
      <c r="C3084" s="110" t="n">
        <v>77</v>
      </c>
      <c r="D3084" s="45" t="s">
        <v>347</v>
      </c>
      <c r="E3084" s="46" t="s">
        <v>348</v>
      </c>
      <c r="F3084" s="111" t="n">
        <v>0</v>
      </c>
      <c r="G3084" s="111" t="n">
        <v>11152.218</v>
      </c>
      <c r="H3084" s="111" t="n">
        <v>0</v>
      </c>
      <c r="I3084" s="111" t="n">
        <v>6762.79945</v>
      </c>
      <c r="J3084" s="111" t="n">
        <v>0</v>
      </c>
      <c r="K3084" s="112" t="n">
        <v>0</v>
      </c>
      <c r="L3084" s="112" t="n">
        <v>6762.79945</v>
      </c>
      <c r="M3084" s="111" t="n">
        <v>6762.79945</v>
      </c>
      <c r="N3084" s="112" t="n">
        <v>11152.218</v>
      </c>
      <c r="O3084" s="12"/>
      <c r="P3084" s="12"/>
      <c r="Q3084" s="12"/>
    </row>
    <row r="3085" customFormat="false" ht="12.75" hidden="true" customHeight="true" outlineLevel="2" collapsed="false">
      <c r="A3085" s="108"/>
      <c r="B3085" s="109"/>
      <c r="C3085" s="110" t="n">
        <v>77</v>
      </c>
      <c r="D3085" s="45" t="s">
        <v>347</v>
      </c>
      <c r="E3085" s="46" t="s">
        <v>348</v>
      </c>
      <c r="F3085" s="111" t="n">
        <v>0</v>
      </c>
      <c r="G3085" s="111" t="n">
        <v>9834.2286</v>
      </c>
      <c r="H3085" s="111" t="n">
        <v>0</v>
      </c>
      <c r="I3085" s="111" t="n">
        <v>5963.559515</v>
      </c>
      <c r="J3085" s="111" t="n">
        <v>0</v>
      </c>
      <c r="K3085" s="112" t="n">
        <v>0</v>
      </c>
      <c r="L3085" s="112" t="n">
        <v>5963.559515</v>
      </c>
      <c r="M3085" s="111" t="n">
        <v>5963.559515</v>
      </c>
      <c r="N3085" s="112" t="n">
        <v>9834.2286</v>
      </c>
      <c r="O3085" s="12"/>
      <c r="P3085" s="12"/>
      <c r="Q3085" s="12"/>
    </row>
    <row r="3086" customFormat="false" ht="12.75" hidden="true" customHeight="true" outlineLevel="2" collapsed="false">
      <c r="A3086" s="108"/>
      <c r="B3086" s="109"/>
      <c r="C3086" s="110" t="n">
        <v>78</v>
      </c>
      <c r="D3086" s="45" t="s">
        <v>349</v>
      </c>
      <c r="E3086" s="46" t="s">
        <v>350</v>
      </c>
      <c r="F3086" s="111" t="n">
        <v>0</v>
      </c>
      <c r="G3086" s="111" t="n">
        <v>251.69</v>
      </c>
      <c r="H3086" s="111" t="n">
        <v>0</v>
      </c>
      <c r="I3086" s="111" t="n">
        <v>274.42</v>
      </c>
      <c r="J3086" s="111" t="n">
        <v>0</v>
      </c>
      <c r="K3086" s="112" t="n">
        <v>0</v>
      </c>
      <c r="L3086" s="112" t="n">
        <v>274.42</v>
      </c>
      <c r="M3086" s="111" t="n">
        <v>274.42</v>
      </c>
      <c r="N3086" s="112" t="n">
        <v>251.69</v>
      </c>
      <c r="O3086" s="12"/>
      <c r="P3086" s="12"/>
      <c r="Q3086" s="12"/>
    </row>
    <row r="3087" customFormat="false" ht="12.75" hidden="true" customHeight="true" outlineLevel="2" collapsed="false">
      <c r="A3087" s="108"/>
      <c r="B3087" s="109"/>
      <c r="C3087" s="110" t="n">
        <v>78</v>
      </c>
      <c r="D3087" s="45" t="s">
        <v>349</v>
      </c>
      <c r="E3087" s="46" t="s">
        <v>350</v>
      </c>
      <c r="F3087" s="111" t="n">
        <v>0</v>
      </c>
      <c r="G3087" s="111" t="n">
        <v>251.69</v>
      </c>
      <c r="H3087" s="111" t="n">
        <v>0</v>
      </c>
      <c r="I3087" s="111" t="n">
        <v>274.42</v>
      </c>
      <c r="J3087" s="111" t="n">
        <v>0</v>
      </c>
      <c r="K3087" s="112" t="n">
        <v>0</v>
      </c>
      <c r="L3087" s="112" t="n">
        <v>274.42</v>
      </c>
      <c r="M3087" s="111" t="n">
        <v>274.42</v>
      </c>
      <c r="N3087" s="112" t="n">
        <v>251.69</v>
      </c>
      <c r="O3087" s="12"/>
      <c r="P3087" s="12"/>
      <c r="Q3087" s="12"/>
    </row>
    <row r="3088" customFormat="false" ht="12.75" hidden="true" customHeight="true" outlineLevel="2" collapsed="false">
      <c r="A3088" s="108"/>
      <c r="B3088" s="109"/>
      <c r="C3088" s="110" t="n">
        <v>78</v>
      </c>
      <c r="D3088" s="45" t="s">
        <v>349</v>
      </c>
      <c r="E3088" s="46" t="s">
        <v>350</v>
      </c>
      <c r="F3088" s="111" t="n">
        <v>0</v>
      </c>
      <c r="G3088" s="111" t="n">
        <v>251.69</v>
      </c>
      <c r="H3088" s="111" t="n">
        <v>0</v>
      </c>
      <c r="I3088" s="111" t="n">
        <v>274.42</v>
      </c>
      <c r="J3088" s="111" t="n">
        <v>0</v>
      </c>
      <c r="K3088" s="112" t="n">
        <v>0</v>
      </c>
      <c r="L3088" s="112" t="n">
        <v>274.42</v>
      </c>
      <c r="M3088" s="111" t="n">
        <v>274.42</v>
      </c>
      <c r="N3088" s="112" t="n">
        <v>251.69</v>
      </c>
      <c r="O3088" s="12"/>
      <c r="P3088" s="12"/>
      <c r="Q3088" s="12"/>
    </row>
    <row r="3089" customFormat="false" ht="12.75" hidden="true" customHeight="true" outlineLevel="2" collapsed="false">
      <c r="A3089" s="108"/>
      <c r="B3089" s="109"/>
      <c r="C3089" s="110" t="n">
        <v>78</v>
      </c>
      <c r="D3089" s="45" t="s">
        <v>349</v>
      </c>
      <c r="E3089" s="46" t="s">
        <v>350</v>
      </c>
      <c r="F3089" s="111" t="n">
        <v>0</v>
      </c>
      <c r="G3089" s="111" t="n">
        <v>251.69</v>
      </c>
      <c r="H3089" s="111" t="n">
        <v>0</v>
      </c>
      <c r="I3089" s="111" t="n">
        <v>274.42</v>
      </c>
      <c r="J3089" s="111" t="n">
        <v>0</v>
      </c>
      <c r="K3089" s="112" t="n">
        <v>0</v>
      </c>
      <c r="L3089" s="112" t="n">
        <v>274.42</v>
      </c>
      <c r="M3089" s="111" t="n">
        <v>274.42</v>
      </c>
      <c r="N3089" s="112" t="n">
        <v>251.69</v>
      </c>
      <c r="O3089" s="12"/>
      <c r="P3089" s="12"/>
      <c r="Q3089" s="12"/>
    </row>
    <row r="3090" customFormat="false" ht="12.75" hidden="true" customHeight="true" outlineLevel="2" collapsed="false">
      <c r="A3090" s="108"/>
      <c r="B3090" s="109"/>
      <c r="C3090" s="110" t="n">
        <v>78</v>
      </c>
      <c r="D3090" s="45" t="s">
        <v>349</v>
      </c>
      <c r="E3090" s="46" t="s">
        <v>350</v>
      </c>
      <c r="F3090" s="111" t="n">
        <v>0</v>
      </c>
      <c r="G3090" s="111" t="n">
        <v>251.69</v>
      </c>
      <c r="H3090" s="111" t="n">
        <v>0</v>
      </c>
      <c r="I3090" s="111" t="n">
        <v>274.42</v>
      </c>
      <c r="J3090" s="111" t="n">
        <v>0</v>
      </c>
      <c r="K3090" s="112" t="n">
        <v>0</v>
      </c>
      <c r="L3090" s="112" t="n">
        <v>274.42</v>
      </c>
      <c r="M3090" s="111" t="n">
        <v>274.42</v>
      </c>
      <c r="N3090" s="112" t="n">
        <v>251.69</v>
      </c>
      <c r="O3090" s="12"/>
      <c r="P3090" s="12"/>
      <c r="Q3090" s="12"/>
    </row>
    <row r="3091" customFormat="false" ht="12.75" hidden="true" customHeight="true" outlineLevel="2" collapsed="false">
      <c r="A3091" s="108"/>
      <c r="B3091" s="109"/>
      <c r="C3091" s="110" t="n">
        <v>78</v>
      </c>
      <c r="D3091" s="45" t="s">
        <v>349</v>
      </c>
      <c r="E3091" s="46" t="s">
        <v>350</v>
      </c>
      <c r="F3091" s="111" t="n">
        <v>0</v>
      </c>
      <c r="G3091" s="111" t="n">
        <v>251.69</v>
      </c>
      <c r="H3091" s="111" t="n">
        <v>0</v>
      </c>
      <c r="I3091" s="111" t="n">
        <v>274.42</v>
      </c>
      <c r="J3091" s="111" t="n">
        <v>0</v>
      </c>
      <c r="K3091" s="112" t="n">
        <v>0</v>
      </c>
      <c r="L3091" s="112" t="n">
        <v>274.42</v>
      </c>
      <c r="M3091" s="111" t="n">
        <v>274.42</v>
      </c>
      <c r="N3091" s="112" t="n">
        <v>251.69</v>
      </c>
      <c r="O3091" s="12"/>
      <c r="P3091" s="12"/>
      <c r="Q3091" s="12"/>
    </row>
    <row r="3092" customFormat="false" ht="12.75" hidden="true" customHeight="true" outlineLevel="2" collapsed="false">
      <c r="A3092" s="108"/>
      <c r="B3092" s="109"/>
      <c r="C3092" s="110" t="n">
        <v>323</v>
      </c>
      <c r="D3092" s="45" t="s">
        <v>357</v>
      </c>
      <c r="E3092" s="46" t="s">
        <v>358</v>
      </c>
      <c r="F3092" s="111" t="n">
        <v>0</v>
      </c>
      <c r="G3092" s="111" t="n">
        <v>399.12</v>
      </c>
      <c r="H3092" s="111" t="n">
        <v>0</v>
      </c>
      <c r="I3092" s="111" t="n">
        <v>721.26</v>
      </c>
      <c r="J3092" s="111" t="n">
        <v>0</v>
      </c>
      <c r="K3092" s="112" t="n">
        <v>0</v>
      </c>
      <c r="L3092" s="112" t="n">
        <v>721.26</v>
      </c>
      <c r="M3092" s="111" t="n">
        <v>721.26</v>
      </c>
      <c r="N3092" s="112" t="n">
        <v>399.12</v>
      </c>
      <c r="O3092" s="12"/>
      <c r="P3092" s="12"/>
      <c r="Q3092" s="12"/>
    </row>
    <row r="3093" customFormat="false" ht="12.75" hidden="true" customHeight="true" outlineLevel="2" collapsed="false">
      <c r="A3093" s="108"/>
      <c r="B3093" s="109"/>
      <c r="C3093" s="110" t="n">
        <v>191</v>
      </c>
      <c r="D3093" s="45" t="s">
        <v>359</v>
      </c>
      <c r="E3093" s="46" t="s">
        <v>360</v>
      </c>
      <c r="F3093" s="111" t="n">
        <v>0</v>
      </c>
      <c r="G3093" s="111" t="n">
        <v>1607.36</v>
      </c>
      <c r="H3093" s="111" t="n">
        <v>0</v>
      </c>
      <c r="I3093" s="111" t="n">
        <v>902.03</v>
      </c>
      <c r="J3093" s="111" t="n">
        <v>0</v>
      </c>
      <c r="K3093" s="112" t="n">
        <v>0</v>
      </c>
      <c r="L3093" s="112" t="n">
        <v>902.03</v>
      </c>
      <c r="M3093" s="111" t="n">
        <v>902.03</v>
      </c>
      <c r="N3093" s="112" t="n">
        <v>1607.36</v>
      </c>
      <c r="O3093" s="12"/>
      <c r="P3093" s="12"/>
      <c r="Q3093" s="12"/>
    </row>
    <row r="3094" customFormat="false" ht="12.75" hidden="true" customHeight="true" outlineLevel="2" collapsed="false">
      <c r="A3094" s="108"/>
      <c r="B3094" s="109"/>
      <c r="C3094" s="110" t="n">
        <v>191</v>
      </c>
      <c r="D3094" s="45" t="s">
        <v>359</v>
      </c>
      <c r="E3094" s="46" t="s">
        <v>360</v>
      </c>
      <c r="F3094" s="111" t="n">
        <v>0</v>
      </c>
      <c r="G3094" s="111" t="n">
        <v>3214.72</v>
      </c>
      <c r="H3094" s="111" t="n">
        <v>0</v>
      </c>
      <c r="I3094" s="111" t="n">
        <v>1804.06</v>
      </c>
      <c r="J3094" s="111" t="n">
        <v>0</v>
      </c>
      <c r="K3094" s="112" t="n">
        <v>0</v>
      </c>
      <c r="L3094" s="112" t="n">
        <v>1804.06</v>
      </c>
      <c r="M3094" s="111" t="n">
        <v>1804.06</v>
      </c>
      <c r="N3094" s="112" t="n">
        <v>3214.72</v>
      </c>
      <c r="O3094" s="12"/>
      <c r="P3094" s="12"/>
      <c r="Q3094" s="12"/>
    </row>
    <row r="3095" customFormat="false" ht="12.75" hidden="true" customHeight="true" outlineLevel="2" collapsed="false">
      <c r="A3095" s="108"/>
      <c r="B3095" s="109"/>
      <c r="C3095" s="110" t="n">
        <v>78</v>
      </c>
      <c r="D3095" s="45" t="s">
        <v>349</v>
      </c>
      <c r="E3095" s="46" t="s">
        <v>350</v>
      </c>
      <c r="F3095" s="111" t="n">
        <v>0</v>
      </c>
      <c r="G3095" s="111" t="n">
        <v>251.69</v>
      </c>
      <c r="H3095" s="111" t="n">
        <v>0</v>
      </c>
      <c r="I3095" s="111" t="n">
        <v>274.42</v>
      </c>
      <c r="J3095" s="111" t="n">
        <v>0</v>
      </c>
      <c r="K3095" s="112" t="n">
        <v>0</v>
      </c>
      <c r="L3095" s="112" t="n">
        <v>274.42</v>
      </c>
      <c r="M3095" s="111" t="n">
        <v>274.42</v>
      </c>
      <c r="N3095" s="112" t="n">
        <v>251.69</v>
      </c>
      <c r="O3095" s="12"/>
      <c r="P3095" s="12"/>
      <c r="Q3095" s="12"/>
    </row>
    <row r="3096" customFormat="false" ht="12.75" hidden="true" customHeight="true" outlineLevel="2" collapsed="false">
      <c r="A3096" s="108"/>
      <c r="B3096" s="109"/>
      <c r="C3096" s="110" t="n">
        <v>190</v>
      </c>
      <c r="D3096" s="45" t="s">
        <v>357</v>
      </c>
      <c r="E3096" s="46" t="s">
        <v>358</v>
      </c>
      <c r="F3096" s="111" t="n">
        <v>0</v>
      </c>
      <c r="G3096" s="111" t="n">
        <v>199.56</v>
      </c>
      <c r="H3096" s="111" t="n">
        <v>0</v>
      </c>
      <c r="I3096" s="111" t="n">
        <v>360.63</v>
      </c>
      <c r="J3096" s="111" t="n">
        <v>0</v>
      </c>
      <c r="K3096" s="112" t="n">
        <v>0</v>
      </c>
      <c r="L3096" s="112" t="n">
        <v>360.63</v>
      </c>
      <c r="M3096" s="111" t="n">
        <v>360.63</v>
      </c>
      <c r="N3096" s="112" t="n">
        <v>199.56</v>
      </c>
      <c r="O3096" s="12"/>
      <c r="P3096" s="12"/>
      <c r="Q3096" s="12"/>
    </row>
    <row r="3097" customFormat="false" ht="12.75" hidden="true" customHeight="true" outlineLevel="2" collapsed="false">
      <c r="A3097" s="108"/>
      <c r="B3097" s="109"/>
      <c r="C3097" s="110" t="n">
        <v>190</v>
      </c>
      <c r="D3097" s="45" t="s">
        <v>357</v>
      </c>
      <c r="E3097" s="46" t="s">
        <v>358</v>
      </c>
      <c r="F3097" s="111" t="n">
        <v>0</v>
      </c>
      <c r="G3097" s="111" t="n">
        <v>399.12</v>
      </c>
      <c r="H3097" s="111" t="n">
        <v>0</v>
      </c>
      <c r="I3097" s="111" t="n">
        <v>721.26</v>
      </c>
      <c r="J3097" s="111" t="n">
        <v>0</v>
      </c>
      <c r="K3097" s="112" t="n">
        <v>0</v>
      </c>
      <c r="L3097" s="112" t="n">
        <v>721.26</v>
      </c>
      <c r="M3097" s="111" t="n">
        <v>721.26</v>
      </c>
      <c r="N3097" s="112" t="n">
        <v>399.12</v>
      </c>
      <c r="O3097" s="12"/>
      <c r="P3097" s="12"/>
      <c r="Q3097" s="12"/>
    </row>
    <row r="3098" customFormat="false" ht="12.75" hidden="true" customHeight="true" outlineLevel="2" collapsed="false">
      <c r="A3098" s="108"/>
      <c r="B3098" s="109"/>
      <c r="C3098" s="110" t="n">
        <v>78</v>
      </c>
      <c r="D3098" s="45" t="s">
        <v>349</v>
      </c>
      <c r="E3098" s="46" t="s">
        <v>350</v>
      </c>
      <c r="F3098" s="111" t="n">
        <v>0</v>
      </c>
      <c r="G3098" s="111" t="n">
        <v>251.69</v>
      </c>
      <c r="H3098" s="111" t="n">
        <v>0</v>
      </c>
      <c r="I3098" s="111" t="n">
        <v>274.42</v>
      </c>
      <c r="J3098" s="111" t="n">
        <v>0</v>
      </c>
      <c r="K3098" s="112" t="n">
        <v>0</v>
      </c>
      <c r="L3098" s="112" t="n">
        <v>274.42</v>
      </c>
      <c r="M3098" s="111" t="n">
        <v>274.42</v>
      </c>
      <c r="N3098" s="112" t="n">
        <v>251.69</v>
      </c>
      <c r="O3098" s="12"/>
      <c r="P3098" s="12"/>
      <c r="Q3098" s="12"/>
    </row>
    <row r="3099" customFormat="false" ht="12.75" hidden="true" customHeight="true" outlineLevel="2" collapsed="false">
      <c r="A3099" s="108"/>
      <c r="B3099" s="109"/>
      <c r="C3099" s="110" t="n">
        <v>78</v>
      </c>
      <c r="D3099" s="45" t="s">
        <v>349</v>
      </c>
      <c r="E3099" s="46" t="s">
        <v>350</v>
      </c>
      <c r="F3099" s="111" t="n">
        <v>0</v>
      </c>
      <c r="G3099" s="111" t="n">
        <v>251.69</v>
      </c>
      <c r="H3099" s="111" t="n">
        <v>0</v>
      </c>
      <c r="I3099" s="111" t="n">
        <v>274.42</v>
      </c>
      <c r="J3099" s="111" t="n">
        <v>0</v>
      </c>
      <c r="K3099" s="112" t="n">
        <v>0</v>
      </c>
      <c r="L3099" s="112" t="n">
        <v>274.42</v>
      </c>
      <c r="M3099" s="111" t="n">
        <v>274.42</v>
      </c>
      <c r="N3099" s="112" t="n">
        <v>251.69</v>
      </c>
      <c r="O3099" s="12"/>
      <c r="P3099" s="12"/>
      <c r="Q3099" s="12"/>
    </row>
    <row r="3100" customFormat="false" ht="12.75" hidden="true" customHeight="true" outlineLevel="2" collapsed="false">
      <c r="A3100" s="108"/>
      <c r="B3100" s="109"/>
      <c r="C3100" s="110" t="n">
        <v>78</v>
      </c>
      <c r="D3100" s="45" t="s">
        <v>349</v>
      </c>
      <c r="E3100" s="46" t="s">
        <v>350</v>
      </c>
      <c r="F3100" s="111" t="n">
        <v>0</v>
      </c>
      <c r="G3100" s="111" t="n">
        <v>251.69</v>
      </c>
      <c r="H3100" s="111" t="n">
        <v>0</v>
      </c>
      <c r="I3100" s="111" t="n">
        <v>274.42</v>
      </c>
      <c r="J3100" s="111" t="n">
        <v>0</v>
      </c>
      <c r="K3100" s="112" t="n">
        <v>0</v>
      </c>
      <c r="L3100" s="112" t="n">
        <v>274.42</v>
      </c>
      <c r="M3100" s="111" t="n">
        <v>274.42</v>
      </c>
      <c r="N3100" s="112" t="n">
        <v>251.69</v>
      </c>
      <c r="O3100" s="12"/>
      <c r="P3100" s="12"/>
      <c r="Q3100" s="12"/>
    </row>
    <row r="3101" customFormat="false" ht="12.75" hidden="true" customHeight="true" outlineLevel="2" collapsed="false">
      <c r="A3101" s="108"/>
      <c r="B3101" s="109"/>
      <c r="C3101" s="110" t="n">
        <v>78</v>
      </c>
      <c r="D3101" s="45" t="s">
        <v>349</v>
      </c>
      <c r="E3101" s="46" t="s">
        <v>350</v>
      </c>
      <c r="F3101" s="111" t="n">
        <v>0</v>
      </c>
      <c r="G3101" s="111" t="n">
        <v>251.69</v>
      </c>
      <c r="H3101" s="111" t="n">
        <v>0</v>
      </c>
      <c r="I3101" s="111" t="n">
        <v>274.42</v>
      </c>
      <c r="J3101" s="111" t="n">
        <v>0</v>
      </c>
      <c r="K3101" s="112" t="n">
        <v>0</v>
      </c>
      <c r="L3101" s="112" t="n">
        <v>274.42</v>
      </c>
      <c r="M3101" s="111" t="n">
        <v>274.42</v>
      </c>
      <c r="N3101" s="112" t="n">
        <v>251.69</v>
      </c>
      <c r="O3101" s="12"/>
      <c r="P3101" s="12"/>
      <c r="Q3101" s="12"/>
    </row>
    <row r="3102" customFormat="false" ht="12.75" hidden="true" customHeight="true" outlineLevel="2" collapsed="false">
      <c r="A3102" s="108"/>
      <c r="B3102" s="109"/>
      <c r="C3102" s="110" t="n">
        <v>189</v>
      </c>
      <c r="D3102" s="45" t="s">
        <v>355</v>
      </c>
      <c r="E3102" s="46" t="s">
        <v>356</v>
      </c>
      <c r="F3102" s="111" t="n">
        <v>0</v>
      </c>
      <c r="G3102" s="111" t="n">
        <v>5542.65</v>
      </c>
      <c r="H3102" s="111" t="n">
        <v>0</v>
      </c>
      <c r="I3102" s="111" t="n">
        <v>0</v>
      </c>
      <c r="J3102" s="111" t="n">
        <v>0</v>
      </c>
      <c r="K3102" s="112" t="n">
        <v>0</v>
      </c>
      <c r="L3102" s="112" t="n">
        <v>0</v>
      </c>
      <c r="M3102" s="111" t="n">
        <v>0</v>
      </c>
      <c r="N3102" s="112" t="n">
        <v>5542.65</v>
      </c>
      <c r="O3102" s="12"/>
      <c r="P3102" s="12"/>
      <c r="Q3102" s="12"/>
    </row>
    <row r="3103" customFormat="false" ht="12.75" hidden="true" customHeight="true" outlineLevel="2" collapsed="false">
      <c r="A3103" s="108"/>
      <c r="B3103" s="109"/>
      <c r="C3103" s="110" t="n">
        <v>78</v>
      </c>
      <c r="D3103" s="45" t="s">
        <v>349</v>
      </c>
      <c r="E3103" s="46" t="s">
        <v>350</v>
      </c>
      <c r="F3103" s="111" t="n">
        <v>0</v>
      </c>
      <c r="G3103" s="111" t="n">
        <v>251.69</v>
      </c>
      <c r="H3103" s="111" t="n">
        <v>0</v>
      </c>
      <c r="I3103" s="111" t="n">
        <v>274.42</v>
      </c>
      <c r="J3103" s="111" t="n">
        <v>0</v>
      </c>
      <c r="K3103" s="112" t="n">
        <v>0</v>
      </c>
      <c r="L3103" s="112" t="n">
        <v>274.42</v>
      </c>
      <c r="M3103" s="111" t="n">
        <v>274.42</v>
      </c>
      <c r="N3103" s="112" t="n">
        <v>251.69</v>
      </c>
      <c r="O3103" s="12"/>
      <c r="P3103" s="12"/>
      <c r="Q3103" s="12"/>
    </row>
    <row r="3104" customFormat="false" ht="12.75" hidden="true" customHeight="true" outlineLevel="2" collapsed="false">
      <c r="A3104" s="108"/>
      <c r="B3104" s="109"/>
      <c r="C3104" s="110" t="n">
        <v>78</v>
      </c>
      <c r="D3104" s="45" t="s">
        <v>349</v>
      </c>
      <c r="E3104" s="46" t="s">
        <v>350</v>
      </c>
      <c r="F3104" s="111" t="n">
        <v>0</v>
      </c>
      <c r="G3104" s="111" t="n">
        <v>251.69</v>
      </c>
      <c r="H3104" s="111" t="n">
        <v>0</v>
      </c>
      <c r="I3104" s="111" t="n">
        <v>274.42</v>
      </c>
      <c r="J3104" s="111" t="n">
        <v>0</v>
      </c>
      <c r="K3104" s="112" t="n">
        <v>0</v>
      </c>
      <c r="L3104" s="112" t="n">
        <v>274.42</v>
      </c>
      <c r="M3104" s="111" t="n">
        <v>274.42</v>
      </c>
      <c r="N3104" s="112" t="n">
        <v>251.69</v>
      </c>
      <c r="O3104" s="12"/>
      <c r="P3104" s="12"/>
      <c r="Q3104" s="12"/>
    </row>
    <row r="3105" customFormat="false" ht="12.75" hidden="true" customHeight="true" outlineLevel="2" collapsed="false">
      <c r="A3105" s="108"/>
      <c r="B3105" s="109"/>
      <c r="C3105" s="110" t="n">
        <v>78</v>
      </c>
      <c r="D3105" s="45" t="s">
        <v>349</v>
      </c>
      <c r="E3105" s="46" t="s">
        <v>350</v>
      </c>
      <c r="F3105" s="111" t="n">
        <v>0</v>
      </c>
      <c r="G3105" s="111" t="n">
        <v>251.69</v>
      </c>
      <c r="H3105" s="111" t="n">
        <v>0</v>
      </c>
      <c r="I3105" s="111" t="n">
        <v>274.42</v>
      </c>
      <c r="J3105" s="111" t="n">
        <v>0</v>
      </c>
      <c r="K3105" s="112" t="n">
        <v>0</v>
      </c>
      <c r="L3105" s="112" t="n">
        <v>274.42</v>
      </c>
      <c r="M3105" s="111" t="n">
        <v>274.42</v>
      </c>
      <c r="N3105" s="112" t="n">
        <v>251.69</v>
      </c>
      <c r="O3105" s="12"/>
      <c r="P3105" s="12"/>
      <c r="Q3105" s="12"/>
    </row>
    <row r="3106" customFormat="false" ht="12.75" hidden="true" customHeight="true" outlineLevel="2" collapsed="false">
      <c r="A3106" s="108"/>
      <c r="B3106" s="109"/>
      <c r="C3106" s="110" t="n">
        <v>78</v>
      </c>
      <c r="D3106" s="45" t="s">
        <v>349</v>
      </c>
      <c r="E3106" s="46" t="s">
        <v>350</v>
      </c>
      <c r="F3106" s="111" t="n">
        <v>0</v>
      </c>
      <c r="G3106" s="111" t="n">
        <v>251.69</v>
      </c>
      <c r="H3106" s="111" t="n">
        <v>0</v>
      </c>
      <c r="I3106" s="111" t="n">
        <v>274.42</v>
      </c>
      <c r="J3106" s="111" t="n">
        <v>0</v>
      </c>
      <c r="K3106" s="112" t="n">
        <v>0</v>
      </c>
      <c r="L3106" s="112" t="n">
        <v>274.42</v>
      </c>
      <c r="M3106" s="111" t="n">
        <v>274.42</v>
      </c>
      <c r="N3106" s="112" t="n">
        <v>251.69</v>
      </c>
      <c r="O3106" s="12"/>
      <c r="P3106" s="12"/>
      <c r="Q3106" s="12"/>
    </row>
    <row r="3107" customFormat="false" ht="12.75" hidden="true" customHeight="true" outlineLevel="2" collapsed="false">
      <c r="A3107" s="108"/>
      <c r="B3107" s="109"/>
      <c r="C3107" s="110" t="n">
        <v>116</v>
      </c>
      <c r="D3107" s="45" t="s">
        <v>349</v>
      </c>
      <c r="E3107" s="46" t="s">
        <v>350</v>
      </c>
      <c r="F3107" s="111" t="n">
        <v>0</v>
      </c>
      <c r="G3107" s="111" t="n">
        <v>251.69</v>
      </c>
      <c r="H3107" s="111" t="n">
        <v>0</v>
      </c>
      <c r="I3107" s="111" t="n">
        <v>274.42</v>
      </c>
      <c r="J3107" s="111" t="n">
        <v>0</v>
      </c>
      <c r="K3107" s="112" t="n">
        <v>0</v>
      </c>
      <c r="L3107" s="112" t="n">
        <v>274.42</v>
      </c>
      <c r="M3107" s="111" t="n">
        <v>274.42</v>
      </c>
      <c r="N3107" s="112" t="n">
        <v>251.69</v>
      </c>
      <c r="O3107" s="12"/>
      <c r="P3107" s="12"/>
      <c r="Q3107" s="12"/>
    </row>
    <row r="3108" customFormat="false" ht="12.75" hidden="true" customHeight="true" outlineLevel="2" collapsed="false">
      <c r="A3108" s="108"/>
      <c r="B3108" s="109"/>
      <c r="C3108" s="110" t="n">
        <v>78</v>
      </c>
      <c r="D3108" s="45" t="s">
        <v>349</v>
      </c>
      <c r="E3108" s="46" t="s">
        <v>350</v>
      </c>
      <c r="F3108" s="111" t="n">
        <v>0</v>
      </c>
      <c r="G3108" s="111" t="n">
        <v>251.69</v>
      </c>
      <c r="H3108" s="111" t="n">
        <v>0</v>
      </c>
      <c r="I3108" s="111" t="n">
        <v>274.42</v>
      </c>
      <c r="J3108" s="111" t="n">
        <v>0</v>
      </c>
      <c r="K3108" s="112" t="n">
        <v>0</v>
      </c>
      <c r="L3108" s="112" t="n">
        <v>274.42</v>
      </c>
      <c r="M3108" s="111" t="n">
        <v>274.42</v>
      </c>
      <c r="N3108" s="112" t="n">
        <v>251.69</v>
      </c>
      <c r="O3108" s="12"/>
      <c r="P3108" s="12"/>
      <c r="Q3108" s="12"/>
    </row>
    <row r="3109" customFormat="false" ht="12.75" hidden="true" customHeight="true" outlineLevel="2" collapsed="false">
      <c r="A3109" s="108"/>
      <c r="B3109" s="109"/>
      <c r="C3109" s="110" t="n">
        <v>78</v>
      </c>
      <c r="D3109" s="45" t="s">
        <v>349</v>
      </c>
      <c r="E3109" s="46" t="s">
        <v>350</v>
      </c>
      <c r="F3109" s="111" t="n">
        <v>0</v>
      </c>
      <c r="G3109" s="111" t="n">
        <v>251.69</v>
      </c>
      <c r="H3109" s="111" t="n">
        <v>0</v>
      </c>
      <c r="I3109" s="111" t="n">
        <v>274.42</v>
      </c>
      <c r="J3109" s="111" t="n">
        <v>0</v>
      </c>
      <c r="K3109" s="112" t="n">
        <v>0</v>
      </c>
      <c r="L3109" s="112" t="n">
        <v>274.42</v>
      </c>
      <c r="M3109" s="111" t="n">
        <v>274.42</v>
      </c>
      <c r="N3109" s="112" t="n">
        <v>251.69</v>
      </c>
      <c r="O3109" s="12"/>
      <c r="P3109" s="12"/>
      <c r="Q3109" s="12"/>
    </row>
    <row r="3110" customFormat="false" ht="12.75" hidden="true" customHeight="true" outlineLevel="2" collapsed="false">
      <c r="A3110" s="108"/>
      <c r="B3110" s="109"/>
      <c r="C3110" s="110" t="n">
        <v>78</v>
      </c>
      <c r="D3110" s="45" t="s">
        <v>349</v>
      </c>
      <c r="E3110" s="46" t="s">
        <v>350</v>
      </c>
      <c r="F3110" s="111" t="n">
        <v>0</v>
      </c>
      <c r="G3110" s="111" t="n">
        <v>251.69</v>
      </c>
      <c r="H3110" s="111" t="n">
        <v>0</v>
      </c>
      <c r="I3110" s="111" t="n">
        <v>274.42</v>
      </c>
      <c r="J3110" s="111" t="n">
        <v>0</v>
      </c>
      <c r="K3110" s="112" t="n">
        <v>0</v>
      </c>
      <c r="L3110" s="112" t="n">
        <v>274.42</v>
      </c>
      <c r="M3110" s="111" t="n">
        <v>274.42</v>
      </c>
      <c r="N3110" s="112" t="n">
        <v>251.69</v>
      </c>
      <c r="O3110" s="12"/>
      <c r="P3110" s="12"/>
      <c r="Q3110" s="12"/>
    </row>
    <row r="3111" customFormat="false" ht="12.75" hidden="true" customHeight="true" outlineLevel="2" collapsed="false">
      <c r="A3111" s="108"/>
      <c r="B3111" s="109"/>
      <c r="C3111" s="110" t="n">
        <v>397</v>
      </c>
      <c r="D3111" s="45" t="s">
        <v>268</v>
      </c>
      <c r="E3111" s="46" t="s">
        <v>269</v>
      </c>
      <c r="F3111" s="111" t="n">
        <v>0</v>
      </c>
      <c r="G3111" s="111" t="n">
        <v>0</v>
      </c>
      <c r="H3111" s="111" t="n">
        <v>0</v>
      </c>
      <c r="I3111" s="111" t="n">
        <v>15139.54176</v>
      </c>
      <c r="J3111" s="111" t="n">
        <v>0</v>
      </c>
      <c r="K3111" s="112" t="n">
        <v>0</v>
      </c>
      <c r="L3111" s="112" t="n">
        <v>15139.54176</v>
      </c>
      <c r="M3111" s="111" t="n">
        <v>15139.54176</v>
      </c>
      <c r="N3111" s="112" t="n">
        <v>0</v>
      </c>
      <c r="O3111" s="12"/>
      <c r="P3111" s="12"/>
      <c r="Q3111" s="12"/>
    </row>
    <row r="3112" customFormat="false" ht="12.75" hidden="true" customHeight="true" outlineLevel="2" collapsed="false">
      <c r="A3112" s="108"/>
      <c r="B3112" s="109"/>
      <c r="C3112" s="110" t="n">
        <v>398</v>
      </c>
      <c r="D3112" s="45" t="s">
        <v>271</v>
      </c>
      <c r="E3112" s="46" t="s">
        <v>272</v>
      </c>
      <c r="F3112" s="111" t="n">
        <v>0</v>
      </c>
      <c r="G3112" s="111" t="n">
        <v>0</v>
      </c>
      <c r="H3112" s="111" t="n">
        <v>36408.9807311999</v>
      </c>
      <c r="I3112" s="111" t="n">
        <v>0</v>
      </c>
      <c r="J3112" s="111" t="n">
        <v>0</v>
      </c>
      <c r="K3112" s="112" t="n">
        <v>0</v>
      </c>
      <c r="L3112" s="112" t="n">
        <v>36408.9807311999</v>
      </c>
      <c r="M3112" s="111" t="n">
        <v>36408.9807311999</v>
      </c>
      <c r="N3112" s="112" t="n">
        <v>0</v>
      </c>
      <c r="O3112" s="12"/>
      <c r="P3112" s="12"/>
      <c r="Q3112" s="12"/>
    </row>
    <row r="3113" customFormat="false" ht="12.75" hidden="true" customHeight="true" outlineLevel="2" collapsed="false">
      <c r="A3113" s="108"/>
      <c r="B3113" s="109"/>
      <c r="C3113" s="110" t="n">
        <v>399</v>
      </c>
      <c r="D3113" s="45" t="s">
        <v>375</v>
      </c>
      <c r="E3113" s="46" t="s">
        <v>376</v>
      </c>
      <c r="F3113" s="111" t="n">
        <v>0</v>
      </c>
      <c r="G3113" s="111" t="n">
        <v>0</v>
      </c>
      <c r="H3113" s="111" t="n">
        <v>0</v>
      </c>
      <c r="I3113" s="111" t="n">
        <v>4240.76800000001</v>
      </c>
      <c r="J3113" s="111" t="n">
        <v>0</v>
      </c>
      <c r="K3113" s="112" t="n">
        <v>0</v>
      </c>
      <c r="L3113" s="112" t="n">
        <v>4240.76800000001</v>
      </c>
      <c r="M3113" s="111" t="n">
        <v>4240.76800000001</v>
      </c>
      <c r="N3113" s="112" t="n">
        <v>0</v>
      </c>
      <c r="O3113" s="12"/>
      <c r="P3113" s="12"/>
      <c r="Q3113" s="12"/>
    </row>
    <row r="3114" customFormat="false" ht="8.25" hidden="true" customHeight="false" outlineLevel="2" collapsed="false">
      <c r="A3114" s="13"/>
      <c r="B3114" s="53"/>
      <c r="C3114" s="52"/>
      <c r="D3114" s="53"/>
      <c r="E3114" s="53"/>
      <c r="F3114" s="53"/>
      <c r="G3114" s="53"/>
      <c r="H3114" s="53"/>
      <c r="I3114" s="53"/>
      <c r="J3114" s="53"/>
      <c r="K3114" s="113"/>
      <c r="L3114" s="113"/>
      <c r="M3114" s="53"/>
      <c r="N3114" s="113"/>
    </row>
    <row r="3115" customFormat="false" ht="8.25" hidden="false" customHeight="false" outlineLevel="1" collapsed="true">
      <c r="A3115" s="13"/>
      <c r="B3115" s="13"/>
      <c r="C3115" s="21"/>
      <c r="D3115" s="13"/>
      <c r="E3115" s="13"/>
      <c r="F3115" s="13"/>
      <c r="G3115" s="13"/>
      <c r="H3115" s="13"/>
      <c r="I3115" s="13"/>
      <c r="J3115" s="13"/>
      <c r="K3115" s="114"/>
      <c r="L3115" s="114"/>
      <c r="M3115" s="13"/>
      <c r="N3115" s="114"/>
    </row>
    <row r="3116" customFormat="false" ht="12" hidden="false" customHeight="false" outlineLevel="0" collapsed="false">
      <c r="A3116" s="24"/>
      <c r="B3116" s="72" t="n">
        <v>1</v>
      </c>
      <c r="C3116" s="99"/>
      <c r="D3116" s="26"/>
      <c r="E3116" s="74" t="s">
        <v>377</v>
      </c>
      <c r="F3116" s="75" t="n">
        <f aca="false">SUBTOTAL(9,F3117:F3129)</f>
        <v>0</v>
      </c>
      <c r="G3116" s="75" t="n">
        <f aca="false">SUBTOTAL(9,G3117:G3129)</f>
        <v>0</v>
      </c>
      <c r="H3116" s="75" t="n">
        <f aca="false">SUBTOTAL(9,H3117:H3129)</f>
        <v>0</v>
      </c>
      <c r="I3116" s="75" t="n">
        <f aca="false">SUBTOTAL(9,I3117:I3129)</f>
        <v>2660302</v>
      </c>
      <c r="J3116" s="100" t="n">
        <f aca="false">SUBTOTAL(9,J3117:J3129)</f>
        <v>0</v>
      </c>
      <c r="K3116" s="101" t="n">
        <f aca="false">SUBTOTAL(9,K3117:K3129)</f>
        <v>0</v>
      </c>
      <c r="L3116" s="101" t="n">
        <f aca="false">SUBTOTAL(9,L3117:L3129)</f>
        <v>17000</v>
      </c>
      <c r="M3116" s="102" t="n">
        <f aca="false">SUBTOTAL(9,M3117:M3129)</f>
        <v>17000</v>
      </c>
      <c r="N3116" s="101" t="n">
        <f aca="false">SUBTOTAL(9,N3117:N3129)</f>
        <v>0</v>
      </c>
      <c r="O3116" s="8"/>
      <c r="P3116" s="12"/>
      <c r="Q3116" s="12"/>
    </row>
    <row r="3117" customFormat="false" ht="12" hidden="false" customHeight="false" outlineLevel="1" collapsed="false">
      <c r="A3117" s="103"/>
      <c r="B3117" s="77" t="n">
        <v>2</v>
      </c>
      <c r="C3117" s="104"/>
      <c r="D3117" s="35"/>
      <c r="E3117" s="79" t="s">
        <v>378</v>
      </c>
      <c r="F3117" s="80" t="n">
        <f aca="false">SUBTOTAL(9,F3118:F3123)</f>
        <v>0</v>
      </c>
      <c r="G3117" s="80" t="n">
        <f aca="false">SUBTOTAL(9,G3118:G3123)</f>
        <v>0</v>
      </c>
      <c r="H3117" s="80" t="n">
        <f aca="false">SUBTOTAL(9,H3118:H3123)</f>
        <v>0</v>
      </c>
      <c r="I3117" s="80" t="n">
        <f aca="false">SUBTOTAL(9,I3118:I3123)</f>
        <v>17000</v>
      </c>
      <c r="J3117" s="105" t="n">
        <f aca="false">SUBTOTAL(9,J3118:J3123)</f>
        <v>0</v>
      </c>
      <c r="K3117" s="106" t="n">
        <f aca="false">SUBTOTAL(9,K3118:K3123)</f>
        <v>0</v>
      </c>
      <c r="L3117" s="106" t="n">
        <f aca="false">SUBTOTAL(9,L3118:L3123)</f>
        <v>17000</v>
      </c>
      <c r="M3117" s="107" t="n">
        <f aca="false">SUBTOTAL(9,M3118:M3123)</f>
        <v>17000</v>
      </c>
      <c r="N3117" s="106" t="n">
        <f aca="false">SUBTOTAL(9,N3118:N3123)</f>
        <v>0</v>
      </c>
      <c r="O3117" s="8"/>
      <c r="P3117" s="12"/>
      <c r="Q3117" s="12"/>
    </row>
    <row r="3118" customFormat="false" ht="12.75" hidden="true" customHeight="true" outlineLevel="2" collapsed="false">
      <c r="A3118" s="108"/>
      <c r="B3118" s="109"/>
      <c r="C3118" s="110" t="n">
        <v>408</v>
      </c>
      <c r="D3118" s="45" t="s">
        <v>379</v>
      </c>
      <c r="E3118" s="46" t="s">
        <v>380</v>
      </c>
      <c r="F3118" s="111" t="n">
        <v>0</v>
      </c>
      <c r="G3118" s="111" t="n">
        <v>0</v>
      </c>
      <c r="H3118" s="111" t="n">
        <v>0</v>
      </c>
      <c r="I3118" s="111" t="n">
        <v>0</v>
      </c>
      <c r="J3118" s="111" t="n">
        <v>0</v>
      </c>
      <c r="K3118" s="112" t="n">
        <v>0</v>
      </c>
      <c r="L3118" s="112" t="n">
        <v>0</v>
      </c>
      <c r="M3118" s="111" t="n">
        <v>0</v>
      </c>
      <c r="N3118" s="112" t="n">
        <v>0</v>
      </c>
      <c r="O3118" s="12"/>
      <c r="P3118" s="12"/>
      <c r="Q3118" s="12"/>
    </row>
    <row r="3119" customFormat="false" ht="12.75" hidden="true" customHeight="true" outlineLevel="2" collapsed="false">
      <c r="A3119" s="108"/>
      <c r="B3119" s="109"/>
      <c r="C3119" s="110" t="n">
        <v>409</v>
      </c>
      <c r="D3119" s="45" t="s">
        <v>382</v>
      </c>
      <c r="E3119" s="46" t="s">
        <v>383</v>
      </c>
      <c r="F3119" s="111" t="n">
        <v>0</v>
      </c>
      <c r="G3119" s="111" t="n">
        <v>0</v>
      </c>
      <c r="H3119" s="111" t="n">
        <v>0</v>
      </c>
      <c r="I3119" s="111" t="n">
        <v>17000</v>
      </c>
      <c r="J3119" s="111" t="n">
        <v>0</v>
      </c>
      <c r="K3119" s="112" t="n">
        <v>0</v>
      </c>
      <c r="L3119" s="112" t="n">
        <v>17000</v>
      </c>
      <c r="M3119" s="111" t="n">
        <v>17000</v>
      </c>
      <c r="N3119" s="112" t="n">
        <v>0</v>
      </c>
      <c r="O3119" s="12"/>
      <c r="P3119" s="12"/>
      <c r="Q3119" s="12"/>
    </row>
    <row r="3120" customFormat="false" ht="12.75" hidden="true" customHeight="true" outlineLevel="2" collapsed="false">
      <c r="A3120" s="108"/>
      <c r="B3120" s="109"/>
      <c r="C3120" s="110" t="n">
        <v>410</v>
      </c>
      <c r="D3120" s="45" t="s">
        <v>384</v>
      </c>
      <c r="E3120" s="46" t="s">
        <v>385</v>
      </c>
      <c r="F3120" s="111" t="n">
        <v>0</v>
      </c>
      <c r="G3120" s="111" t="n">
        <v>0</v>
      </c>
      <c r="H3120" s="111" t="n">
        <v>0</v>
      </c>
      <c r="I3120" s="111" t="n">
        <v>0</v>
      </c>
      <c r="J3120" s="111" t="n">
        <v>0</v>
      </c>
      <c r="K3120" s="112" t="n">
        <v>0</v>
      </c>
      <c r="L3120" s="112" t="n">
        <v>0</v>
      </c>
      <c r="M3120" s="111" t="n">
        <v>0</v>
      </c>
      <c r="N3120" s="112" t="n">
        <v>0</v>
      </c>
      <c r="O3120" s="12"/>
      <c r="P3120" s="12"/>
      <c r="Q3120" s="12"/>
    </row>
    <row r="3121" customFormat="false" ht="12.75" hidden="true" customHeight="true" outlineLevel="2" collapsed="false">
      <c r="A3121" s="108"/>
      <c r="B3121" s="109"/>
      <c r="C3121" s="110" t="n">
        <v>411</v>
      </c>
      <c r="D3121" s="45" t="s">
        <v>386</v>
      </c>
      <c r="E3121" s="46" t="s">
        <v>387</v>
      </c>
      <c r="F3121" s="111" t="n">
        <v>0</v>
      </c>
      <c r="G3121" s="111" t="n">
        <v>0</v>
      </c>
      <c r="H3121" s="111" t="n">
        <v>0</v>
      </c>
      <c r="I3121" s="111" t="n">
        <v>0</v>
      </c>
      <c r="J3121" s="111" t="n">
        <v>0</v>
      </c>
      <c r="K3121" s="112" t="n">
        <v>0</v>
      </c>
      <c r="L3121" s="112" t="n">
        <v>0</v>
      </c>
      <c r="M3121" s="111" t="n">
        <v>0</v>
      </c>
      <c r="N3121" s="112" t="n">
        <v>0</v>
      </c>
      <c r="O3121" s="12"/>
      <c r="P3121" s="12"/>
      <c r="Q3121" s="12"/>
    </row>
    <row r="3122" customFormat="false" ht="12.75" hidden="true" customHeight="true" outlineLevel="2" collapsed="false">
      <c r="A3122" s="108"/>
      <c r="B3122" s="109"/>
      <c r="C3122" s="110" t="n">
        <v>412</v>
      </c>
      <c r="D3122" s="45" t="s">
        <v>388</v>
      </c>
      <c r="E3122" s="46" t="s">
        <v>389</v>
      </c>
      <c r="F3122" s="111" t="n">
        <v>0</v>
      </c>
      <c r="G3122" s="111" t="n">
        <v>0</v>
      </c>
      <c r="H3122" s="111" t="n">
        <v>0</v>
      </c>
      <c r="I3122" s="111" t="n">
        <v>0</v>
      </c>
      <c r="J3122" s="111" t="n">
        <v>0</v>
      </c>
      <c r="K3122" s="112" t="n">
        <v>0</v>
      </c>
      <c r="L3122" s="112" t="n">
        <v>0</v>
      </c>
      <c r="M3122" s="111" t="n">
        <v>0</v>
      </c>
      <c r="N3122" s="112" t="n">
        <v>0</v>
      </c>
      <c r="O3122" s="12"/>
      <c r="P3122" s="12"/>
      <c r="Q3122" s="12"/>
    </row>
    <row r="3123" customFormat="false" ht="8.25" hidden="true" customHeight="false" outlineLevel="2" collapsed="false">
      <c r="A3123" s="13"/>
      <c r="B3123" s="53"/>
      <c r="C3123" s="52"/>
      <c r="D3123" s="53"/>
      <c r="E3123" s="53"/>
      <c r="F3123" s="53"/>
      <c r="G3123" s="53"/>
      <c r="H3123" s="53"/>
      <c r="I3123" s="53"/>
      <c r="J3123" s="53"/>
      <c r="K3123" s="113"/>
      <c r="L3123" s="113"/>
      <c r="M3123" s="53"/>
      <c r="N3123" s="113"/>
    </row>
    <row r="3124" customFormat="false" ht="12" hidden="false" customHeight="false" outlineLevel="1" collapsed="true">
      <c r="A3124" s="103"/>
      <c r="B3124" s="77" t="n">
        <v>2</v>
      </c>
      <c r="C3124" s="104"/>
      <c r="D3124" s="35"/>
      <c r="E3124" s="79" t="s">
        <v>390</v>
      </c>
      <c r="F3124" s="80" t="n">
        <f aca="false">SUBTOTAL(9,F3125:F3128)</f>
        <v>0</v>
      </c>
      <c r="G3124" s="80" t="n">
        <f aca="false">SUBTOTAL(9,G3125:G3128)</f>
        <v>0</v>
      </c>
      <c r="H3124" s="80" t="n">
        <f aca="false">SUBTOTAL(9,H3125:H3128)</f>
        <v>0</v>
      </c>
      <c r="I3124" s="80" t="n">
        <f aca="false">SUBTOTAL(9,I3125:I3128)</f>
        <v>2643302</v>
      </c>
      <c r="J3124" s="105" t="n">
        <f aca="false">SUBTOTAL(9,J3125:J3128)</f>
        <v>0</v>
      </c>
      <c r="K3124" s="106" t="n">
        <f aca="false">SUBTOTAL(9,K3125:K3128)</f>
        <v>0</v>
      </c>
      <c r="L3124" s="106" t="n">
        <f aca="false">SUBTOTAL(9,L3125:L3128)</f>
        <v>0</v>
      </c>
      <c r="M3124" s="107" t="n">
        <f aca="false">SUBTOTAL(9,M3125:M3128)</f>
        <v>0</v>
      </c>
      <c r="N3124" s="106" t="n">
        <f aca="false">SUBTOTAL(9,N3125:N3128)</f>
        <v>0</v>
      </c>
      <c r="O3124" s="8"/>
      <c r="P3124" s="12"/>
      <c r="Q3124" s="12"/>
    </row>
    <row r="3125" customFormat="false" ht="12.75" hidden="true" customHeight="true" outlineLevel="2" collapsed="false">
      <c r="A3125" s="108"/>
      <c r="B3125" s="109"/>
      <c r="C3125" s="110" t="n">
        <v>414</v>
      </c>
      <c r="D3125" s="45" t="s">
        <v>391</v>
      </c>
      <c r="E3125" s="46" t="s">
        <v>392</v>
      </c>
      <c r="F3125" s="111" t="n">
        <v>0</v>
      </c>
      <c r="G3125" s="111" t="n">
        <v>0</v>
      </c>
      <c r="H3125" s="111" t="n">
        <v>0</v>
      </c>
      <c r="I3125" s="111" t="n">
        <v>1338232</v>
      </c>
      <c r="J3125" s="111" t="n">
        <v>0</v>
      </c>
      <c r="K3125" s="112" t="n">
        <v>0</v>
      </c>
      <c r="L3125" s="112" t="n">
        <v>0</v>
      </c>
      <c r="M3125" s="111" t="n">
        <v>0</v>
      </c>
      <c r="N3125" s="112" t="n">
        <v>0</v>
      </c>
      <c r="O3125" s="12"/>
      <c r="P3125" s="12"/>
      <c r="Q3125" s="12"/>
    </row>
    <row r="3126" customFormat="false" ht="12.75" hidden="true" customHeight="true" outlineLevel="2" collapsed="false">
      <c r="A3126" s="108"/>
      <c r="B3126" s="109"/>
      <c r="C3126" s="110" t="n">
        <v>415</v>
      </c>
      <c r="D3126" s="45" t="s">
        <v>393</v>
      </c>
      <c r="E3126" s="46" t="s">
        <v>394</v>
      </c>
      <c r="F3126" s="111" t="n">
        <v>0</v>
      </c>
      <c r="G3126" s="111" t="n">
        <v>0</v>
      </c>
      <c r="H3126" s="111" t="n">
        <v>0</v>
      </c>
      <c r="I3126" s="111" t="n">
        <v>1192570</v>
      </c>
      <c r="J3126" s="111" t="n">
        <v>0</v>
      </c>
      <c r="K3126" s="112" t="n">
        <v>0</v>
      </c>
      <c r="L3126" s="112" t="n">
        <v>0</v>
      </c>
      <c r="M3126" s="111" t="n">
        <v>0</v>
      </c>
      <c r="N3126" s="112" t="n">
        <v>0</v>
      </c>
      <c r="O3126" s="12"/>
      <c r="P3126" s="12"/>
      <c r="Q3126" s="12"/>
    </row>
    <row r="3127" customFormat="false" ht="12.75" hidden="true" customHeight="true" outlineLevel="2" collapsed="false">
      <c r="A3127" s="108"/>
      <c r="B3127" s="109"/>
      <c r="C3127" s="110" t="n">
        <v>416</v>
      </c>
      <c r="D3127" s="45" t="s">
        <v>395</v>
      </c>
      <c r="E3127" s="46" t="s">
        <v>396</v>
      </c>
      <c r="F3127" s="111" t="n">
        <v>0</v>
      </c>
      <c r="G3127" s="111" t="n">
        <v>0</v>
      </c>
      <c r="H3127" s="111" t="n">
        <v>0</v>
      </c>
      <c r="I3127" s="111" t="n">
        <v>112500</v>
      </c>
      <c r="J3127" s="111" t="n">
        <v>0</v>
      </c>
      <c r="K3127" s="112" t="n">
        <v>0</v>
      </c>
      <c r="L3127" s="112" t="n">
        <v>0</v>
      </c>
      <c r="M3127" s="111" t="n">
        <v>0</v>
      </c>
      <c r="N3127" s="112" t="n">
        <v>0</v>
      </c>
      <c r="O3127" s="12"/>
      <c r="P3127" s="12"/>
      <c r="Q3127" s="12"/>
    </row>
    <row r="3128" customFormat="false" ht="8.25" hidden="true" customHeight="false" outlineLevel="2" collapsed="false">
      <c r="A3128" s="13"/>
      <c r="B3128" s="53"/>
      <c r="C3128" s="52"/>
      <c r="D3128" s="53"/>
      <c r="E3128" s="53"/>
      <c r="F3128" s="53"/>
      <c r="G3128" s="53"/>
      <c r="H3128" s="53"/>
      <c r="I3128" s="53"/>
      <c r="J3128" s="53"/>
      <c r="K3128" s="113"/>
      <c r="L3128" s="113"/>
      <c r="M3128" s="53"/>
      <c r="N3128" s="113"/>
    </row>
    <row r="3129" customFormat="false" ht="8.25" hidden="false" customHeight="false" outlineLevel="1" collapsed="true">
      <c r="A3129" s="13"/>
      <c r="B3129" s="13"/>
      <c r="C3129" s="21"/>
      <c r="D3129" s="13"/>
      <c r="E3129" s="13"/>
      <c r="F3129" s="13"/>
      <c r="G3129" s="13"/>
      <c r="H3129" s="13"/>
      <c r="I3129" s="13"/>
      <c r="J3129" s="13"/>
      <c r="K3129" s="114"/>
      <c r="L3129" s="114"/>
      <c r="M3129" s="13"/>
      <c r="N3129" s="114"/>
    </row>
    <row r="3130" customFormat="false" ht="9" hidden="false" customHeight="false" outlineLevel="0" collapsed="false">
      <c r="C3130" s="21"/>
      <c r="D3130" s="13"/>
      <c r="E3130" s="13"/>
      <c r="F3130" s="13"/>
      <c r="G3130" s="13"/>
      <c r="H3130" s="13"/>
      <c r="I3130" s="13"/>
      <c r="J3130" s="13"/>
      <c r="K3130" s="115"/>
      <c r="L3130" s="115"/>
      <c r="M3130" s="13"/>
      <c r="N3130" s="115"/>
    </row>
    <row r="3131" customFormat="false" ht="13.5" hidden="false" customHeight="false" outlineLevel="0" collapsed="false">
      <c r="B3131" s="13"/>
      <c r="C3131" s="57"/>
      <c r="D3131" s="58"/>
      <c r="E3131" s="16" t="s">
        <v>397</v>
      </c>
      <c r="F3131" s="89" t="n">
        <f aca="false">SUMIF(GROUP_ID,"",DOD_PRICES)</f>
        <v>252250.66</v>
      </c>
      <c r="G3131" s="89" t="n">
        <f aca="false">SUMIF(GROUP_ID,"",MTZ_PRICES)</f>
        <v>4059795.82633524</v>
      </c>
      <c r="H3131" s="89" t="n">
        <f aca="false">SUMIF(GROUP_ID,"",PZS_PRICES)</f>
        <v>142092.853921733</v>
      </c>
      <c r="I3131" s="89" t="n">
        <f aca="false">SUMIF(GROUP_ID,"",PS_PRICES)</f>
        <v>8564674.84084344</v>
      </c>
      <c r="J3131" s="116" t="n">
        <f aca="false">SUMIF(GROUP_ID,"",SUB_PRICES)</f>
        <v>276957.735</v>
      </c>
      <c r="K3131" s="117" t="n">
        <f aca="false">SUMIF(GROUP_ID,"",M06_PRICES)</f>
        <v>575359.80730376</v>
      </c>
      <c r="L3131" s="117" t="n">
        <f aca="false">SUMIF(GROUP_ID,"",PSM_PRICES)</f>
        <v>6340423.42976517</v>
      </c>
      <c r="M3131" s="118" t="n">
        <f aca="false">SUMIF(GROUP_ID,"",VZ_PRICES)</f>
        <v>6915783.23706893</v>
      </c>
      <c r="N3131" s="117" t="n">
        <f aca="false">SUMIF(GROUP_ID,"",MDOD_PRICES)</f>
        <v>4312046.48633524</v>
      </c>
    </row>
    <row r="3134" customFormat="false" ht="8.25" hidden="false" customHeight="false" outlineLevel="0" collapsed="false">
      <c r="A3134" s="8"/>
      <c r="C3134" s="119"/>
      <c r="E3134" s="10"/>
      <c r="J3134" s="119"/>
      <c r="L313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9)</f>
        <v>648396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8)</f>
        <v>648396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400</v>
      </c>
      <c r="D10" s="45" t="s">
        <v>17</v>
      </c>
      <c r="E10" s="46" t="s">
        <v>18</v>
      </c>
      <c r="F10" s="47" t="s">
        <v>19</v>
      </c>
      <c r="G10" s="48" t="n">
        <v>23606</v>
      </c>
      <c r="H10" s="49" t="n">
        <v>1</v>
      </c>
      <c r="I10" s="50" t="n">
        <f aca="false">IF(J10="T",0,G10*H10)</f>
        <v>23606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401</v>
      </c>
      <c r="D11" s="45" t="s">
        <v>20</v>
      </c>
      <c r="E11" s="46" t="s">
        <v>21</v>
      </c>
      <c r="F11" s="47" t="s">
        <v>19</v>
      </c>
      <c r="G11" s="48" t="n">
        <v>343876</v>
      </c>
      <c r="H11" s="49" t="n">
        <v>1</v>
      </c>
      <c r="I11" s="50" t="n">
        <f aca="false">IF(J11="T",0,G11*H11)</f>
        <v>343876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402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403</v>
      </c>
      <c r="D13" s="45" t="s">
        <v>24</v>
      </c>
      <c r="E13" s="46" t="s">
        <v>25</v>
      </c>
      <c r="F13" s="47" t="s">
        <v>19</v>
      </c>
      <c r="G13" s="48" t="n">
        <v>127000</v>
      </c>
      <c r="H13" s="49" t="n">
        <v>1</v>
      </c>
      <c r="I13" s="50" t="n">
        <f aca="false">IF(J13="T",0,G13*H13)</f>
        <v>1270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404</v>
      </c>
      <c r="D14" s="45" t="s">
        <v>26</v>
      </c>
      <c r="E14" s="46" t="s">
        <v>27</v>
      </c>
      <c r="F14" s="47" t="s">
        <v>19</v>
      </c>
      <c r="G14" s="48" t="n">
        <v>2112</v>
      </c>
      <c r="H14" s="49" t="n">
        <v>1</v>
      </c>
      <c r="I14" s="50" t="n">
        <f aca="false">IF(J14="T",0,G14*H14)</f>
        <v>2112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405</v>
      </c>
      <c r="D15" s="45" t="s">
        <v>28</v>
      </c>
      <c r="E15" s="46" t="s">
        <v>29</v>
      </c>
      <c r="F15" s="47" t="s">
        <v>19</v>
      </c>
      <c r="G15" s="48" t="n">
        <v>5000</v>
      </c>
      <c r="H15" s="49" t="n">
        <v>1</v>
      </c>
      <c r="I15" s="50" t="n">
        <f aca="false">IF(J15="T",0,G15*H15)</f>
        <v>50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406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44" t="n">
        <v>407</v>
      </c>
      <c r="D17" s="45" t="s">
        <v>33</v>
      </c>
      <c r="E17" s="46" t="s">
        <v>34</v>
      </c>
      <c r="F17" s="47" t="s">
        <v>19</v>
      </c>
      <c r="G17" s="48" t="n">
        <v>122842</v>
      </c>
      <c r="H17" s="49" t="n">
        <v>1</v>
      </c>
      <c r="I17" s="50" t="n">
        <f aca="false">IF(J17="T",0,G17*H17)</f>
        <v>122842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52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1"/>
      <c r="D19" s="13"/>
      <c r="E19" s="13"/>
      <c r="F19" s="13"/>
      <c r="G19" s="13"/>
      <c r="H19" s="13"/>
      <c r="I19" s="125"/>
    </row>
    <row r="20" customFormat="false" ht="12" hidden="false" customHeight="false" outlineLevel="0" collapsed="false">
      <c r="A20" s="42"/>
      <c r="B20" s="120" t="n">
        <v>1</v>
      </c>
      <c r="C20" s="121"/>
      <c r="D20" s="122"/>
      <c r="E20" s="27" t="s">
        <v>377</v>
      </c>
      <c r="F20" s="28"/>
      <c r="G20" s="29"/>
      <c r="H20" s="123"/>
      <c r="I20" s="31" t="n">
        <f aca="false">SUBTOTAL(9,I21:I33)</f>
        <v>2660302</v>
      </c>
      <c r="K20" s="8"/>
      <c r="L20" s="12"/>
      <c r="M20" s="12"/>
    </row>
    <row r="21" customFormat="false" ht="12" hidden="false" customHeight="false" outlineLevel="1" collapsed="false">
      <c r="A21" s="12"/>
      <c r="B21" s="120" t="n">
        <v>2</v>
      </c>
      <c r="C21" s="121"/>
      <c r="D21" s="122"/>
      <c r="E21" s="36" t="s">
        <v>378</v>
      </c>
      <c r="F21" s="37"/>
      <c r="G21" s="38"/>
      <c r="H21" s="124"/>
      <c r="I21" s="40" t="n">
        <f aca="false">SUBTOTAL(9,I22:I27)</f>
        <v>17000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408</v>
      </c>
      <c r="D22" s="45" t="s">
        <v>379</v>
      </c>
      <c r="E22" s="46" t="s">
        <v>380</v>
      </c>
      <c r="F22" s="47" t="s">
        <v>381</v>
      </c>
      <c r="G22" s="48" t="n">
        <v>0</v>
      </c>
      <c r="H22" s="49" t="n">
        <v>600</v>
      </c>
      <c r="I22" s="50" t="n">
        <f aca="false">IF(J22="T",0,G22*H22)</f>
        <v>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409</v>
      </c>
      <c r="D23" s="45" t="s">
        <v>382</v>
      </c>
      <c r="E23" s="46" t="s">
        <v>383</v>
      </c>
      <c r="F23" s="47" t="s">
        <v>19</v>
      </c>
      <c r="G23" s="48" t="n">
        <v>17000</v>
      </c>
      <c r="H23" s="49" t="n">
        <v>1</v>
      </c>
      <c r="I23" s="50" t="n">
        <f aca="false">IF(J23="T",0,G23*H23)</f>
        <v>17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410</v>
      </c>
      <c r="D24" s="45" t="s">
        <v>384</v>
      </c>
      <c r="E24" s="46" t="s">
        <v>385</v>
      </c>
      <c r="F24" s="47" t="s">
        <v>19</v>
      </c>
      <c r="G24" s="48" t="n">
        <v>0</v>
      </c>
      <c r="H24" s="49" t="n">
        <v>1</v>
      </c>
      <c r="I24" s="50" t="n">
        <f aca="false">IF(J24="T",0,G24*H24)</f>
        <v>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411</v>
      </c>
      <c r="D25" s="45" t="s">
        <v>386</v>
      </c>
      <c r="E25" s="46" t="s">
        <v>387</v>
      </c>
      <c r="F25" s="47" t="s">
        <v>19</v>
      </c>
      <c r="G25" s="48" t="n">
        <v>0</v>
      </c>
      <c r="H25" s="49" t="n">
        <v>1</v>
      </c>
      <c r="I25" s="50" t="n">
        <f aca="false">IF(J25="T",0,G25*H25)</f>
        <v>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412</v>
      </c>
      <c r="D26" s="45" t="s">
        <v>388</v>
      </c>
      <c r="E26" s="46" t="s">
        <v>389</v>
      </c>
      <c r="F26" s="47" t="s">
        <v>19</v>
      </c>
      <c r="G26" s="48" t="n">
        <v>0</v>
      </c>
      <c r="H26" s="49" t="n">
        <v>1</v>
      </c>
      <c r="I26" s="50" t="n">
        <f aca="false">IF(J26="T",0,G26*H26)</f>
        <v>0</v>
      </c>
      <c r="J26" s="13"/>
      <c r="L26" s="12"/>
      <c r="M26" s="12"/>
    </row>
    <row r="27" customFormat="false" ht="8.25" hidden="false" customHeight="false" outlineLevel="2" collapsed="false">
      <c r="A27" s="13"/>
      <c r="B27" s="8"/>
      <c r="C27" s="52"/>
      <c r="D27" s="53"/>
      <c r="E27" s="53"/>
      <c r="F27" s="53"/>
      <c r="G27" s="53"/>
      <c r="H27" s="54"/>
      <c r="I27" s="55"/>
    </row>
    <row r="28" customFormat="false" ht="12" hidden="false" customHeight="false" outlineLevel="1" collapsed="false">
      <c r="A28" s="12"/>
      <c r="B28" s="120" t="n">
        <v>2</v>
      </c>
      <c r="C28" s="121"/>
      <c r="D28" s="122"/>
      <c r="E28" s="36" t="s">
        <v>390</v>
      </c>
      <c r="F28" s="37"/>
      <c r="G28" s="38"/>
      <c r="H28" s="124"/>
      <c r="I28" s="40" t="n">
        <f aca="false">SUBTOTAL(9,I29:I32)</f>
        <v>2643302</v>
      </c>
      <c r="K28" s="8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414</v>
      </c>
      <c r="D29" s="45" t="s">
        <v>391</v>
      </c>
      <c r="E29" s="46" t="s">
        <v>392</v>
      </c>
      <c r="F29" s="47" t="s">
        <v>279</v>
      </c>
      <c r="G29" s="48" t="n">
        <v>1338232</v>
      </c>
      <c r="H29" s="49" t="n">
        <v>1</v>
      </c>
      <c r="I29" s="50" t="n">
        <f aca="false">IF(J29="T",0,G29*H29)</f>
        <v>1338232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415</v>
      </c>
      <c r="D30" s="45" t="s">
        <v>393</v>
      </c>
      <c r="E30" s="46" t="s">
        <v>394</v>
      </c>
      <c r="F30" s="47" t="s">
        <v>279</v>
      </c>
      <c r="G30" s="48" t="n">
        <v>1192570</v>
      </c>
      <c r="H30" s="49" t="n">
        <v>1</v>
      </c>
      <c r="I30" s="50" t="n">
        <f aca="false">IF(J30="T",0,G30*H30)</f>
        <v>119257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416</v>
      </c>
      <c r="D31" s="45" t="s">
        <v>395</v>
      </c>
      <c r="E31" s="46" t="s">
        <v>396</v>
      </c>
      <c r="F31" s="47" t="s">
        <v>381</v>
      </c>
      <c r="G31" s="48" t="n">
        <v>125</v>
      </c>
      <c r="H31" s="49" t="n">
        <v>900</v>
      </c>
      <c r="I31" s="50" t="n">
        <f aca="false">IF(J31="T",0,G31*H31)</f>
        <v>112500</v>
      </c>
      <c r="J31" s="13"/>
      <c r="L31" s="12"/>
      <c r="M31" s="12"/>
    </row>
    <row r="32" customFormat="false" ht="8.25" hidden="false" customHeight="false" outlineLevel="2" collapsed="false">
      <c r="A32" s="13"/>
      <c r="B32" s="8"/>
      <c r="C32" s="52"/>
      <c r="D32" s="53"/>
      <c r="E32" s="53"/>
      <c r="F32" s="53"/>
      <c r="G32" s="53"/>
      <c r="H32" s="54"/>
      <c r="I32" s="55"/>
    </row>
    <row r="33" customFormat="false" ht="8.25" hidden="false" customHeight="false" outlineLevel="1" collapsed="false">
      <c r="C33" s="21"/>
      <c r="D33" s="13"/>
      <c r="E33" s="13"/>
      <c r="F33" s="13"/>
      <c r="G33" s="13"/>
      <c r="H33" s="13"/>
      <c r="I33" s="125"/>
    </row>
    <row r="34" customFormat="false" ht="9" hidden="false" customHeight="false" outlineLevel="0" collapsed="false">
      <c r="C34" s="21"/>
      <c r="D34" s="13"/>
      <c r="E34" s="13"/>
      <c r="F34" s="13"/>
      <c r="G34" s="13"/>
      <c r="H34" s="13"/>
      <c r="I34" s="125"/>
    </row>
    <row r="35" customFormat="false" ht="13.5" hidden="false" customHeight="false" outlineLevel="0" collapsed="false">
      <c r="C35" s="126"/>
      <c r="D35" s="60"/>
      <c r="E35" s="59" t="s">
        <v>397</v>
      </c>
      <c r="F35" s="60"/>
      <c r="G35" s="60"/>
      <c r="H35" s="60"/>
      <c r="I35" s="61" t="n">
        <f aca="false">SUMIF(GROUPGN_ID,"",ITEMGN_PRICES)</f>
        <v>330869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3/02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410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411</v>
      </c>
      <c r="I7" s="139" t="s">
        <v>412</v>
      </c>
      <c r="J7" s="140" t="s">
        <v>413</v>
      </c>
      <c r="K7" s="140" t="s">
        <v>414</v>
      </c>
      <c r="L7" s="140" t="s">
        <v>415</v>
      </c>
      <c r="M7" s="140" t="s">
        <v>416</v>
      </c>
      <c r="N7" s="140" t="s">
        <v>417</v>
      </c>
      <c r="O7" s="140" t="s">
        <v>418</v>
      </c>
      <c r="P7" s="140" t="s">
        <v>419</v>
      </c>
      <c r="Q7" s="16" t="s">
        <v>411</v>
      </c>
      <c r="R7" s="16" t="s">
        <v>412</v>
      </c>
      <c r="S7" s="141" t="s">
        <v>13</v>
      </c>
      <c r="T7" s="142" t="s">
        <v>14</v>
      </c>
      <c r="U7" s="142" t="s">
        <v>14</v>
      </c>
      <c r="V7" s="143" t="s">
        <v>420</v>
      </c>
      <c r="W7" s="143" t="s">
        <v>421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5</v>
      </c>
      <c r="F9" s="28"/>
      <c r="G9" s="29"/>
      <c r="H9" s="148"/>
      <c r="I9" s="149" t="n">
        <f aca="false">SUBTOTAL(9,I10:I460)</f>
        <v>6812.9731583</v>
      </c>
      <c r="J9" s="149" t="n">
        <f aca="false">SUBTOTAL(9,J10:J460)</f>
        <v>2600.3740013</v>
      </c>
      <c r="K9" s="149" t="n">
        <f aca="false">SUBTOTAL(9,K10:K460)</f>
        <v>3.7864</v>
      </c>
      <c r="L9" s="149" t="n">
        <f aca="false">SUBTOTAL(9,L10:L460)</f>
        <v>7.5728</v>
      </c>
      <c r="M9" s="149" t="n">
        <f aca="false">SUBTOTAL(9,M10:M460)</f>
        <v>68.205459583</v>
      </c>
      <c r="N9" s="149" t="n">
        <f aca="false">SUBTOTAL(9,N10:N460)</f>
        <v>477.438217081</v>
      </c>
      <c r="O9" s="149" t="n">
        <f aca="false">SUBTOTAL(9,O10:O460)</f>
        <v>707.776647413</v>
      </c>
      <c r="P9" s="149" t="n">
        <f aca="false">SUBTOTAL(9,P10:P460)</f>
        <v>707.776647413</v>
      </c>
      <c r="Q9" s="150"/>
      <c r="R9" s="150" t="n">
        <f aca="false">SUBTOTAL(9,R10:R460)</f>
        <v>8005.760822794</v>
      </c>
      <c r="S9" s="151"/>
      <c r="T9" s="31" t="n">
        <f aca="false">SUBTOTAL(9,T10:T460)</f>
        <v>5255976.84084344</v>
      </c>
      <c r="U9" s="152" t="n">
        <f aca="false">SUBTOTAL(9,U10:U460)</f>
        <v>5255976.84084344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6</v>
      </c>
      <c r="F10" s="37"/>
      <c r="G10" s="38"/>
      <c r="H10" s="154"/>
      <c r="I10" s="155" t="n">
        <f aca="false">SUBTOTAL(9,I11:I135)</f>
        <v>4682.0459126</v>
      </c>
      <c r="J10" s="155" t="n">
        <f aca="false">SUBTOTAL(9,J11:J135)</f>
        <v>1515.8077756</v>
      </c>
      <c r="K10" s="155" t="n">
        <f aca="false">SUBTOTAL(9,K11:K135)</f>
        <v>0</v>
      </c>
      <c r="L10" s="155" t="n">
        <f aca="false">SUBTOTAL(9,L11:L135)</f>
        <v>0</v>
      </c>
      <c r="M10" s="155" t="n">
        <f aca="false">SUBTOTAL(9,M11:M135)</f>
        <v>46.820459126</v>
      </c>
      <c r="N10" s="155" t="n">
        <f aca="false">SUBTOTAL(9,N11:N135)</f>
        <v>327.743213882</v>
      </c>
      <c r="O10" s="155" t="n">
        <f aca="false">SUBTOTAL(9,O11:O135)</f>
        <v>515.025050386</v>
      </c>
      <c r="P10" s="155" t="n">
        <f aca="false">SUBTOTAL(9,P11:P135)</f>
        <v>515.025050386</v>
      </c>
      <c r="Q10" s="156"/>
      <c r="R10" s="156" t="n">
        <f aca="false">SUBTOTAL(9,R11:R135)</f>
        <v>5524.814176868</v>
      </c>
      <c r="S10" s="157"/>
      <c r="T10" s="40" t="n">
        <f aca="false">SUBTOTAL(9,T11:T135)</f>
        <v>3344834.76542688</v>
      </c>
      <c r="U10" s="158" t="n">
        <f aca="false">SUBTOTAL(9,U11:U460)</f>
        <v>5255976.84084344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422</v>
      </c>
      <c r="F11" s="161"/>
      <c r="G11" s="162"/>
      <c r="H11" s="163"/>
      <c r="I11" s="164" t="n">
        <f aca="false">SUBTOTAL(9,I12:I91)</f>
        <v>1515.8077756</v>
      </c>
      <c r="J11" s="164" t="n">
        <f aca="false">SUBTOTAL(9,J12:J91)</f>
        <v>1515.8077756</v>
      </c>
      <c r="K11" s="164" t="n">
        <f aca="false">SUBTOTAL(9,K12:K91)</f>
        <v>0</v>
      </c>
      <c r="L11" s="164" t="n">
        <f aca="false">SUBTOTAL(9,L12:L91)</f>
        <v>0</v>
      </c>
      <c r="M11" s="164" t="n">
        <f aca="false">SUBTOTAL(9,M12:M91)</f>
        <v>0</v>
      </c>
      <c r="N11" s="164" t="n">
        <f aca="false">SUBTOTAL(9,N12:N91)</f>
        <v>0</v>
      </c>
      <c r="O11" s="164" t="n">
        <f aca="false">SUBTOTAL(9,O12:O91)</f>
        <v>0</v>
      </c>
      <c r="P11" s="164" t="n">
        <f aca="false">SUBTOTAL(9,P12:P91)</f>
        <v>0</v>
      </c>
      <c r="Q11" s="165"/>
      <c r="R11" s="165" t="n">
        <f aca="false">SUBTOTAL(9,R12:R91)</f>
        <v>1515.8077756</v>
      </c>
      <c r="S11" s="166"/>
      <c r="T11" s="167" t="n">
        <f aca="false">SUBTOTAL(9,T12:T91)</f>
        <v>848852.354336</v>
      </c>
      <c r="U11" s="168" t="n">
        <f aca="false">SUBTOTAL(9,U12:U460)</f>
        <v>5255976.84084344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423</v>
      </c>
      <c r="D12" s="47" t="s">
        <v>222</v>
      </c>
      <c r="E12" s="46" t="s">
        <v>223</v>
      </c>
      <c r="F12" s="47" t="s">
        <v>39</v>
      </c>
      <c r="G12" s="48" t="n">
        <v>88</v>
      </c>
      <c r="H12" s="171" t="n">
        <v>0.09</v>
      </c>
      <c r="I12" s="172" t="n">
        <v>7.92</v>
      </c>
      <c r="J12" s="172" t="n">
        <f aca="false">IF(C12="PM",I12,0)</f>
        <v>7.92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9</v>
      </c>
      <c r="R12" s="174" t="n">
        <f aca="false">Q12*G12</f>
        <v>7.92</v>
      </c>
      <c r="S12" s="49" t="n">
        <v>50.4</v>
      </c>
      <c r="T12" s="50" t="n">
        <f aca="false">IF(X12="T",0,U12)</f>
        <v>4435.2</v>
      </c>
      <c r="U12" s="50" t="n">
        <v>4435.2</v>
      </c>
      <c r="V12" s="175" t="s">
        <v>36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423</v>
      </c>
      <c r="D13" s="47" t="s">
        <v>138</v>
      </c>
      <c r="E13" s="46" t="s">
        <v>139</v>
      </c>
      <c r="F13" s="47" t="s">
        <v>79</v>
      </c>
      <c r="G13" s="48" t="n">
        <v>29</v>
      </c>
      <c r="H13" s="171" t="n">
        <v>0.948</v>
      </c>
      <c r="I13" s="172" t="n">
        <v>27.492</v>
      </c>
      <c r="J13" s="172" t="n">
        <f aca="false">IF(C13="PM",I13,0)</f>
        <v>27.492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948</v>
      </c>
      <c r="R13" s="174" t="n">
        <f aca="false">Q13*G13</f>
        <v>27.492</v>
      </c>
      <c r="S13" s="49" t="n">
        <v>530.88</v>
      </c>
      <c r="T13" s="50" t="n">
        <f aca="false">IF(X13="T",0,U13)</f>
        <v>15395.52</v>
      </c>
      <c r="U13" s="50" t="n">
        <v>15395.52</v>
      </c>
      <c r="V13" s="175" t="s">
        <v>36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423</v>
      </c>
      <c r="D14" s="47" t="s">
        <v>77</v>
      </c>
      <c r="E14" s="46" t="s">
        <v>78</v>
      </c>
      <c r="F14" s="47" t="s">
        <v>79</v>
      </c>
      <c r="G14" s="48" t="n">
        <v>21</v>
      </c>
      <c r="H14" s="171" t="n">
        <v>0.474</v>
      </c>
      <c r="I14" s="172" t="n">
        <v>9.954</v>
      </c>
      <c r="J14" s="172" t="n">
        <f aca="false">IF(C14="PM",I14,0)</f>
        <v>9.954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474</v>
      </c>
      <c r="R14" s="174" t="n">
        <f aca="false">Q14*G14</f>
        <v>9.954</v>
      </c>
      <c r="S14" s="49" t="n">
        <v>265.44</v>
      </c>
      <c r="T14" s="50" t="n">
        <f aca="false">IF(X14="T",0,U14)</f>
        <v>5574.24</v>
      </c>
      <c r="U14" s="50" t="n">
        <v>5574.24</v>
      </c>
      <c r="V14" s="175" t="s">
        <v>36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423</v>
      </c>
      <c r="D15" s="47" t="s">
        <v>170</v>
      </c>
      <c r="E15" s="46" t="s">
        <v>171</v>
      </c>
      <c r="F15" s="47" t="s">
        <v>46</v>
      </c>
      <c r="G15" s="48" t="n">
        <v>0.094</v>
      </c>
      <c r="H15" s="171" t="n">
        <v>45.411</v>
      </c>
      <c r="I15" s="172" t="n">
        <v>4.268634</v>
      </c>
      <c r="J15" s="172" t="n">
        <f aca="false">IF(C15="PM",I15,0)</f>
        <v>4.268634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45.411</v>
      </c>
      <c r="R15" s="174" t="n">
        <f aca="false">Q15*G15</f>
        <v>4.268634</v>
      </c>
      <c r="S15" s="49" t="n">
        <v>25430.16</v>
      </c>
      <c r="T15" s="50" t="n">
        <f aca="false">IF(X15="T",0,U15)</f>
        <v>2390.43504</v>
      </c>
      <c r="U15" s="50" t="n">
        <v>2390.43504</v>
      </c>
      <c r="V15" s="175" t="s">
        <v>36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423</v>
      </c>
      <c r="D16" s="47" t="s">
        <v>177</v>
      </c>
      <c r="E16" s="46" t="s">
        <v>178</v>
      </c>
      <c r="F16" s="47" t="s">
        <v>46</v>
      </c>
      <c r="G16" s="48" t="n">
        <v>0.013</v>
      </c>
      <c r="H16" s="171" t="n">
        <v>31.7877</v>
      </c>
      <c r="I16" s="172" t="n">
        <v>0.4132401</v>
      </c>
      <c r="J16" s="172" t="n">
        <f aca="false">IF(C16="PM",I16,0)</f>
        <v>0.4132401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31.7877</v>
      </c>
      <c r="R16" s="174" t="n">
        <f aca="false">Q16*G16</f>
        <v>0.4132401</v>
      </c>
      <c r="S16" s="49" t="n">
        <v>17801.112</v>
      </c>
      <c r="T16" s="50" t="n">
        <f aca="false">IF(X16="T",0,U16)</f>
        <v>231.414456</v>
      </c>
      <c r="U16" s="50" t="n">
        <v>231.414456</v>
      </c>
      <c r="V16" s="175" t="s">
        <v>36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423</v>
      </c>
      <c r="D17" s="47" t="s">
        <v>289</v>
      </c>
      <c r="E17" s="46" t="s">
        <v>290</v>
      </c>
      <c r="F17" s="47" t="s">
        <v>79</v>
      </c>
      <c r="G17" s="48" t="n">
        <v>3</v>
      </c>
      <c r="H17" s="171" t="n">
        <v>0.654</v>
      </c>
      <c r="I17" s="172" t="n">
        <v>1.962</v>
      </c>
      <c r="J17" s="172" t="n">
        <f aca="false">IF(C17="PM",I17,0)</f>
        <v>1.962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654</v>
      </c>
      <c r="R17" s="174" t="n">
        <f aca="false">Q17*G17</f>
        <v>1.962</v>
      </c>
      <c r="S17" s="49" t="n">
        <v>366.24</v>
      </c>
      <c r="T17" s="50" t="n">
        <f aca="false">IF(X17="T",0,U17)</f>
        <v>1098.72</v>
      </c>
      <c r="U17" s="50" t="n">
        <v>1098.72</v>
      </c>
      <c r="V17" s="175" t="s">
        <v>36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423</v>
      </c>
      <c r="D18" s="47" t="s">
        <v>196</v>
      </c>
      <c r="E18" s="46" t="s">
        <v>197</v>
      </c>
      <c r="F18" s="47" t="s">
        <v>79</v>
      </c>
      <c r="G18" s="48" t="n">
        <v>46</v>
      </c>
      <c r="H18" s="171" t="n">
        <v>1.821</v>
      </c>
      <c r="I18" s="172" t="n">
        <v>83.766</v>
      </c>
      <c r="J18" s="172" t="n">
        <f aca="false">IF(C18="PM",I18,0)</f>
        <v>83.766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1.821</v>
      </c>
      <c r="R18" s="174" t="n">
        <f aca="false">Q18*G18</f>
        <v>83.766</v>
      </c>
      <c r="S18" s="49" t="n">
        <v>1019.76</v>
      </c>
      <c r="T18" s="50" t="n">
        <f aca="false">IF(X18="T",0,U18)</f>
        <v>46908.96</v>
      </c>
      <c r="U18" s="50" t="n">
        <v>46908.96</v>
      </c>
      <c r="V18" s="175" t="s">
        <v>36</v>
      </c>
      <c r="W18" s="175"/>
      <c r="X18" s="175"/>
      <c r="Y18" s="12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423</v>
      </c>
      <c r="D19" s="47" t="s">
        <v>92</v>
      </c>
      <c r="E19" s="46" t="s">
        <v>93</v>
      </c>
      <c r="F19" s="47" t="s">
        <v>79</v>
      </c>
      <c r="G19" s="48" t="n">
        <v>44</v>
      </c>
      <c r="H19" s="171" t="n">
        <v>0.9105</v>
      </c>
      <c r="I19" s="172" t="n">
        <v>40.062</v>
      </c>
      <c r="J19" s="172" t="n">
        <f aca="false">IF(C19="PM",I19,0)</f>
        <v>40.062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9105</v>
      </c>
      <c r="R19" s="174" t="n">
        <f aca="false">Q19*G19</f>
        <v>40.062</v>
      </c>
      <c r="S19" s="49" t="n">
        <v>509.88</v>
      </c>
      <c r="T19" s="50" t="n">
        <f aca="false">IF(X19="T",0,U19)</f>
        <v>22434.72</v>
      </c>
      <c r="U19" s="50" t="n">
        <v>22434.72</v>
      </c>
      <c r="V19" s="175" t="s">
        <v>36</v>
      </c>
      <c r="W19" s="175"/>
      <c r="X19" s="175"/>
      <c r="Y19" s="12"/>
      <c r="Z19" s="12"/>
      <c r="AA19" s="12"/>
    </row>
    <row r="20" customFormat="false" ht="11.25" hidden="false" customHeight="false" outlineLevel="3" collapsed="false">
      <c r="A20" s="13"/>
      <c r="B20" s="83"/>
      <c r="C20" s="170" t="s">
        <v>423</v>
      </c>
      <c r="D20" s="47" t="s">
        <v>258</v>
      </c>
      <c r="E20" s="46" t="s">
        <v>259</v>
      </c>
      <c r="F20" s="47" t="s">
        <v>79</v>
      </c>
      <c r="G20" s="48" t="n">
        <v>2</v>
      </c>
      <c r="H20" s="171" t="n">
        <v>0.948</v>
      </c>
      <c r="I20" s="172" t="n">
        <v>1.896</v>
      </c>
      <c r="J20" s="172" t="n">
        <f aca="false">IF(C20="PM",I20,0)</f>
        <v>1.896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48</v>
      </c>
      <c r="R20" s="174" t="n">
        <f aca="false">Q20*G20</f>
        <v>1.896</v>
      </c>
      <c r="S20" s="49" t="n">
        <v>530.88</v>
      </c>
      <c r="T20" s="50" t="n">
        <f aca="false">IF(X20="T",0,U20)</f>
        <v>1061.76</v>
      </c>
      <c r="U20" s="50" t="n">
        <v>1061.76</v>
      </c>
      <c r="V20" s="175" t="s">
        <v>36</v>
      </c>
      <c r="W20" s="175"/>
      <c r="X20" s="175"/>
      <c r="Y20" s="12"/>
      <c r="Z20" s="12"/>
      <c r="AA20" s="12"/>
    </row>
    <row r="21" customFormat="false" ht="11.25" hidden="false" customHeight="false" outlineLevel="3" collapsed="false">
      <c r="A21" s="13"/>
      <c r="B21" s="83"/>
      <c r="C21" s="170" t="s">
        <v>423</v>
      </c>
      <c r="D21" s="47" t="s">
        <v>154</v>
      </c>
      <c r="E21" s="46" t="s">
        <v>155</v>
      </c>
      <c r="F21" s="47" t="s">
        <v>79</v>
      </c>
      <c r="G21" s="48" t="n">
        <v>3</v>
      </c>
      <c r="H21" s="171" t="n">
        <v>2.1315</v>
      </c>
      <c r="I21" s="172" t="n">
        <v>6.3945</v>
      </c>
      <c r="J21" s="172" t="n">
        <f aca="false">IF(C21="PM",I21,0)</f>
        <v>6.3945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2.1315</v>
      </c>
      <c r="R21" s="174" t="n">
        <f aca="false">Q21*G21</f>
        <v>6.3945</v>
      </c>
      <c r="S21" s="49" t="n">
        <v>1193.64</v>
      </c>
      <c r="T21" s="50" t="n">
        <f aca="false">IF(X21="T",0,U21)</f>
        <v>3580.92</v>
      </c>
      <c r="U21" s="50" t="n">
        <v>3580.92</v>
      </c>
      <c r="V21" s="175" t="s">
        <v>36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423</v>
      </c>
      <c r="D22" s="47" t="s">
        <v>82</v>
      </c>
      <c r="E22" s="46" t="s">
        <v>83</v>
      </c>
      <c r="F22" s="47" t="s">
        <v>79</v>
      </c>
      <c r="G22" s="48" t="n">
        <v>9</v>
      </c>
      <c r="H22" s="171" t="n">
        <v>1.06575</v>
      </c>
      <c r="I22" s="172" t="n">
        <v>9.59175</v>
      </c>
      <c r="J22" s="172" t="n">
        <f aca="false">IF(C22="PM",I22,0)</f>
        <v>9.59175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1.06575</v>
      </c>
      <c r="R22" s="174" t="n">
        <f aca="false">Q22*G22</f>
        <v>9.59175</v>
      </c>
      <c r="S22" s="49" t="n">
        <v>596.82</v>
      </c>
      <c r="T22" s="50" t="n">
        <f aca="false">IF(X22="T",0,U22)</f>
        <v>5371.38</v>
      </c>
      <c r="U22" s="50" t="n">
        <v>5371.38</v>
      </c>
      <c r="V22" s="175" t="s">
        <v>36</v>
      </c>
      <c r="W22" s="175"/>
      <c r="X22" s="175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70" t="s">
        <v>423</v>
      </c>
      <c r="D23" s="47" t="s">
        <v>158</v>
      </c>
      <c r="E23" s="46" t="s">
        <v>159</v>
      </c>
      <c r="F23" s="47" t="s">
        <v>79</v>
      </c>
      <c r="G23" s="48" t="n">
        <v>3</v>
      </c>
      <c r="H23" s="171" t="n">
        <v>0.11</v>
      </c>
      <c r="I23" s="172" t="n">
        <v>0.33</v>
      </c>
      <c r="J23" s="172" t="n">
        <f aca="false">IF(C23="PM",I23,0)</f>
        <v>0.33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0.11</v>
      </c>
      <c r="R23" s="174" t="n">
        <f aca="false">Q23*G23</f>
        <v>0.33</v>
      </c>
      <c r="S23" s="49" t="n">
        <v>61.6</v>
      </c>
      <c r="T23" s="50" t="n">
        <f aca="false">IF(X23="T",0,U23)</f>
        <v>184.8</v>
      </c>
      <c r="U23" s="50" t="n">
        <v>184.8</v>
      </c>
      <c r="V23" s="175" t="s">
        <v>36</v>
      </c>
      <c r="W23" s="175"/>
      <c r="X23" s="175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423</v>
      </c>
      <c r="D24" s="47" t="s">
        <v>194</v>
      </c>
      <c r="E24" s="46" t="s">
        <v>195</v>
      </c>
      <c r="F24" s="47" t="s">
        <v>39</v>
      </c>
      <c r="G24" s="48" t="n">
        <v>11</v>
      </c>
      <c r="H24" s="171" t="n">
        <v>1.047</v>
      </c>
      <c r="I24" s="172" t="n">
        <v>11.517</v>
      </c>
      <c r="J24" s="172" t="n">
        <f aca="false">IF(C24="PM",I24,0)</f>
        <v>11.517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1.047</v>
      </c>
      <c r="R24" s="174" t="n">
        <f aca="false">Q24*G24</f>
        <v>11.517</v>
      </c>
      <c r="S24" s="49" t="n">
        <v>586.32</v>
      </c>
      <c r="T24" s="50" t="n">
        <f aca="false">IF(X24="T",0,U24)</f>
        <v>6449.52</v>
      </c>
      <c r="U24" s="50" t="n">
        <v>6449.52</v>
      </c>
      <c r="V24" s="175" t="s">
        <v>36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423</v>
      </c>
      <c r="D25" s="47" t="s">
        <v>160</v>
      </c>
      <c r="E25" s="46" t="s">
        <v>161</v>
      </c>
      <c r="F25" s="47" t="s">
        <v>79</v>
      </c>
      <c r="G25" s="48" t="n">
        <v>28</v>
      </c>
      <c r="H25" s="171" t="n">
        <v>0.1085</v>
      </c>
      <c r="I25" s="172" t="n">
        <v>3.038</v>
      </c>
      <c r="J25" s="172" t="n">
        <f aca="false">IF(C25="PM",I25,0)</f>
        <v>3.038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1085</v>
      </c>
      <c r="R25" s="174" t="n">
        <f aca="false">Q25*G25</f>
        <v>3.038</v>
      </c>
      <c r="S25" s="49" t="n">
        <v>60.76</v>
      </c>
      <c r="T25" s="50" t="n">
        <f aca="false">IF(X25="T",0,U25)</f>
        <v>1701.28</v>
      </c>
      <c r="U25" s="50" t="n">
        <v>1701.28</v>
      </c>
      <c r="V25" s="175" t="s">
        <v>36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423</v>
      </c>
      <c r="D26" s="47" t="s">
        <v>260</v>
      </c>
      <c r="E26" s="46" t="s">
        <v>261</v>
      </c>
      <c r="F26" s="47" t="s">
        <v>39</v>
      </c>
      <c r="G26" s="48" t="n">
        <v>6</v>
      </c>
      <c r="H26" s="171" t="n">
        <v>0.197</v>
      </c>
      <c r="I26" s="172" t="n">
        <v>1.182</v>
      </c>
      <c r="J26" s="172" t="n">
        <f aca="false">IF(C26="PM",I26,0)</f>
        <v>1.182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197</v>
      </c>
      <c r="R26" s="174" t="n">
        <f aca="false">Q26*G26</f>
        <v>1.182</v>
      </c>
      <c r="S26" s="49" t="n">
        <v>110.32</v>
      </c>
      <c r="T26" s="50" t="n">
        <f aca="false">IF(X26="T",0,U26)</f>
        <v>661.92</v>
      </c>
      <c r="U26" s="50" t="n">
        <v>661.92</v>
      </c>
      <c r="V26" s="175" t="s">
        <v>36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423</v>
      </c>
      <c r="D27" s="47" t="s">
        <v>192</v>
      </c>
      <c r="E27" s="46" t="s">
        <v>193</v>
      </c>
      <c r="F27" s="47" t="s">
        <v>39</v>
      </c>
      <c r="G27" s="48" t="n">
        <v>12</v>
      </c>
      <c r="H27" s="171" t="n">
        <v>0.29</v>
      </c>
      <c r="I27" s="172" t="n">
        <v>3.48</v>
      </c>
      <c r="J27" s="172" t="n">
        <f aca="false">IF(C27="PM",I27,0)</f>
        <v>3.4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29</v>
      </c>
      <c r="R27" s="174" t="n">
        <f aca="false">Q27*G27</f>
        <v>3.48</v>
      </c>
      <c r="S27" s="49" t="n">
        <v>162.4</v>
      </c>
      <c r="T27" s="50" t="n">
        <f aca="false">IF(X27="T",0,U27)</f>
        <v>1948.8</v>
      </c>
      <c r="U27" s="50" t="n">
        <v>1948.8</v>
      </c>
      <c r="V27" s="175" t="s">
        <v>36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423</v>
      </c>
      <c r="D28" s="47" t="s">
        <v>252</v>
      </c>
      <c r="E28" s="46" t="s">
        <v>253</v>
      </c>
      <c r="F28" s="47" t="s">
        <v>39</v>
      </c>
      <c r="G28" s="48" t="n">
        <v>1</v>
      </c>
      <c r="H28" s="171" t="n">
        <v>0.29</v>
      </c>
      <c r="I28" s="172" t="n">
        <v>0.29</v>
      </c>
      <c r="J28" s="172" t="n">
        <f aca="false">IF(C28="PM",I28,0)</f>
        <v>0.29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29</v>
      </c>
      <c r="R28" s="174" t="n">
        <f aca="false">Q28*G28</f>
        <v>0.29</v>
      </c>
      <c r="S28" s="49" t="n">
        <v>162.4</v>
      </c>
      <c r="T28" s="50" t="n">
        <f aca="false">IF(X28="T",0,U28)</f>
        <v>162.4</v>
      </c>
      <c r="U28" s="50" t="n">
        <v>162.4</v>
      </c>
      <c r="V28" s="175" t="s">
        <v>36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423</v>
      </c>
      <c r="D29" s="47" t="s">
        <v>80</v>
      </c>
      <c r="E29" s="46" t="s">
        <v>81</v>
      </c>
      <c r="F29" s="47" t="s">
        <v>39</v>
      </c>
      <c r="G29" s="48" t="n">
        <v>18</v>
      </c>
      <c r="H29" s="171" t="n">
        <v>0.156</v>
      </c>
      <c r="I29" s="172" t="n">
        <v>2.808</v>
      </c>
      <c r="J29" s="172" t="n">
        <f aca="false">IF(C29="PM",I29,0)</f>
        <v>2.808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156</v>
      </c>
      <c r="R29" s="174" t="n">
        <f aca="false">Q29*G29</f>
        <v>2.808</v>
      </c>
      <c r="S29" s="49" t="n">
        <v>87.36</v>
      </c>
      <c r="T29" s="50" t="n">
        <f aca="false">IF(X29="T",0,U29)</f>
        <v>1572.48</v>
      </c>
      <c r="U29" s="50" t="n">
        <v>1572.48</v>
      </c>
      <c r="V29" s="175" t="s">
        <v>36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423</v>
      </c>
      <c r="D30" s="47" t="s">
        <v>142</v>
      </c>
      <c r="E30" s="46" t="s">
        <v>143</v>
      </c>
      <c r="F30" s="47" t="s">
        <v>39</v>
      </c>
      <c r="G30" s="48" t="n">
        <v>18</v>
      </c>
      <c r="H30" s="171" t="n">
        <v>0.394</v>
      </c>
      <c r="I30" s="172" t="n">
        <v>7.092</v>
      </c>
      <c r="J30" s="172" t="n">
        <f aca="false">IF(C30="PM",I30,0)</f>
        <v>7.092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394</v>
      </c>
      <c r="R30" s="174" t="n">
        <f aca="false">Q30*G30</f>
        <v>7.092</v>
      </c>
      <c r="S30" s="49" t="n">
        <v>220.64</v>
      </c>
      <c r="T30" s="50" t="n">
        <f aca="false">IF(X30="T",0,U30)</f>
        <v>3971.52</v>
      </c>
      <c r="U30" s="50" t="n">
        <v>3971.52</v>
      </c>
      <c r="V30" s="175" t="s">
        <v>36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423</v>
      </c>
      <c r="D31" s="47" t="s">
        <v>130</v>
      </c>
      <c r="E31" s="46" t="s">
        <v>131</v>
      </c>
      <c r="F31" s="47" t="s">
        <v>39</v>
      </c>
      <c r="G31" s="48" t="n">
        <v>3</v>
      </c>
      <c r="H31" s="171" t="n">
        <v>17.363</v>
      </c>
      <c r="I31" s="172" t="n">
        <v>52.089</v>
      </c>
      <c r="J31" s="172" t="n">
        <f aca="false">IF(C31="PM",I31,0)</f>
        <v>52.089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17.363</v>
      </c>
      <c r="R31" s="174" t="n">
        <f aca="false">Q31*G31</f>
        <v>52.089</v>
      </c>
      <c r="S31" s="49" t="n">
        <v>9723.28</v>
      </c>
      <c r="T31" s="50" t="n">
        <f aca="false">IF(X31="T",0,U31)</f>
        <v>29169.84</v>
      </c>
      <c r="U31" s="50" t="n">
        <v>29169.84</v>
      </c>
      <c r="V31" s="175" t="s">
        <v>36</v>
      </c>
      <c r="W31" s="175"/>
      <c r="X31" s="175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0" t="s">
        <v>423</v>
      </c>
      <c r="D32" s="47" t="s">
        <v>242</v>
      </c>
      <c r="E32" s="46" t="s">
        <v>243</v>
      </c>
      <c r="F32" s="47" t="s">
        <v>39</v>
      </c>
      <c r="G32" s="48" t="n">
        <v>4</v>
      </c>
      <c r="H32" s="171" t="n">
        <v>5.804</v>
      </c>
      <c r="I32" s="172" t="n">
        <v>23.216</v>
      </c>
      <c r="J32" s="172" t="n">
        <f aca="false">IF(C32="PM",I32,0)</f>
        <v>23.216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5.804</v>
      </c>
      <c r="R32" s="174" t="n">
        <f aca="false">Q32*G32</f>
        <v>23.216</v>
      </c>
      <c r="S32" s="49" t="n">
        <v>3250.24</v>
      </c>
      <c r="T32" s="50" t="n">
        <f aca="false">IF(X32="T",0,U32)</f>
        <v>13000.96</v>
      </c>
      <c r="U32" s="50" t="n">
        <v>13000.96</v>
      </c>
      <c r="V32" s="175" t="s">
        <v>36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423</v>
      </c>
      <c r="D33" s="47" t="s">
        <v>285</v>
      </c>
      <c r="E33" s="46" t="s">
        <v>286</v>
      </c>
      <c r="F33" s="47" t="s">
        <v>39</v>
      </c>
      <c r="G33" s="48" t="n">
        <v>1</v>
      </c>
      <c r="H33" s="171" t="n">
        <v>2.902</v>
      </c>
      <c r="I33" s="172" t="n">
        <v>2.902</v>
      </c>
      <c r="J33" s="172" t="n">
        <f aca="false">IF(C33="PM",I33,0)</f>
        <v>2.902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2.902</v>
      </c>
      <c r="R33" s="174" t="n">
        <f aca="false">Q33*G33</f>
        <v>2.902</v>
      </c>
      <c r="S33" s="49" t="n">
        <v>1625.12</v>
      </c>
      <c r="T33" s="50" t="n">
        <f aca="false">IF(X33="T",0,U33)</f>
        <v>1625.12</v>
      </c>
      <c r="U33" s="50" t="n">
        <v>1625.12</v>
      </c>
      <c r="V33" s="175" t="s">
        <v>36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423</v>
      </c>
      <c r="D34" s="47" t="s">
        <v>240</v>
      </c>
      <c r="E34" s="46" t="s">
        <v>241</v>
      </c>
      <c r="F34" s="47" t="s">
        <v>39</v>
      </c>
      <c r="G34" s="48" t="n">
        <v>1</v>
      </c>
      <c r="H34" s="171" t="n">
        <v>5.804</v>
      </c>
      <c r="I34" s="172" t="n">
        <v>5.804</v>
      </c>
      <c r="J34" s="172" t="n">
        <f aca="false">IF(C34="PM",I34,0)</f>
        <v>5.804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5.804</v>
      </c>
      <c r="R34" s="174" t="n">
        <f aca="false">Q34*G34</f>
        <v>5.804</v>
      </c>
      <c r="S34" s="49" t="n">
        <v>3250.24</v>
      </c>
      <c r="T34" s="50" t="n">
        <f aca="false">IF(X34="T",0,U34)</f>
        <v>3250.24</v>
      </c>
      <c r="U34" s="50" t="n">
        <v>3250.24</v>
      </c>
      <c r="V34" s="175" t="s">
        <v>36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423</v>
      </c>
      <c r="D35" s="47" t="s">
        <v>71</v>
      </c>
      <c r="E35" s="46" t="s">
        <v>72</v>
      </c>
      <c r="F35" s="47" t="s">
        <v>39</v>
      </c>
      <c r="G35" s="48" t="n">
        <v>5</v>
      </c>
      <c r="H35" s="171" t="n">
        <v>1.747</v>
      </c>
      <c r="I35" s="172" t="n">
        <v>8.735</v>
      </c>
      <c r="J35" s="172" t="n">
        <f aca="false">IF(C35="PM",I35,0)</f>
        <v>8.735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1.747</v>
      </c>
      <c r="R35" s="174" t="n">
        <f aca="false">Q35*G35</f>
        <v>8.735</v>
      </c>
      <c r="S35" s="49" t="n">
        <v>978.32</v>
      </c>
      <c r="T35" s="50" t="n">
        <f aca="false">IF(X35="T",0,U35)</f>
        <v>4891.6</v>
      </c>
      <c r="U35" s="50" t="n">
        <v>4891.6</v>
      </c>
      <c r="V35" s="175" t="s">
        <v>36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423</v>
      </c>
      <c r="D36" s="47" t="s">
        <v>100</v>
      </c>
      <c r="E36" s="46" t="s">
        <v>101</v>
      </c>
      <c r="F36" s="47" t="s">
        <v>39</v>
      </c>
      <c r="G36" s="48" t="n">
        <v>32</v>
      </c>
      <c r="H36" s="171" t="n">
        <v>3.494</v>
      </c>
      <c r="I36" s="172" t="n">
        <v>111.808</v>
      </c>
      <c r="J36" s="172" t="n">
        <f aca="false">IF(C36="PM",I36,0)</f>
        <v>111.808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3.494</v>
      </c>
      <c r="R36" s="174" t="n">
        <f aca="false">Q36*G36</f>
        <v>111.808</v>
      </c>
      <c r="S36" s="49" t="n">
        <v>1956.64</v>
      </c>
      <c r="T36" s="50" t="n">
        <f aca="false">IF(X36="T",0,U36)</f>
        <v>62612.48</v>
      </c>
      <c r="U36" s="50" t="n">
        <v>62612.48</v>
      </c>
      <c r="V36" s="175" t="s">
        <v>36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423</v>
      </c>
      <c r="D37" s="47" t="s">
        <v>67</v>
      </c>
      <c r="E37" s="46" t="s">
        <v>68</v>
      </c>
      <c r="F37" s="47" t="s">
        <v>39</v>
      </c>
      <c r="G37" s="48" t="n">
        <v>44</v>
      </c>
      <c r="H37" s="171" t="n">
        <v>1.747</v>
      </c>
      <c r="I37" s="172" t="n">
        <v>76.868</v>
      </c>
      <c r="J37" s="172" t="n">
        <f aca="false">IF(C37="PM",I37,0)</f>
        <v>76.868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.747</v>
      </c>
      <c r="R37" s="174" t="n">
        <f aca="false">Q37*G37</f>
        <v>76.868</v>
      </c>
      <c r="S37" s="49" t="n">
        <v>978.32</v>
      </c>
      <c r="T37" s="50" t="n">
        <f aca="false">IF(X37="T",0,U37)</f>
        <v>43046.08</v>
      </c>
      <c r="U37" s="50" t="n">
        <v>43046.08</v>
      </c>
      <c r="V37" s="175" t="s">
        <v>36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423</v>
      </c>
      <c r="D38" s="47" t="s">
        <v>128</v>
      </c>
      <c r="E38" s="46" t="s">
        <v>129</v>
      </c>
      <c r="F38" s="47" t="s">
        <v>39</v>
      </c>
      <c r="G38" s="48" t="n">
        <v>12</v>
      </c>
      <c r="H38" s="171" t="n">
        <v>3.494</v>
      </c>
      <c r="I38" s="172" t="n">
        <v>41.928</v>
      </c>
      <c r="J38" s="172" t="n">
        <f aca="false">IF(C38="PM",I38,0)</f>
        <v>41.928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3.494</v>
      </c>
      <c r="R38" s="174" t="n">
        <f aca="false">Q38*G38</f>
        <v>41.928</v>
      </c>
      <c r="S38" s="49" t="n">
        <v>1956.64</v>
      </c>
      <c r="T38" s="50" t="n">
        <f aca="false">IF(X38="T",0,U38)</f>
        <v>23479.68</v>
      </c>
      <c r="U38" s="50" t="n">
        <v>23479.68</v>
      </c>
      <c r="V38" s="175" t="s">
        <v>36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423</v>
      </c>
      <c r="D39" s="47" t="s">
        <v>69</v>
      </c>
      <c r="E39" s="46" t="s">
        <v>70</v>
      </c>
      <c r="F39" s="47" t="s">
        <v>39</v>
      </c>
      <c r="G39" s="48" t="n">
        <v>1</v>
      </c>
      <c r="H39" s="171" t="n">
        <v>1.747</v>
      </c>
      <c r="I39" s="172" t="n">
        <v>1.747</v>
      </c>
      <c r="J39" s="172" t="n">
        <f aca="false">IF(C39="PM",I39,0)</f>
        <v>1.747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1.747</v>
      </c>
      <c r="R39" s="174" t="n">
        <f aca="false">Q39*G39</f>
        <v>1.747</v>
      </c>
      <c r="S39" s="49" t="n">
        <v>978.32</v>
      </c>
      <c r="T39" s="50" t="n">
        <f aca="false">IF(X39="T",0,U39)</f>
        <v>978.32</v>
      </c>
      <c r="U39" s="50" t="n">
        <v>978.32</v>
      </c>
      <c r="V39" s="175" t="s">
        <v>36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423</v>
      </c>
      <c r="D40" s="47" t="s">
        <v>148</v>
      </c>
      <c r="E40" s="46" t="s">
        <v>149</v>
      </c>
      <c r="F40" s="47" t="s">
        <v>39</v>
      </c>
      <c r="G40" s="48" t="n">
        <v>8</v>
      </c>
      <c r="H40" s="171" t="n">
        <v>2.902</v>
      </c>
      <c r="I40" s="172" t="n">
        <v>23.216</v>
      </c>
      <c r="J40" s="172" t="n">
        <f aca="false">IF(C40="PM",I40,0)</f>
        <v>23.216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2.902</v>
      </c>
      <c r="R40" s="174" t="n">
        <f aca="false">Q40*G40</f>
        <v>23.216</v>
      </c>
      <c r="S40" s="49" t="n">
        <v>1625.12</v>
      </c>
      <c r="T40" s="50" t="n">
        <f aca="false">IF(X40="T",0,U40)</f>
        <v>13000.96</v>
      </c>
      <c r="U40" s="50" t="n">
        <v>13000.96</v>
      </c>
      <c r="V40" s="175" t="s">
        <v>36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423</v>
      </c>
      <c r="D41" s="47" t="s">
        <v>117</v>
      </c>
      <c r="E41" s="46" t="s">
        <v>118</v>
      </c>
      <c r="F41" s="47" t="s">
        <v>39</v>
      </c>
      <c r="G41" s="48" t="n">
        <v>55</v>
      </c>
      <c r="H41" s="171" t="n">
        <v>5</v>
      </c>
      <c r="I41" s="172" t="n">
        <v>275</v>
      </c>
      <c r="J41" s="172" t="n">
        <f aca="false">IF(C41="PM",I41,0)</f>
        <v>275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5</v>
      </c>
      <c r="R41" s="174" t="n">
        <f aca="false">Q41*G41</f>
        <v>275</v>
      </c>
      <c r="S41" s="49" t="n">
        <v>2800</v>
      </c>
      <c r="T41" s="50" t="n">
        <f aca="false">IF(X41="T",0,U41)</f>
        <v>154000</v>
      </c>
      <c r="U41" s="50" t="n">
        <v>154000</v>
      </c>
      <c r="V41" s="175" t="s">
        <v>36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423</v>
      </c>
      <c r="D42" s="47" t="s">
        <v>119</v>
      </c>
      <c r="E42" s="46" t="s">
        <v>120</v>
      </c>
      <c r="F42" s="47" t="s">
        <v>39</v>
      </c>
      <c r="G42" s="48" t="n">
        <v>1</v>
      </c>
      <c r="H42" s="171" t="n">
        <v>0.352</v>
      </c>
      <c r="I42" s="172" t="n">
        <v>0.352</v>
      </c>
      <c r="J42" s="172" t="n">
        <f aca="false">IF(C42="PM",I42,0)</f>
        <v>0.352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352</v>
      </c>
      <c r="R42" s="174" t="n">
        <f aca="false">Q42*G42</f>
        <v>0.352</v>
      </c>
      <c r="S42" s="49" t="n">
        <v>197.12</v>
      </c>
      <c r="T42" s="50" t="n">
        <f aca="false">IF(X42="T",0,U42)</f>
        <v>197.12</v>
      </c>
      <c r="U42" s="50" t="n">
        <v>197.12</v>
      </c>
      <c r="V42" s="175" t="s">
        <v>36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423</v>
      </c>
      <c r="D43" s="47" t="s">
        <v>246</v>
      </c>
      <c r="E43" s="46" t="s">
        <v>247</v>
      </c>
      <c r="F43" s="47" t="s">
        <v>39</v>
      </c>
      <c r="G43" s="48" t="n">
        <v>4</v>
      </c>
      <c r="H43" s="171" t="n">
        <v>0.106</v>
      </c>
      <c r="I43" s="172" t="n">
        <v>0.424</v>
      </c>
      <c r="J43" s="172" t="n">
        <f aca="false">IF(C43="PM",I43,0)</f>
        <v>0.424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106</v>
      </c>
      <c r="R43" s="174" t="n">
        <f aca="false">Q43*G43</f>
        <v>0.424</v>
      </c>
      <c r="S43" s="49" t="n">
        <v>59.36</v>
      </c>
      <c r="T43" s="50" t="n">
        <f aca="false">IF(X43="T",0,U43)</f>
        <v>237.44</v>
      </c>
      <c r="U43" s="50" t="n">
        <v>237.44</v>
      </c>
      <c r="V43" s="175" t="s">
        <v>36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423</v>
      </c>
      <c r="D44" s="47" t="s">
        <v>136</v>
      </c>
      <c r="E44" s="46" t="s">
        <v>137</v>
      </c>
      <c r="F44" s="47" t="s">
        <v>39</v>
      </c>
      <c r="G44" s="48" t="n">
        <v>6</v>
      </c>
      <c r="H44" s="171" t="n">
        <v>0.106</v>
      </c>
      <c r="I44" s="172" t="n">
        <v>0.636</v>
      </c>
      <c r="J44" s="172" t="n">
        <f aca="false">IF(C44="PM",I44,0)</f>
        <v>0.636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106</v>
      </c>
      <c r="R44" s="174" t="n">
        <f aca="false">Q44*G44</f>
        <v>0.636</v>
      </c>
      <c r="S44" s="49" t="n">
        <v>59.36</v>
      </c>
      <c r="T44" s="50" t="n">
        <f aca="false">IF(X44="T",0,U44)</f>
        <v>356.16</v>
      </c>
      <c r="U44" s="50" t="n">
        <v>356.16</v>
      </c>
      <c r="V44" s="175" t="s">
        <v>36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423</v>
      </c>
      <c r="D45" s="47" t="s">
        <v>102</v>
      </c>
      <c r="E45" s="46" t="s">
        <v>103</v>
      </c>
      <c r="F45" s="47" t="s">
        <v>39</v>
      </c>
      <c r="G45" s="48" t="n">
        <v>44</v>
      </c>
      <c r="H45" s="171" t="n">
        <v>0.835</v>
      </c>
      <c r="I45" s="172" t="n">
        <v>36.74</v>
      </c>
      <c r="J45" s="172" t="n">
        <f aca="false">IF(C45="PM",I45,0)</f>
        <v>36.74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835</v>
      </c>
      <c r="R45" s="174" t="n">
        <f aca="false">Q45*G45</f>
        <v>36.74</v>
      </c>
      <c r="S45" s="49" t="n">
        <v>467.6</v>
      </c>
      <c r="T45" s="50" t="n">
        <f aca="false">IF(X45="T",0,U45)</f>
        <v>20574.4</v>
      </c>
      <c r="U45" s="50" t="n">
        <v>20574.4</v>
      </c>
      <c r="V45" s="175" t="s">
        <v>36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423</v>
      </c>
      <c r="D46" s="47" t="s">
        <v>134</v>
      </c>
      <c r="E46" s="46" t="s">
        <v>135</v>
      </c>
      <c r="F46" s="47" t="s">
        <v>39</v>
      </c>
      <c r="G46" s="48" t="n">
        <v>3</v>
      </c>
      <c r="H46" s="171" t="n">
        <v>0.982</v>
      </c>
      <c r="I46" s="172" t="n">
        <v>2.946</v>
      </c>
      <c r="J46" s="172" t="n">
        <f aca="false">IF(C46="PM",I46,0)</f>
        <v>2.946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982</v>
      </c>
      <c r="R46" s="174" t="n">
        <f aca="false">Q46*G46</f>
        <v>2.946</v>
      </c>
      <c r="S46" s="49" t="n">
        <v>549.92</v>
      </c>
      <c r="T46" s="50" t="n">
        <f aca="false">IF(X46="T",0,U46)</f>
        <v>1649.76</v>
      </c>
      <c r="U46" s="50" t="n">
        <v>1649.76</v>
      </c>
      <c r="V46" s="175" t="s">
        <v>36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423</v>
      </c>
      <c r="D47" s="47" t="s">
        <v>244</v>
      </c>
      <c r="E47" s="46" t="s">
        <v>245</v>
      </c>
      <c r="F47" s="47" t="s">
        <v>39</v>
      </c>
      <c r="G47" s="48" t="n">
        <v>5</v>
      </c>
      <c r="H47" s="171" t="n">
        <v>1.028</v>
      </c>
      <c r="I47" s="172" t="n">
        <v>5.14</v>
      </c>
      <c r="J47" s="172" t="n">
        <f aca="false">IF(C47="PM",I47,0)</f>
        <v>5.14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.028</v>
      </c>
      <c r="R47" s="174" t="n">
        <f aca="false">Q47*G47</f>
        <v>5.14</v>
      </c>
      <c r="S47" s="49" t="n">
        <v>575.68</v>
      </c>
      <c r="T47" s="50" t="n">
        <f aca="false">IF(X47="T",0,U47)</f>
        <v>2878.4</v>
      </c>
      <c r="U47" s="50" t="n">
        <v>2878.4</v>
      </c>
      <c r="V47" s="175" t="s">
        <v>36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423</v>
      </c>
      <c r="D48" s="47" t="s">
        <v>254</v>
      </c>
      <c r="E48" s="46" t="s">
        <v>255</v>
      </c>
      <c r="F48" s="47" t="s">
        <v>39</v>
      </c>
      <c r="G48" s="48" t="n">
        <v>2</v>
      </c>
      <c r="H48" s="171" t="n">
        <v>0.415</v>
      </c>
      <c r="I48" s="172" t="n">
        <v>0.83</v>
      </c>
      <c r="J48" s="172" t="n">
        <f aca="false">IF(C48="PM",I48,0)</f>
        <v>0.83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415</v>
      </c>
      <c r="R48" s="174" t="n">
        <f aca="false">Q48*G48</f>
        <v>0.83</v>
      </c>
      <c r="S48" s="49" t="n">
        <v>232.4</v>
      </c>
      <c r="T48" s="50" t="n">
        <f aca="false">IF(X48="T",0,U48)</f>
        <v>464.8</v>
      </c>
      <c r="U48" s="50" t="n">
        <v>464.8</v>
      </c>
      <c r="V48" s="175" t="s">
        <v>36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423</v>
      </c>
      <c r="D49" s="47" t="s">
        <v>152</v>
      </c>
      <c r="E49" s="46" t="s">
        <v>153</v>
      </c>
      <c r="F49" s="47" t="s">
        <v>39</v>
      </c>
      <c r="G49" s="48" t="n">
        <v>4</v>
      </c>
      <c r="H49" s="171" t="n">
        <v>0.2075</v>
      </c>
      <c r="I49" s="172" t="n">
        <v>0.83</v>
      </c>
      <c r="J49" s="172" t="n">
        <f aca="false">IF(C49="PM",I49,0)</f>
        <v>0.83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2075</v>
      </c>
      <c r="R49" s="174" t="n">
        <f aca="false">Q49*G49</f>
        <v>0.83</v>
      </c>
      <c r="S49" s="49" t="n">
        <v>116.2</v>
      </c>
      <c r="T49" s="50" t="n">
        <f aca="false">IF(X49="T",0,U49)</f>
        <v>464.8</v>
      </c>
      <c r="U49" s="50" t="n">
        <v>464.8</v>
      </c>
      <c r="V49" s="175" t="s">
        <v>36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423</v>
      </c>
      <c r="D50" s="47" t="s">
        <v>40</v>
      </c>
      <c r="E50" s="46" t="s">
        <v>41</v>
      </c>
      <c r="F50" s="47" t="s">
        <v>39</v>
      </c>
      <c r="G50" s="48" t="n">
        <v>37</v>
      </c>
      <c r="H50" s="171" t="n">
        <v>0.2115</v>
      </c>
      <c r="I50" s="172" t="n">
        <v>7.8255</v>
      </c>
      <c r="J50" s="172" t="n">
        <f aca="false">IF(C50="PM",I50,0)</f>
        <v>7.8255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2115</v>
      </c>
      <c r="R50" s="174" t="n">
        <f aca="false">Q50*G50</f>
        <v>7.8255</v>
      </c>
      <c r="S50" s="49" t="n">
        <v>118.44</v>
      </c>
      <c r="T50" s="50" t="n">
        <f aca="false">IF(X50="T",0,U50)</f>
        <v>4382.28</v>
      </c>
      <c r="U50" s="50" t="n">
        <v>4382.28</v>
      </c>
      <c r="V50" s="175" t="s">
        <v>36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423</v>
      </c>
      <c r="D51" s="47" t="s">
        <v>37</v>
      </c>
      <c r="E51" s="46" t="s">
        <v>38</v>
      </c>
      <c r="F51" s="47" t="s">
        <v>39</v>
      </c>
      <c r="G51" s="48" t="n">
        <v>7</v>
      </c>
      <c r="H51" s="171" t="n">
        <v>0.2115</v>
      </c>
      <c r="I51" s="172" t="n">
        <v>1.4805</v>
      </c>
      <c r="J51" s="172" t="n">
        <f aca="false">IF(C51="PM",I51,0)</f>
        <v>1.4805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2115</v>
      </c>
      <c r="R51" s="174" t="n">
        <f aca="false">Q51*G51</f>
        <v>1.4805</v>
      </c>
      <c r="S51" s="49" t="n">
        <v>118.44</v>
      </c>
      <c r="T51" s="50" t="n">
        <f aca="false">IF(X51="T",0,U51)</f>
        <v>829.08</v>
      </c>
      <c r="U51" s="50" t="n">
        <v>829.08</v>
      </c>
      <c r="V51" s="175" t="s">
        <v>36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423</v>
      </c>
      <c r="D52" s="47" t="s">
        <v>150</v>
      </c>
      <c r="E52" s="46" t="s">
        <v>151</v>
      </c>
      <c r="F52" s="47" t="s">
        <v>39</v>
      </c>
      <c r="G52" s="48" t="n">
        <v>8</v>
      </c>
      <c r="H52" s="171" t="n">
        <v>0.352</v>
      </c>
      <c r="I52" s="172" t="n">
        <v>2.816</v>
      </c>
      <c r="J52" s="172" t="n">
        <f aca="false">IF(C52="PM",I52,0)</f>
        <v>2.816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352</v>
      </c>
      <c r="R52" s="174" t="n">
        <f aca="false">Q52*G52</f>
        <v>2.816</v>
      </c>
      <c r="S52" s="49" t="n">
        <v>197.12</v>
      </c>
      <c r="T52" s="50" t="n">
        <f aca="false">IF(X52="T",0,U52)</f>
        <v>1576.96</v>
      </c>
      <c r="U52" s="50" t="n">
        <v>1576.96</v>
      </c>
      <c r="V52" s="175" t="s">
        <v>36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423</v>
      </c>
      <c r="D53" s="47" t="s">
        <v>248</v>
      </c>
      <c r="E53" s="46" t="s">
        <v>249</v>
      </c>
      <c r="F53" s="47" t="s">
        <v>39</v>
      </c>
      <c r="G53" s="48" t="n">
        <v>4</v>
      </c>
      <c r="H53" s="171" t="n">
        <v>0.133</v>
      </c>
      <c r="I53" s="172" t="n">
        <v>0.532</v>
      </c>
      <c r="J53" s="172" t="n">
        <f aca="false">IF(C53="PM",I53,0)</f>
        <v>0.532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133</v>
      </c>
      <c r="R53" s="174" t="n">
        <f aca="false">Q53*G53</f>
        <v>0.532</v>
      </c>
      <c r="S53" s="49" t="n">
        <v>74.48</v>
      </c>
      <c r="T53" s="50" t="n">
        <f aca="false">IF(X53="T",0,U53)</f>
        <v>297.92</v>
      </c>
      <c r="U53" s="50" t="n">
        <v>297.92</v>
      </c>
      <c r="V53" s="175" t="s">
        <v>36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423</v>
      </c>
      <c r="D54" s="47" t="s">
        <v>250</v>
      </c>
      <c r="E54" s="46" t="s">
        <v>251</v>
      </c>
      <c r="F54" s="47" t="s">
        <v>39</v>
      </c>
      <c r="G54" s="48" t="n">
        <v>8</v>
      </c>
      <c r="H54" s="171" t="n">
        <v>0.133</v>
      </c>
      <c r="I54" s="172" t="n">
        <v>1.064</v>
      </c>
      <c r="J54" s="172" t="n">
        <f aca="false">IF(C54="PM",I54,0)</f>
        <v>1.064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0.133</v>
      </c>
      <c r="R54" s="174" t="n">
        <f aca="false">Q54*G54</f>
        <v>1.064</v>
      </c>
      <c r="S54" s="49" t="n">
        <v>74.48</v>
      </c>
      <c r="T54" s="50" t="n">
        <f aca="false">IF(X54="T",0,U54)</f>
        <v>595.84</v>
      </c>
      <c r="U54" s="50" t="n">
        <v>595.84</v>
      </c>
      <c r="V54" s="175" t="s">
        <v>36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423</v>
      </c>
      <c r="D55" s="47" t="s">
        <v>287</v>
      </c>
      <c r="E55" s="46" t="s">
        <v>288</v>
      </c>
      <c r="F55" s="47" t="s">
        <v>39</v>
      </c>
      <c r="G55" s="48" t="n">
        <v>1</v>
      </c>
      <c r="H55" s="171" t="n">
        <v>0.415</v>
      </c>
      <c r="I55" s="172" t="n">
        <v>0.415</v>
      </c>
      <c r="J55" s="172" t="n">
        <f aca="false">IF(C55="PM",I55,0)</f>
        <v>0.415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415</v>
      </c>
      <c r="R55" s="174" t="n">
        <f aca="false">Q55*G55</f>
        <v>0.415</v>
      </c>
      <c r="S55" s="49" t="n">
        <v>232.4</v>
      </c>
      <c r="T55" s="50" t="n">
        <f aca="false">IF(X55="T",0,U55)</f>
        <v>232.4</v>
      </c>
      <c r="U55" s="50" t="n">
        <v>232.4</v>
      </c>
      <c r="V55" s="175" t="s">
        <v>36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423</v>
      </c>
      <c r="D56" s="47" t="s">
        <v>226</v>
      </c>
      <c r="E56" s="46" t="s">
        <v>227</v>
      </c>
      <c r="F56" s="47" t="s">
        <v>39</v>
      </c>
      <c r="G56" s="48" t="n">
        <v>15</v>
      </c>
      <c r="H56" s="171" t="n">
        <v>0.09</v>
      </c>
      <c r="I56" s="172" t="n">
        <v>1.35</v>
      </c>
      <c r="J56" s="172" t="n">
        <f aca="false">IF(C56="PM",I56,0)</f>
        <v>1.35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09</v>
      </c>
      <c r="R56" s="174" t="n">
        <f aca="false">Q56*G56</f>
        <v>1.35</v>
      </c>
      <c r="S56" s="49" t="n">
        <v>50.4</v>
      </c>
      <c r="T56" s="50" t="n">
        <f aca="false">IF(X56="T",0,U56)</f>
        <v>756</v>
      </c>
      <c r="U56" s="50" t="n">
        <v>756</v>
      </c>
      <c r="V56" s="175" t="s">
        <v>36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423</v>
      </c>
      <c r="D57" s="47" t="s">
        <v>90</v>
      </c>
      <c r="E57" s="46" t="s">
        <v>91</v>
      </c>
      <c r="F57" s="47" t="s">
        <v>39</v>
      </c>
      <c r="G57" s="48" t="n">
        <v>18</v>
      </c>
      <c r="H57" s="171" t="n">
        <v>0.045</v>
      </c>
      <c r="I57" s="172" t="n">
        <v>0.81</v>
      </c>
      <c r="J57" s="172" t="n">
        <f aca="false">IF(C57="PM",I57,0)</f>
        <v>0.81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045</v>
      </c>
      <c r="R57" s="174" t="n">
        <f aca="false">Q57*G57</f>
        <v>0.81</v>
      </c>
      <c r="S57" s="49" t="n">
        <v>25.2</v>
      </c>
      <c r="T57" s="50" t="n">
        <f aca="false">IF(X57="T",0,U57)</f>
        <v>453.6</v>
      </c>
      <c r="U57" s="50" t="n">
        <v>453.6</v>
      </c>
      <c r="V57" s="175" t="s">
        <v>36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423</v>
      </c>
      <c r="D58" s="47" t="s">
        <v>42</v>
      </c>
      <c r="E58" s="46" t="s">
        <v>43</v>
      </c>
      <c r="F58" s="47" t="s">
        <v>39</v>
      </c>
      <c r="G58" s="48" t="n">
        <v>162</v>
      </c>
      <c r="H58" s="171" t="n">
        <v>0.045</v>
      </c>
      <c r="I58" s="172" t="n">
        <v>7.28999999999999</v>
      </c>
      <c r="J58" s="172" t="n">
        <f aca="false">IF(C58="PM",I58,0)</f>
        <v>7.28999999999999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045</v>
      </c>
      <c r="R58" s="174" t="n">
        <f aca="false">Q58*G58</f>
        <v>7.29</v>
      </c>
      <c r="S58" s="49" t="n">
        <v>25.2</v>
      </c>
      <c r="T58" s="50" t="n">
        <f aca="false">IF(X58="T",0,U58)</f>
        <v>4082.4</v>
      </c>
      <c r="U58" s="50" t="n">
        <v>4082.4</v>
      </c>
      <c r="V58" s="175" t="s">
        <v>36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423</v>
      </c>
      <c r="D59" s="47" t="s">
        <v>104</v>
      </c>
      <c r="E59" s="46" t="s">
        <v>105</v>
      </c>
      <c r="F59" s="47" t="s">
        <v>39</v>
      </c>
      <c r="G59" s="48" t="n">
        <v>57</v>
      </c>
      <c r="H59" s="171" t="n">
        <v>0.09</v>
      </c>
      <c r="I59" s="172" t="n">
        <v>5.13</v>
      </c>
      <c r="J59" s="172" t="n">
        <f aca="false">IF(C59="PM",I59,0)</f>
        <v>5.13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09</v>
      </c>
      <c r="R59" s="174" t="n">
        <f aca="false">Q59*G59</f>
        <v>5.13</v>
      </c>
      <c r="S59" s="49" t="n">
        <v>50.4</v>
      </c>
      <c r="T59" s="50" t="n">
        <f aca="false">IF(X59="T",0,U59)</f>
        <v>2872.8</v>
      </c>
      <c r="U59" s="50" t="n">
        <v>2872.8</v>
      </c>
      <c r="V59" s="175" t="s">
        <v>36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423</v>
      </c>
      <c r="D60" s="47" t="s">
        <v>291</v>
      </c>
      <c r="E60" s="46" t="s">
        <v>292</v>
      </c>
      <c r="F60" s="47" t="s">
        <v>39</v>
      </c>
      <c r="G60" s="48" t="n">
        <v>1</v>
      </c>
      <c r="H60" s="171" t="n">
        <v>0.045</v>
      </c>
      <c r="I60" s="172" t="n">
        <v>0.045</v>
      </c>
      <c r="J60" s="172" t="n">
        <f aca="false">IF(C60="PM",I60,0)</f>
        <v>0.045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045</v>
      </c>
      <c r="R60" s="174" t="n">
        <f aca="false">Q60*G60</f>
        <v>0.045</v>
      </c>
      <c r="S60" s="49" t="n">
        <v>25.2</v>
      </c>
      <c r="T60" s="50" t="n">
        <f aca="false">IF(X60="T",0,U60)</f>
        <v>25.2</v>
      </c>
      <c r="U60" s="50" t="n">
        <v>25.2</v>
      </c>
      <c r="V60" s="175" t="s">
        <v>36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423</v>
      </c>
      <c r="D61" s="47" t="s">
        <v>228</v>
      </c>
      <c r="E61" s="46" t="s">
        <v>229</v>
      </c>
      <c r="F61" s="47" t="s">
        <v>39</v>
      </c>
      <c r="G61" s="48" t="n">
        <v>2</v>
      </c>
      <c r="H61" s="171" t="n">
        <v>0.09</v>
      </c>
      <c r="I61" s="172" t="n">
        <v>0.18</v>
      </c>
      <c r="J61" s="172" t="n">
        <f aca="false">IF(C61="PM",I61,0)</f>
        <v>0.1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09</v>
      </c>
      <c r="R61" s="174" t="n">
        <f aca="false">Q61*G61</f>
        <v>0.18</v>
      </c>
      <c r="S61" s="49" t="n">
        <v>50.4</v>
      </c>
      <c r="T61" s="50" t="n">
        <f aca="false">IF(X61="T",0,U61)</f>
        <v>100.8</v>
      </c>
      <c r="U61" s="50" t="n">
        <v>100.8</v>
      </c>
      <c r="V61" s="175" t="s">
        <v>36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423</v>
      </c>
      <c r="D62" s="47" t="s">
        <v>96</v>
      </c>
      <c r="E62" s="46" t="s">
        <v>97</v>
      </c>
      <c r="F62" s="47" t="s">
        <v>39</v>
      </c>
      <c r="G62" s="48" t="n">
        <v>57</v>
      </c>
      <c r="H62" s="171" t="n">
        <v>0.1755</v>
      </c>
      <c r="I62" s="172" t="n">
        <v>10.0035</v>
      </c>
      <c r="J62" s="172" t="n">
        <f aca="false">IF(C62="PM",I62,0)</f>
        <v>10.0035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1755</v>
      </c>
      <c r="R62" s="174" t="n">
        <f aca="false">Q62*G62</f>
        <v>10.0035</v>
      </c>
      <c r="S62" s="49" t="n">
        <v>98.28</v>
      </c>
      <c r="T62" s="50" t="n">
        <f aca="false">IF(X62="T",0,U62)</f>
        <v>5601.96</v>
      </c>
      <c r="U62" s="50" t="n">
        <v>5601.96</v>
      </c>
      <c r="V62" s="175" t="s">
        <v>36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423</v>
      </c>
      <c r="D63" s="47" t="s">
        <v>266</v>
      </c>
      <c r="E63" s="46" t="s">
        <v>267</v>
      </c>
      <c r="F63" s="47" t="s">
        <v>39</v>
      </c>
      <c r="G63" s="48" t="n">
        <v>6</v>
      </c>
      <c r="H63" s="171" t="n">
        <v>0.1915</v>
      </c>
      <c r="I63" s="172" t="n">
        <v>1.149</v>
      </c>
      <c r="J63" s="172" t="n">
        <f aca="false">IF(C63="PM",I63,0)</f>
        <v>1.149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1915</v>
      </c>
      <c r="R63" s="174" t="n">
        <f aca="false">Q63*G63</f>
        <v>1.149</v>
      </c>
      <c r="S63" s="49" t="n">
        <v>107.24</v>
      </c>
      <c r="T63" s="50" t="n">
        <f aca="false">IF(X63="T",0,U63)</f>
        <v>643.44</v>
      </c>
      <c r="U63" s="50" t="n">
        <v>643.44</v>
      </c>
      <c r="V63" s="175" t="s">
        <v>36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423</v>
      </c>
      <c r="D64" s="47" t="s">
        <v>106</v>
      </c>
      <c r="E64" s="46" t="s">
        <v>107</v>
      </c>
      <c r="F64" s="47" t="s">
        <v>46</v>
      </c>
      <c r="G64" s="48" t="n">
        <v>16.251</v>
      </c>
      <c r="H64" s="171" t="n">
        <v>18.281</v>
      </c>
      <c r="I64" s="172" t="n">
        <v>297.084531</v>
      </c>
      <c r="J64" s="172" t="n">
        <f aca="false">IF(C64="PM",I64,0)</f>
        <v>297.084531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8.281</v>
      </c>
      <c r="R64" s="174" t="n">
        <f aca="false">Q64*G64</f>
        <v>297.084531</v>
      </c>
      <c r="S64" s="49" t="n">
        <v>10237.36</v>
      </c>
      <c r="T64" s="50" t="n">
        <f aca="false">IF(X64="T",0,U64)</f>
        <v>166367.33736</v>
      </c>
      <c r="U64" s="50" t="n">
        <v>166367.33736</v>
      </c>
      <c r="V64" s="175" t="s">
        <v>36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423</v>
      </c>
      <c r="D65" s="47" t="s">
        <v>44</v>
      </c>
      <c r="E65" s="46" t="s">
        <v>45</v>
      </c>
      <c r="F65" s="47" t="s">
        <v>46</v>
      </c>
      <c r="G65" s="48" t="n">
        <v>15.585</v>
      </c>
      <c r="H65" s="171" t="n">
        <v>9.1405</v>
      </c>
      <c r="I65" s="172" t="n">
        <v>142.4546925</v>
      </c>
      <c r="J65" s="172" t="n">
        <f aca="false">IF(C65="PM",I65,0)</f>
        <v>142.4546925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9.1405</v>
      </c>
      <c r="R65" s="174" t="n">
        <f aca="false">Q65*G65</f>
        <v>142.4546925</v>
      </c>
      <c r="S65" s="49" t="n">
        <v>5118.68</v>
      </c>
      <c r="T65" s="50" t="n">
        <f aca="false">IF(X65="T",0,U65)</f>
        <v>79774.6278</v>
      </c>
      <c r="U65" s="50" t="n">
        <v>79774.6278</v>
      </c>
      <c r="V65" s="175" t="s">
        <v>36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423</v>
      </c>
      <c r="D66" s="47" t="s">
        <v>230</v>
      </c>
      <c r="E66" s="46" t="s">
        <v>231</v>
      </c>
      <c r="F66" s="47" t="s">
        <v>39</v>
      </c>
      <c r="G66" s="48" t="n">
        <v>15</v>
      </c>
      <c r="H66" s="171" t="n">
        <v>0.156</v>
      </c>
      <c r="I66" s="172" t="n">
        <v>2.34</v>
      </c>
      <c r="J66" s="172" t="n">
        <f aca="false">IF(C66="PM",I66,0)</f>
        <v>2.34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156</v>
      </c>
      <c r="R66" s="174" t="n">
        <f aca="false">Q66*G66</f>
        <v>2.34</v>
      </c>
      <c r="S66" s="49" t="n">
        <v>87.36</v>
      </c>
      <c r="T66" s="50" t="n">
        <f aca="false">IF(X66="T",0,U66)</f>
        <v>1310.4</v>
      </c>
      <c r="U66" s="50" t="n">
        <v>1310.4</v>
      </c>
      <c r="V66" s="175" t="s">
        <v>36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423</v>
      </c>
      <c r="D67" s="47" t="s">
        <v>264</v>
      </c>
      <c r="E67" s="46" t="s">
        <v>265</v>
      </c>
      <c r="F67" s="47" t="s">
        <v>39</v>
      </c>
      <c r="G67" s="48" t="n">
        <v>3</v>
      </c>
      <c r="H67" s="171" t="n">
        <v>0.078</v>
      </c>
      <c r="I67" s="172" t="n">
        <v>0.234</v>
      </c>
      <c r="J67" s="172" t="n">
        <f aca="false">IF(C67="PM",I67,0)</f>
        <v>0.234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078</v>
      </c>
      <c r="R67" s="174" t="n">
        <f aca="false">Q67*G67</f>
        <v>0.234</v>
      </c>
      <c r="S67" s="49" t="n">
        <v>43.68</v>
      </c>
      <c r="T67" s="50" t="n">
        <f aca="false">IF(X67="T",0,U67)</f>
        <v>131.04</v>
      </c>
      <c r="U67" s="50" t="n">
        <v>131.04</v>
      </c>
      <c r="V67" s="175" t="s">
        <v>36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423</v>
      </c>
      <c r="D68" s="47" t="s">
        <v>47</v>
      </c>
      <c r="E68" s="46" t="s">
        <v>48</v>
      </c>
      <c r="F68" s="47" t="s">
        <v>39</v>
      </c>
      <c r="G68" s="48" t="n">
        <v>172</v>
      </c>
      <c r="H68" s="171" t="n">
        <v>0.078</v>
      </c>
      <c r="I68" s="172" t="n">
        <v>13.416</v>
      </c>
      <c r="J68" s="172" t="n">
        <f aca="false">IF(C68="PM",I68,0)</f>
        <v>13.41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078</v>
      </c>
      <c r="R68" s="174" t="n">
        <f aca="false">Q68*G68</f>
        <v>13.416</v>
      </c>
      <c r="S68" s="49" t="n">
        <v>43.68</v>
      </c>
      <c r="T68" s="50" t="n">
        <f aca="false">IF(X68="T",0,U68)</f>
        <v>7512.96</v>
      </c>
      <c r="U68" s="50" t="n">
        <v>7512.96</v>
      </c>
      <c r="V68" s="175" t="s">
        <v>36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423</v>
      </c>
      <c r="D69" s="47" t="s">
        <v>108</v>
      </c>
      <c r="E69" s="46" t="s">
        <v>109</v>
      </c>
      <c r="F69" s="47" t="s">
        <v>79</v>
      </c>
      <c r="G69" s="48" t="n">
        <v>147</v>
      </c>
      <c r="H69" s="171" t="n">
        <v>0.122</v>
      </c>
      <c r="I69" s="172" t="n">
        <v>17.934</v>
      </c>
      <c r="J69" s="172" t="n">
        <f aca="false">IF(C69="PM",I69,0)</f>
        <v>17.934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122</v>
      </c>
      <c r="R69" s="174" t="n">
        <f aca="false">Q69*G69</f>
        <v>17.934</v>
      </c>
      <c r="S69" s="49" t="n">
        <v>68.32</v>
      </c>
      <c r="T69" s="50" t="n">
        <f aca="false">IF(X69="T",0,U69)</f>
        <v>10043.04</v>
      </c>
      <c r="U69" s="50" t="n">
        <v>10043.04</v>
      </c>
      <c r="V69" s="175" t="s">
        <v>36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423</v>
      </c>
      <c r="D70" s="47" t="s">
        <v>49</v>
      </c>
      <c r="E70" s="46" t="s">
        <v>50</v>
      </c>
      <c r="F70" s="47" t="s">
        <v>39</v>
      </c>
      <c r="G70" s="48" t="n">
        <v>33</v>
      </c>
      <c r="H70" s="171" t="n">
        <v>0.5385</v>
      </c>
      <c r="I70" s="172" t="n">
        <v>17.7705</v>
      </c>
      <c r="J70" s="172" t="n">
        <f aca="false">IF(C70="PM",I70,0)</f>
        <v>17.7705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5385</v>
      </c>
      <c r="R70" s="174" t="n">
        <f aca="false">Q70*G70</f>
        <v>17.7705</v>
      </c>
      <c r="S70" s="49" t="n">
        <v>301.56</v>
      </c>
      <c r="T70" s="50" t="n">
        <f aca="false">IF(X70="T",0,U70)</f>
        <v>9951.48</v>
      </c>
      <c r="U70" s="50" t="n">
        <v>9951.48</v>
      </c>
      <c r="V70" s="175" t="s">
        <v>36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423</v>
      </c>
      <c r="D71" s="47" t="s">
        <v>198</v>
      </c>
      <c r="E71" s="46" t="s">
        <v>199</v>
      </c>
      <c r="F71" s="47" t="s">
        <v>39</v>
      </c>
      <c r="G71" s="48" t="n">
        <v>4</v>
      </c>
      <c r="H71" s="171" t="n">
        <v>10.846</v>
      </c>
      <c r="I71" s="172" t="n">
        <v>43.384</v>
      </c>
      <c r="J71" s="172" t="n">
        <f aca="false">IF(C71="PM",I71,0)</f>
        <v>43.384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10.846</v>
      </c>
      <c r="R71" s="174" t="n">
        <f aca="false">Q71*G71</f>
        <v>43.384</v>
      </c>
      <c r="S71" s="49" t="n">
        <v>6073.76</v>
      </c>
      <c r="T71" s="50" t="n">
        <f aca="false">IF(X71="T",0,U71)</f>
        <v>24295.04</v>
      </c>
      <c r="U71" s="50" t="n">
        <v>24295.04</v>
      </c>
      <c r="V71" s="175" t="s">
        <v>36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423</v>
      </c>
      <c r="D72" s="47" t="s">
        <v>86</v>
      </c>
      <c r="E72" s="46" t="s">
        <v>87</v>
      </c>
      <c r="F72" s="47" t="s">
        <v>39</v>
      </c>
      <c r="G72" s="48" t="n">
        <v>1</v>
      </c>
      <c r="H72" s="171" t="n">
        <v>5.0145</v>
      </c>
      <c r="I72" s="172" t="n">
        <v>5.0145</v>
      </c>
      <c r="J72" s="172" t="n">
        <f aca="false">IF(C72="PM",I72,0)</f>
        <v>5.0145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5.0145</v>
      </c>
      <c r="R72" s="174" t="n">
        <f aca="false">Q72*G72</f>
        <v>5.0145</v>
      </c>
      <c r="S72" s="49" t="n">
        <v>2808.12</v>
      </c>
      <c r="T72" s="50" t="n">
        <f aca="false">IF(X72="T",0,U72)</f>
        <v>2808.12</v>
      </c>
      <c r="U72" s="50" t="n">
        <v>2808.12</v>
      </c>
      <c r="V72" s="175" t="s">
        <v>36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423</v>
      </c>
      <c r="D73" s="47" t="s">
        <v>200</v>
      </c>
      <c r="E73" s="46" t="s">
        <v>201</v>
      </c>
      <c r="F73" s="47" t="s">
        <v>39</v>
      </c>
      <c r="G73" s="48" t="n">
        <v>2</v>
      </c>
      <c r="H73" s="171" t="n">
        <v>0.635</v>
      </c>
      <c r="I73" s="172" t="n">
        <v>1.27</v>
      </c>
      <c r="J73" s="172" t="n">
        <f aca="false">IF(C73="PM",I73,0)</f>
        <v>1.27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635</v>
      </c>
      <c r="R73" s="174" t="n">
        <f aca="false">Q73*G73</f>
        <v>1.27</v>
      </c>
      <c r="S73" s="49" t="n">
        <v>355.6</v>
      </c>
      <c r="T73" s="50" t="n">
        <f aca="false">IF(X73="T",0,U73)</f>
        <v>711.2</v>
      </c>
      <c r="U73" s="50" t="n">
        <v>711.2</v>
      </c>
      <c r="V73" s="175" t="s">
        <v>36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423</v>
      </c>
      <c r="D74" s="47" t="s">
        <v>88</v>
      </c>
      <c r="E74" s="46" t="s">
        <v>89</v>
      </c>
      <c r="F74" s="47" t="s">
        <v>39</v>
      </c>
      <c r="G74" s="48" t="n">
        <v>2</v>
      </c>
      <c r="H74" s="171" t="n">
        <v>0.381</v>
      </c>
      <c r="I74" s="172" t="n">
        <v>0.762</v>
      </c>
      <c r="J74" s="172" t="n">
        <f aca="false">IF(C74="PM",I74,0)</f>
        <v>0.762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381</v>
      </c>
      <c r="R74" s="174" t="n">
        <f aca="false">Q74*G74</f>
        <v>0.762</v>
      </c>
      <c r="S74" s="49" t="n">
        <v>213.36</v>
      </c>
      <c r="T74" s="50" t="n">
        <f aca="false">IF(X74="T",0,U74)</f>
        <v>426.72</v>
      </c>
      <c r="U74" s="50" t="n">
        <v>426.72</v>
      </c>
      <c r="V74" s="175" t="s">
        <v>36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423</v>
      </c>
      <c r="D75" s="47" t="s">
        <v>232</v>
      </c>
      <c r="E75" s="46" t="s">
        <v>233</v>
      </c>
      <c r="F75" s="47" t="s">
        <v>39</v>
      </c>
      <c r="G75" s="48" t="n">
        <v>2</v>
      </c>
      <c r="H75" s="171" t="n">
        <v>0.899</v>
      </c>
      <c r="I75" s="172" t="n">
        <v>1.798</v>
      </c>
      <c r="J75" s="172" t="n">
        <f aca="false">IF(C75="PM",I75,0)</f>
        <v>1.798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899</v>
      </c>
      <c r="R75" s="174" t="n">
        <f aca="false">Q75*G75</f>
        <v>1.798</v>
      </c>
      <c r="S75" s="49" t="n">
        <v>503.44</v>
      </c>
      <c r="T75" s="50" t="n">
        <f aca="false">IF(X75="T",0,U75)</f>
        <v>1006.88</v>
      </c>
      <c r="U75" s="50" t="n">
        <v>1006.88</v>
      </c>
      <c r="V75" s="175" t="s">
        <v>36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423</v>
      </c>
      <c r="D76" s="47" t="s">
        <v>202</v>
      </c>
      <c r="E76" s="46" t="s">
        <v>203</v>
      </c>
      <c r="F76" s="47" t="s">
        <v>39</v>
      </c>
      <c r="G76" s="48" t="n">
        <v>4</v>
      </c>
      <c r="H76" s="171" t="n">
        <v>1.016</v>
      </c>
      <c r="I76" s="172" t="n">
        <v>4.064</v>
      </c>
      <c r="J76" s="172" t="n">
        <f aca="false">IF(C76="PM",I76,0)</f>
        <v>4.064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1.016</v>
      </c>
      <c r="R76" s="174" t="n">
        <f aca="false">Q76*G76</f>
        <v>4.064</v>
      </c>
      <c r="S76" s="49" t="n">
        <v>568.96</v>
      </c>
      <c r="T76" s="50" t="n">
        <f aca="false">IF(X76="T",0,U76)</f>
        <v>2275.84</v>
      </c>
      <c r="U76" s="50" t="n">
        <v>2275.84</v>
      </c>
      <c r="V76" s="175" t="s">
        <v>36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423</v>
      </c>
      <c r="D77" s="47" t="s">
        <v>262</v>
      </c>
      <c r="E77" s="46" t="s">
        <v>263</v>
      </c>
      <c r="F77" s="47" t="s">
        <v>39</v>
      </c>
      <c r="G77" s="48" t="n">
        <v>1</v>
      </c>
      <c r="H77" s="171" t="n">
        <v>0.125</v>
      </c>
      <c r="I77" s="172" t="n">
        <v>0.125</v>
      </c>
      <c r="J77" s="172" t="n">
        <f aca="false">IF(C77="PM",I77,0)</f>
        <v>0.125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125</v>
      </c>
      <c r="R77" s="174" t="n">
        <f aca="false">Q77*G77</f>
        <v>0.125</v>
      </c>
      <c r="S77" s="49" t="n">
        <v>70</v>
      </c>
      <c r="T77" s="50" t="n">
        <f aca="false">IF(X77="T",0,U77)</f>
        <v>70</v>
      </c>
      <c r="U77" s="50" t="n">
        <v>70</v>
      </c>
      <c r="V77" s="175" t="s">
        <v>36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423</v>
      </c>
      <c r="D78" s="47" t="s">
        <v>234</v>
      </c>
      <c r="E78" s="46" t="s">
        <v>235</v>
      </c>
      <c r="F78" s="47" t="s">
        <v>39</v>
      </c>
      <c r="G78" s="48" t="n">
        <v>2</v>
      </c>
      <c r="H78" s="171" t="n">
        <v>0.38</v>
      </c>
      <c r="I78" s="172" t="n">
        <v>0.76</v>
      </c>
      <c r="J78" s="172" t="n">
        <f aca="false">IF(C78="PM",I78,0)</f>
        <v>0.76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38</v>
      </c>
      <c r="R78" s="174" t="n">
        <f aca="false">Q78*G78</f>
        <v>0.76</v>
      </c>
      <c r="S78" s="49" t="n">
        <v>212.8</v>
      </c>
      <c r="T78" s="50" t="n">
        <f aca="false">IF(X78="T",0,U78)</f>
        <v>425.6</v>
      </c>
      <c r="U78" s="50" t="n">
        <v>425.6</v>
      </c>
      <c r="V78" s="175" t="s">
        <v>36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423</v>
      </c>
      <c r="D79" s="47" t="s">
        <v>156</v>
      </c>
      <c r="E79" s="46" t="s">
        <v>157</v>
      </c>
      <c r="F79" s="47" t="s">
        <v>39</v>
      </c>
      <c r="G79" s="48" t="n">
        <v>4</v>
      </c>
      <c r="H79" s="171" t="n">
        <v>0.14</v>
      </c>
      <c r="I79" s="172" t="n">
        <v>0.56</v>
      </c>
      <c r="J79" s="172" t="n">
        <f aca="false">IF(C79="PM",I79,0)</f>
        <v>0.56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14</v>
      </c>
      <c r="R79" s="174" t="n">
        <f aca="false">Q79*G79</f>
        <v>0.56</v>
      </c>
      <c r="S79" s="49" t="n">
        <v>78.4</v>
      </c>
      <c r="T79" s="50" t="n">
        <f aca="false">IF(X79="T",0,U79)</f>
        <v>313.6</v>
      </c>
      <c r="U79" s="50" t="n">
        <v>313.6</v>
      </c>
      <c r="V79" s="175" t="s">
        <v>36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423</v>
      </c>
      <c r="D80" s="47" t="s">
        <v>84</v>
      </c>
      <c r="E80" s="46" t="s">
        <v>85</v>
      </c>
      <c r="F80" s="47" t="s">
        <v>39</v>
      </c>
      <c r="G80" s="48" t="n">
        <v>20</v>
      </c>
      <c r="H80" s="171" t="n">
        <v>0.07</v>
      </c>
      <c r="I80" s="172" t="n">
        <v>1.4</v>
      </c>
      <c r="J80" s="172" t="n">
        <f aca="false">IF(C80="PM",I80,0)</f>
        <v>1.4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07</v>
      </c>
      <c r="R80" s="174" t="n">
        <f aca="false">Q80*G80</f>
        <v>1.4</v>
      </c>
      <c r="S80" s="49" t="n">
        <v>39.2</v>
      </c>
      <c r="T80" s="50" t="n">
        <f aca="false">IF(X80="T",0,U80)</f>
        <v>784</v>
      </c>
      <c r="U80" s="50" t="n">
        <v>784</v>
      </c>
      <c r="V80" s="175" t="s">
        <v>36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423</v>
      </c>
      <c r="D81" s="47" t="s">
        <v>146</v>
      </c>
      <c r="E81" s="46" t="s">
        <v>147</v>
      </c>
      <c r="F81" s="47" t="s">
        <v>39</v>
      </c>
      <c r="G81" s="48" t="n">
        <v>1</v>
      </c>
      <c r="H81" s="171" t="n">
        <v>0.511</v>
      </c>
      <c r="I81" s="172" t="n">
        <v>0.511</v>
      </c>
      <c r="J81" s="172" t="n">
        <f aca="false">IF(C81="PM",I81,0)</f>
        <v>0.511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511</v>
      </c>
      <c r="R81" s="174" t="n">
        <f aca="false">Q81*G81</f>
        <v>0.511</v>
      </c>
      <c r="S81" s="49" t="n">
        <v>286.16</v>
      </c>
      <c r="T81" s="50" t="n">
        <f aca="false">IF(X81="T",0,U81)</f>
        <v>286.16</v>
      </c>
      <c r="U81" s="50" t="n">
        <v>286.16</v>
      </c>
      <c r="V81" s="175" t="s">
        <v>36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423</v>
      </c>
      <c r="D82" s="47" t="s">
        <v>175</v>
      </c>
      <c r="E82" s="46" t="s">
        <v>176</v>
      </c>
      <c r="F82" s="47" t="s">
        <v>39</v>
      </c>
      <c r="G82" s="48" t="n">
        <v>7</v>
      </c>
      <c r="H82" s="171" t="n">
        <v>0.089</v>
      </c>
      <c r="I82" s="172" t="n">
        <v>0.623</v>
      </c>
      <c r="J82" s="172" t="n">
        <f aca="false">IF(C82="PM",I82,0)</f>
        <v>0.623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089</v>
      </c>
      <c r="R82" s="174" t="n">
        <f aca="false">Q82*G82</f>
        <v>0.623</v>
      </c>
      <c r="S82" s="49" t="n">
        <v>49.84</v>
      </c>
      <c r="T82" s="50" t="n">
        <f aca="false">IF(X82="T",0,U82)</f>
        <v>348.88</v>
      </c>
      <c r="U82" s="50" t="n">
        <v>348.88</v>
      </c>
      <c r="V82" s="175" t="s">
        <v>36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423</v>
      </c>
      <c r="D83" s="47" t="s">
        <v>179</v>
      </c>
      <c r="E83" s="46" t="s">
        <v>180</v>
      </c>
      <c r="F83" s="47" t="s">
        <v>39</v>
      </c>
      <c r="G83" s="48" t="n">
        <v>7</v>
      </c>
      <c r="H83" s="171" t="n">
        <v>0.11</v>
      </c>
      <c r="I83" s="172" t="n">
        <v>0.77</v>
      </c>
      <c r="J83" s="172" t="n">
        <f aca="false">IF(C83="PM",I83,0)</f>
        <v>0.77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11</v>
      </c>
      <c r="R83" s="174" t="n">
        <f aca="false">Q83*G83</f>
        <v>0.77</v>
      </c>
      <c r="S83" s="49" t="n">
        <v>61.6</v>
      </c>
      <c r="T83" s="50" t="n">
        <f aca="false">IF(X83="T",0,U83)</f>
        <v>431.2</v>
      </c>
      <c r="U83" s="50" t="n">
        <v>431.2</v>
      </c>
      <c r="V83" s="175" t="s">
        <v>36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423</v>
      </c>
      <c r="D84" s="47" t="s">
        <v>172</v>
      </c>
      <c r="E84" s="46" t="s">
        <v>173</v>
      </c>
      <c r="F84" s="47" t="s">
        <v>174</v>
      </c>
      <c r="G84" s="48" t="n">
        <v>239</v>
      </c>
      <c r="H84" s="171" t="n">
        <v>0.047</v>
      </c>
      <c r="I84" s="172" t="n">
        <v>11.233</v>
      </c>
      <c r="J84" s="172" t="n">
        <f aca="false">IF(C84="PM",I84,0)</f>
        <v>11.233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047</v>
      </c>
      <c r="R84" s="174" t="n">
        <f aca="false">Q84*G84</f>
        <v>11.233</v>
      </c>
      <c r="S84" s="49" t="n">
        <v>26.32</v>
      </c>
      <c r="T84" s="50" t="n">
        <f aca="false">IF(X84="T",0,U84)</f>
        <v>6290.48</v>
      </c>
      <c r="U84" s="50" t="n">
        <v>6290.48</v>
      </c>
      <c r="V84" s="175" t="s">
        <v>36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423</v>
      </c>
      <c r="D85" s="47" t="s">
        <v>162</v>
      </c>
      <c r="E85" s="46" t="s">
        <v>163</v>
      </c>
      <c r="F85" s="47" t="s">
        <v>39</v>
      </c>
      <c r="G85" s="48" t="n">
        <v>3</v>
      </c>
      <c r="H85" s="171" t="n">
        <v>0.11</v>
      </c>
      <c r="I85" s="172" t="n">
        <v>0.33</v>
      </c>
      <c r="J85" s="172" t="n">
        <f aca="false">IF(C85="PM",I85,0)</f>
        <v>0.33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11</v>
      </c>
      <c r="R85" s="174" t="n">
        <f aca="false">Q85*G85</f>
        <v>0.33</v>
      </c>
      <c r="S85" s="49" t="n">
        <v>61.6</v>
      </c>
      <c r="T85" s="50" t="n">
        <f aca="false">IF(X85="T",0,U85)</f>
        <v>184.8</v>
      </c>
      <c r="U85" s="50" t="n">
        <v>184.8</v>
      </c>
      <c r="V85" s="175" t="s">
        <v>36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423</v>
      </c>
      <c r="D86" s="47" t="s">
        <v>280</v>
      </c>
      <c r="E86" s="46" t="s">
        <v>281</v>
      </c>
      <c r="F86" s="47" t="s">
        <v>46</v>
      </c>
      <c r="G86" s="48" t="n">
        <v>5.232</v>
      </c>
      <c r="H86" s="171" t="n">
        <v>2.504</v>
      </c>
      <c r="I86" s="172" t="n">
        <v>13.100928</v>
      </c>
      <c r="J86" s="172" t="n">
        <f aca="false">IF(C86="PM",I86,0)</f>
        <v>13.100928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2.504</v>
      </c>
      <c r="R86" s="174" t="n">
        <f aca="false">Q86*G86</f>
        <v>13.100928</v>
      </c>
      <c r="S86" s="49" t="n">
        <v>1402.24</v>
      </c>
      <c r="T86" s="50" t="n">
        <f aca="false">IF(X86="T",0,U86)</f>
        <v>7336.51968</v>
      </c>
      <c r="U86" s="50" t="n">
        <v>7336.51968</v>
      </c>
      <c r="V86" s="175" t="s">
        <v>36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423</v>
      </c>
      <c r="D87" s="47" t="s">
        <v>166</v>
      </c>
      <c r="E87" s="46" t="s">
        <v>167</v>
      </c>
      <c r="F87" s="47" t="s">
        <v>39</v>
      </c>
      <c r="G87" s="48" t="n">
        <v>3</v>
      </c>
      <c r="H87" s="171" t="n">
        <v>0.14</v>
      </c>
      <c r="I87" s="172" t="n">
        <v>0.42</v>
      </c>
      <c r="J87" s="172" t="n">
        <f aca="false">IF(C87="PM",I87,0)</f>
        <v>0.4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14</v>
      </c>
      <c r="R87" s="174" t="n">
        <f aca="false">Q87*G87</f>
        <v>0.42</v>
      </c>
      <c r="S87" s="49" t="n">
        <v>78.4</v>
      </c>
      <c r="T87" s="50" t="n">
        <f aca="false">IF(X87="T",0,U87)</f>
        <v>235.2</v>
      </c>
      <c r="U87" s="50" t="n">
        <v>235.2</v>
      </c>
      <c r="V87" s="175" t="s">
        <v>36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423</v>
      </c>
      <c r="D88" s="47" t="s">
        <v>236</v>
      </c>
      <c r="E88" s="46" t="s">
        <v>237</v>
      </c>
      <c r="F88" s="47" t="s">
        <v>39</v>
      </c>
      <c r="G88" s="48" t="n">
        <v>6</v>
      </c>
      <c r="H88" s="171" t="n">
        <v>0.216</v>
      </c>
      <c r="I88" s="172" t="n">
        <v>1.296</v>
      </c>
      <c r="J88" s="172" t="n">
        <f aca="false">IF(C88="PM",I88,0)</f>
        <v>1.296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216</v>
      </c>
      <c r="R88" s="174" t="n">
        <f aca="false">Q88*G88</f>
        <v>1.296</v>
      </c>
      <c r="S88" s="49" t="n">
        <v>120.96</v>
      </c>
      <c r="T88" s="50" t="n">
        <f aca="false">IF(X88="T",0,U88)</f>
        <v>725.76</v>
      </c>
      <c r="U88" s="50" t="n">
        <v>725.76</v>
      </c>
      <c r="V88" s="175" t="s">
        <v>36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423</v>
      </c>
      <c r="D89" s="47" t="s">
        <v>204</v>
      </c>
      <c r="E89" s="46" t="s">
        <v>205</v>
      </c>
      <c r="F89" s="47" t="s">
        <v>79</v>
      </c>
      <c r="G89" s="48" t="n">
        <v>16</v>
      </c>
      <c r="H89" s="171" t="n">
        <v>0.133</v>
      </c>
      <c r="I89" s="172" t="n">
        <v>2.128</v>
      </c>
      <c r="J89" s="172" t="n">
        <f aca="false">IF(C89="PM",I89,0)</f>
        <v>2.128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133</v>
      </c>
      <c r="R89" s="174" t="n">
        <f aca="false">Q89*G89</f>
        <v>2.128</v>
      </c>
      <c r="S89" s="49" t="n">
        <v>74.48</v>
      </c>
      <c r="T89" s="50" t="n">
        <f aca="false">IF(X89="T",0,U89)</f>
        <v>1191.68</v>
      </c>
      <c r="U89" s="50" t="n">
        <v>1191.68</v>
      </c>
      <c r="V89" s="175" t="s">
        <v>36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423</v>
      </c>
      <c r="D90" s="47" t="s">
        <v>238</v>
      </c>
      <c r="E90" s="46" t="s">
        <v>239</v>
      </c>
      <c r="F90" s="47" t="s">
        <v>39</v>
      </c>
      <c r="G90" s="48" t="n">
        <v>2</v>
      </c>
      <c r="H90" s="171" t="n">
        <v>0.133</v>
      </c>
      <c r="I90" s="172" t="n">
        <v>0.266</v>
      </c>
      <c r="J90" s="172" t="n">
        <f aca="false">IF(C90="PM",I90,0)</f>
        <v>0.266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133</v>
      </c>
      <c r="R90" s="174" t="n">
        <f aca="false">Q90*G90</f>
        <v>0.266</v>
      </c>
      <c r="S90" s="49" t="n">
        <v>74.48</v>
      </c>
      <c r="T90" s="50" t="n">
        <f aca="false">IF(X90="T",0,U90)</f>
        <v>148.96</v>
      </c>
      <c r="U90" s="50" t="n">
        <v>148.96</v>
      </c>
      <c r="V90" s="175" t="s">
        <v>36</v>
      </c>
      <c r="W90" s="175"/>
      <c r="X90" s="175"/>
      <c r="Y90" s="12"/>
      <c r="Z90" s="12"/>
      <c r="AA90" s="12"/>
    </row>
    <row r="91" customFormat="false" ht="8.25" hidden="false" customHeight="false" outlineLevel="3" collapsed="false">
      <c r="B91" s="8"/>
      <c r="C91" s="52"/>
      <c r="D91" s="53"/>
      <c r="E91" s="53"/>
      <c r="F91" s="53"/>
      <c r="G91" s="53"/>
      <c r="H91" s="176"/>
      <c r="I91" s="177"/>
      <c r="J91" s="177"/>
      <c r="K91" s="177"/>
      <c r="L91" s="177"/>
      <c r="M91" s="177"/>
      <c r="N91" s="177"/>
      <c r="O91" s="177"/>
      <c r="P91" s="177"/>
      <c r="Q91" s="178"/>
      <c r="R91" s="178"/>
      <c r="S91" s="54"/>
      <c r="T91" s="179"/>
      <c r="U91" s="55"/>
      <c r="V91" s="180"/>
      <c r="W91" s="180"/>
    </row>
    <row r="92" customFormat="false" ht="11.25" hidden="false" customHeight="false" outlineLevel="2" collapsed="false">
      <c r="A92" s="13"/>
      <c r="B92" s="120" t="n">
        <v>3</v>
      </c>
      <c r="C92" s="121"/>
      <c r="D92" s="147"/>
      <c r="E92" s="160" t="s">
        <v>424</v>
      </c>
      <c r="F92" s="161"/>
      <c r="G92" s="162"/>
      <c r="H92" s="163"/>
      <c r="I92" s="164" t="n">
        <f aca="false">SUBTOTAL(9,I93:I95)</f>
        <v>0</v>
      </c>
      <c r="J92" s="164" t="n">
        <f aca="false">SUBTOTAL(9,J93:J95)</f>
        <v>0</v>
      </c>
      <c r="K92" s="164" t="n">
        <f aca="false">SUBTOTAL(9,K93:K95)</f>
        <v>0</v>
      </c>
      <c r="L92" s="164" t="n">
        <f aca="false">SUBTOTAL(9,L93:L95)</f>
        <v>0</v>
      </c>
      <c r="M92" s="164" t="n">
        <f aca="false">SUBTOTAL(9,M93:M95)</f>
        <v>46.820459126</v>
      </c>
      <c r="N92" s="164" t="n">
        <f aca="false">SUBTOTAL(9,N93:N95)</f>
        <v>327.743213882</v>
      </c>
      <c r="O92" s="164" t="n">
        <f aca="false">SUBTOTAL(9,O93:O95)</f>
        <v>515.025050386</v>
      </c>
      <c r="P92" s="164" t="n">
        <f aca="false">SUBTOTAL(9,P93:P95)</f>
        <v>515.025050386</v>
      </c>
      <c r="Q92" s="165"/>
      <c r="R92" s="165" t="n">
        <f aca="false">SUBTOTAL(9,R93:R95)</f>
        <v>842.768264268</v>
      </c>
      <c r="S92" s="166"/>
      <c r="T92" s="167" t="n">
        <f aca="false">SUBTOTAL(9,T93:T95)</f>
        <v>403559.484230879</v>
      </c>
      <c r="U92" s="168" t="n">
        <f aca="false">SUBTOTAL(9,U93:U464)</f>
        <v>4407124.48650744</v>
      </c>
      <c r="V92" s="169"/>
      <c r="W92" s="169"/>
      <c r="Y92" s="8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425</v>
      </c>
      <c r="D93" s="47" t="s">
        <v>268</v>
      </c>
      <c r="E93" s="46" t="s">
        <v>269</v>
      </c>
      <c r="F93" s="47" t="s">
        <v>270</v>
      </c>
      <c r="G93" s="48" t="n">
        <v>7</v>
      </c>
      <c r="H93" s="171" t="n">
        <v>0</v>
      </c>
      <c r="I93" s="172" t="n">
        <v>0</v>
      </c>
      <c r="J93" s="172" t="n">
        <f aca="false">IF(C93="PM",I93,0)</f>
        <v>0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46.820459126</v>
      </c>
      <c r="N93" s="172" t="n">
        <f aca="false">M93*G93</f>
        <v>327.743213882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46.820459126</v>
      </c>
      <c r="R93" s="174" t="n">
        <f aca="false">Q93*G93</f>
        <v>327.743213882</v>
      </c>
      <c r="S93" s="49" t="n">
        <v>22419.97134616</v>
      </c>
      <c r="T93" s="50" t="n">
        <f aca="false">IF(X93="T",0,U93)</f>
        <v>156939.79942312</v>
      </c>
      <c r="U93" s="50" t="n">
        <v>156939.79942312</v>
      </c>
      <c r="V93" s="175" t="s">
        <v>36</v>
      </c>
      <c r="W93" s="175" t="n">
        <v>0.01</v>
      </c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425</v>
      </c>
      <c r="D94" s="47" t="s">
        <v>282</v>
      </c>
      <c r="E94" s="46" t="s">
        <v>283</v>
      </c>
      <c r="F94" s="47" t="s">
        <v>284</v>
      </c>
      <c r="G94" s="48" t="n">
        <v>1</v>
      </c>
      <c r="H94" s="171" t="n">
        <v>0</v>
      </c>
      <c r="I94" s="172" t="n">
        <v>0</v>
      </c>
      <c r="J94" s="172" t="n">
        <f aca="false">IF(C94="PM",I94,0)</f>
        <v>0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515.025050386</v>
      </c>
      <c r="P94" s="172" t="n">
        <f aca="false">O94*G94</f>
        <v>515.025050386</v>
      </c>
      <c r="Q94" s="174" t="n">
        <f aca="false">H94+K94+M94+O94</f>
        <v>515.025050386</v>
      </c>
      <c r="R94" s="174" t="n">
        <f aca="false">Q94*G94</f>
        <v>515.025050386</v>
      </c>
      <c r="S94" s="49" t="n">
        <v>246619.684807759</v>
      </c>
      <c r="T94" s="50" t="n">
        <f aca="false">IF(X94="T",0,U94)</f>
        <v>246619.684807759</v>
      </c>
      <c r="U94" s="50" t="n">
        <v>246619.684807759</v>
      </c>
      <c r="V94" s="175" t="s">
        <v>36</v>
      </c>
      <c r="W94" s="175" t="n">
        <v>0.11</v>
      </c>
      <c r="X94" s="175"/>
      <c r="Y94" s="12"/>
      <c r="Z94" s="12"/>
      <c r="AA94" s="12"/>
    </row>
    <row r="95" customFormat="false" ht="8.25" hidden="false" customHeight="false" outlineLevel="3" collapsed="false">
      <c r="B95" s="8"/>
      <c r="C95" s="52"/>
      <c r="D95" s="53"/>
      <c r="E95" s="53"/>
      <c r="F95" s="53"/>
      <c r="G95" s="53"/>
      <c r="H95" s="176"/>
      <c r="I95" s="177"/>
      <c r="J95" s="177"/>
      <c r="K95" s="177"/>
      <c r="L95" s="177"/>
      <c r="M95" s="177"/>
      <c r="N95" s="177"/>
      <c r="O95" s="177"/>
      <c r="P95" s="177"/>
      <c r="Q95" s="178"/>
      <c r="R95" s="178"/>
      <c r="S95" s="54"/>
      <c r="T95" s="179"/>
      <c r="U95" s="55"/>
      <c r="V95" s="180"/>
      <c r="W95" s="180"/>
    </row>
    <row r="96" customFormat="false" ht="11.25" hidden="false" customHeight="false" outlineLevel="2" collapsed="false">
      <c r="A96" s="13"/>
      <c r="B96" s="120" t="n">
        <v>3</v>
      </c>
      <c r="C96" s="121"/>
      <c r="D96" s="147"/>
      <c r="E96" s="160" t="s">
        <v>426</v>
      </c>
      <c r="F96" s="161"/>
      <c r="G96" s="162"/>
      <c r="H96" s="163"/>
      <c r="I96" s="164" t="n">
        <f aca="false">SUBTOTAL(9,I97:I119)</f>
        <v>3166.238137</v>
      </c>
      <c r="J96" s="164" t="n">
        <f aca="false">SUBTOTAL(9,J97:J119)</f>
        <v>0</v>
      </c>
      <c r="K96" s="164" t="n">
        <f aca="false">SUBTOTAL(9,K97:K119)</f>
        <v>0</v>
      </c>
      <c r="L96" s="164" t="n">
        <f aca="false">SUBTOTAL(9,L97:L119)</f>
        <v>0</v>
      </c>
      <c r="M96" s="164" t="n">
        <f aca="false">SUBTOTAL(9,M97:M119)</f>
        <v>0</v>
      </c>
      <c r="N96" s="164" t="n">
        <f aca="false">SUBTOTAL(9,N97:N119)</f>
        <v>0</v>
      </c>
      <c r="O96" s="164" t="n">
        <f aca="false">SUBTOTAL(9,O97:O119)</f>
        <v>0</v>
      </c>
      <c r="P96" s="164" t="n">
        <f aca="false">SUBTOTAL(9,P97:P119)</f>
        <v>0</v>
      </c>
      <c r="Q96" s="165"/>
      <c r="R96" s="165" t="n">
        <f aca="false">SUBTOTAL(9,R97:R119)</f>
        <v>3166.238137</v>
      </c>
      <c r="S96" s="166"/>
      <c r="T96" s="167" t="n">
        <f aca="false">SUBTOTAL(9,T97:T119)</f>
        <v>1393144.78028</v>
      </c>
      <c r="U96" s="168" t="n">
        <f aca="false">SUBTOTAL(9,U97:U468)</f>
        <v>4003565.00227656</v>
      </c>
      <c r="V96" s="169"/>
      <c r="W96" s="169"/>
      <c r="Y96" s="8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427</v>
      </c>
      <c r="D97" s="47" t="s">
        <v>51</v>
      </c>
      <c r="E97" s="46" t="s">
        <v>52</v>
      </c>
      <c r="F97" s="47" t="s">
        <v>53</v>
      </c>
      <c r="G97" s="48" t="n">
        <v>43.885</v>
      </c>
      <c r="H97" s="171" t="n">
        <v>0.081</v>
      </c>
      <c r="I97" s="172" t="n">
        <v>3.554685</v>
      </c>
      <c r="J97" s="172" t="n">
        <f aca="false">IF(C97="PM",I97,0)</f>
        <v>0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081</v>
      </c>
      <c r="R97" s="174" t="n">
        <f aca="false">Q97*G97</f>
        <v>3.554685</v>
      </c>
      <c r="S97" s="49" t="n">
        <v>35.64</v>
      </c>
      <c r="T97" s="50" t="n">
        <f aca="false">IF(X97="T",0,U97)</f>
        <v>1564.0614</v>
      </c>
      <c r="U97" s="50" t="n">
        <v>1564.0614</v>
      </c>
      <c r="V97" s="175" t="s">
        <v>36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427</v>
      </c>
      <c r="D98" s="47" t="s">
        <v>218</v>
      </c>
      <c r="E98" s="46" t="s">
        <v>219</v>
      </c>
      <c r="F98" s="47" t="s">
        <v>127</v>
      </c>
      <c r="G98" s="48" t="n">
        <v>40</v>
      </c>
      <c r="H98" s="171" t="n">
        <v>0.146</v>
      </c>
      <c r="I98" s="172" t="n">
        <v>5.84</v>
      </c>
      <c r="J98" s="172" t="n">
        <f aca="false">IF(C98="PM",I98,0)</f>
        <v>0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146</v>
      </c>
      <c r="R98" s="174" t="n">
        <f aca="false">Q98*G98</f>
        <v>5.84</v>
      </c>
      <c r="S98" s="49" t="n">
        <v>64.24</v>
      </c>
      <c r="T98" s="50" t="n">
        <f aca="false">IF(X98="T",0,U98)</f>
        <v>2569.6</v>
      </c>
      <c r="U98" s="50" t="n">
        <v>2569.6</v>
      </c>
      <c r="V98" s="175" t="s">
        <v>36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427</v>
      </c>
      <c r="D99" s="47" t="s">
        <v>224</v>
      </c>
      <c r="E99" s="46" t="s">
        <v>225</v>
      </c>
      <c r="F99" s="47" t="s">
        <v>127</v>
      </c>
      <c r="G99" s="48" t="n">
        <v>748</v>
      </c>
      <c r="H99" s="171" t="n">
        <v>0.276</v>
      </c>
      <c r="I99" s="172" t="n">
        <v>206.448</v>
      </c>
      <c r="J99" s="172" t="n">
        <f aca="false">IF(C99="PM",I99,0)</f>
        <v>0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276</v>
      </c>
      <c r="R99" s="174" t="n">
        <f aca="false">Q99*G99</f>
        <v>206.448</v>
      </c>
      <c r="S99" s="49" t="n">
        <v>121.44</v>
      </c>
      <c r="T99" s="50" t="n">
        <f aca="false">IF(X99="T",0,U99)</f>
        <v>90837.12</v>
      </c>
      <c r="U99" s="50" t="n">
        <v>90837.12</v>
      </c>
      <c r="V99" s="175" t="s">
        <v>36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427</v>
      </c>
      <c r="D100" s="47" t="s">
        <v>121</v>
      </c>
      <c r="E100" s="46" t="s">
        <v>122</v>
      </c>
      <c r="F100" s="47" t="s">
        <v>53</v>
      </c>
      <c r="G100" s="48" t="n">
        <v>169.34</v>
      </c>
      <c r="H100" s="171" t="n">
        <v>0.265</v>
      </c>
      <c r="I100" s="172" t="n">
        <v>44.8751</v>
      </c>
      <c r="J100" s="172" t="n">
        <f aca="false">IF(C100="PM",I100,0)</f>
        <v>0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265</v>
      </c>
      <c r="R100" s="174" t="n">
        <f aca="false">Q100*G100</f>
        <v>44.8751</v>
      </c>
      <c r="S100" s="49" t="n">
        <v>116.6</v>
      </c>
      <c r="T100" s="50" t="n">
        <f aca="false">IF(X100="T",0,U100)</f>
        <v>19745.044</v>
      </c>
      <c r="U100" s="50" t="n">
        <v>19745.044</v>
      </c>
      <c r="V100" s="175" t="s">
        <v>36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427</v>
      </c>
      <c r="D101" s="47" t="s">
        <v>210</v>
      </c>
      <c r="E101" s="46" t="s">
        <v>211</v>
      </c>
      <c r="F101" s="47" t="s">
        <v>53</v>
      </c>
      <c r="G101" s="48" t="n">
        <v>36.08</v>
      </c>
      <c r="H101" s="171" t="n">
        <v>0.054</v>
      </c>
      <c r="I101" s="172" t="n">
        <v>1.94832</v>
      </c>
      <c r="J101" s="172" t="n">
        <f aca="false">IF(C101="PM",I101,0)</f>
        <v>0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054</v>
      </c>
      <c r="R101" s="174" t="n">
        <f aca="false">Q101*G101</f>
        <v>1.94832</v>
      </c>
      <c r="S101" s="49" t="n">
        <v>23.76</v>
      </c>
      <c r="T101" s="50" t="n">
        <f aca="false">IF(X101="T",0,U101)</f>
        <v>857.2608</v>
      </c>
      <c r="U101" s="50" t="n">
        <v>857.2608</v>
      </c>
      <c r="V101" s="175" t="s">
        <v>36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427</v>
      </c>
      <c r="D102" s="47" t="s">
        <v>54</v>
      </c>
      <c r="E102" s="46" t="s">
        <v>55</v>
      </c>
      <c r="F102" s="47" t="s">
        <v>53</v>
      </c>
      <c r="G102" s="48" t="n">
        <v>46.05</v>
      </c>
      <c r="H102" s="171" t="n">
        <v>2.08</v>
      </c>
      <c r="I102" s="172" t="n">
        <v>95.7840000000001</v>
      </c>
      <c r="J102" s="172" t="n">
        <f aca="false">IF(C102="PM",I102,0)</f>
        <v>0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2.08</v>
      </c>
      <c r="R102" s="174" t="n">
        <f aca="false">Q102*G102</f>
        <v>95.7840000000001</v>
      </c>
      <c r="S102" s="49" t="n">
        <v>915.2</v>
      </c>
      <c r="T102" s="50" t="n">
        <f aca="false">IF(X102="T",0,U102)</f>
        <v>42144.96</v>
      </c>
      <c r="U102" s="50" t="n">
        <v>42144.96</v>
      </c>
      <c r="V102" s="175" t="s">
        <v>36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427</v>
      </c>
      <c r="D103" s="47" t="s">
        <v>98</v>
      </c>
      <c r="E103" s="46" t="s">
        <v>99</v>
      </c>
      <c r="F103" s="47" t="s">
        <v>53</v>
      </c>
      <c r="G103" s="48" t="n">
        <v>47.418</v>
      </c>
      <c r="H103" s="171" t="n">
        <v>0.519</v>
      </c>
      <c r="I103" s="172" t="n">
        <v>24.609942</v>
      </c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519</v>
      </c>
      <c r="R103" s="174" t="n">
        <f aca="false">Q103*G103</f>
        <v>24.609942</v>
      </c>
      <c r="S103" s="49" t="n">
        <v>228.36</v>
      </c>
      <c r="T103" s="50" t="n">
        <f aca="false">IF(X103="T",0,U103)</f>
        <v>10828.37448</v>
      </c>
      <c r="U103" s="50" t="n">
        <v>10828.37448</v>
      </c>
      <c r="V103" s="175" t="s">
        <v>36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427</v>
      </c>
      <c r="D104" s="47" t="s">
        <v>56</v>
      </c>
      <c r="E104" s="46" t="s">
        <v>57</v>
      </c>
      <c r="F104" s="47" t="s">
        <v>53</v>
      </c>
      <c r="G104" s="48" t="n">
        <v>97.4999999999999</v>
      </c>
      <c r="H104" s="171" t="n">
        <v>0.61</v>
      </c>
      <c r="I104" s="172" t="n">
        <v>59.475</v>
      </c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61</v>
      </c>
      <c r="R104" s="174" t="n">
        <f aca="false">Q104*G104</f>
        <v>59.475</v>
      </c>
      <c r="S104" s="49" t="n">
        <v>268.4</v>
      </c>
      <c r="T104" s="50" t="n">
        <f aca="false">IF(X104="T",0,U104)</f>
        <v>26169</v>
      </c>
      <c r="U104" s="50" t="n">
        <v>26169</v>
      </c>
      <c r="V104" s="175" t="s">
        <v>36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427</v>
      </c>
      <c r="D105" s="47" t="s">
        <v>58</v>
      </c>
      <c r="E105" s="46" t="s">
        <v>59</v>
      </c>
      <c r="F105" s="47" t="s">
        <v>53</v>
      </c>
      <c r="G105" s="48" t="n">
        <v>64.75</v>
      </c>
      <c r="H105" s="171" t="n">
        <v>7.535</v>
      </c>
      <c r="I105" s="172" t="n">
        <v>487.89125</v>
      </c>
      <c r="J105" s="172" t="n">
        <f aca="false">IF(C105="PM",I105,0)</f>
        <v>0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7.535</v>
      </c>
      <c r="R105" s="174" t="n">
        <f aca="false">Q105*G105</f>
        <v>487.89125</v>
      </c>
      <c r="S105" s="49" t="n">
        <v>3315.4</v>
      </c>
      <c r="T105" s="50" t="n">
        <f aca="false">IF(X105="T",0,U105)</f>
        <v>214672.15</v>
      </c>
      <c r="U105" s="50" t="n">
        <v>214672.15</v>
      </c>
      <c r="V105" s="175" t="s">
        <v>36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427</v>
      </c>
      <c r="D106" s="47" t="s">
        <v>123</v>
      </c>
      <c r="E106" s="46" t="s">
        <v>124</v>
      </c>
      <c r="F106" s="47" t="s">
        <v>53</v>
      </c>
      <c r="G106" s="48" t="n">
        <v>50.03</v>
      </c>
      <c r="H106" s="171" t="n">
        <v>1.465</v>
      </c>
      <c r="I106" s="172" t="n">
        <v>73.2939499999999</v>
      </c>
      <c r="J106" s="172" t="n">
        <f aca="false">IF(C106="PM",I106,0)</f>
        <v>0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1.465</v>
      </c>
      <c r="R106" s="174" t="n">
        <f aca="false">Q106*G106</f>
        <v>73.29395</v>
      </c>
      <c r="S106" s="49" t="n">
        <v>644.6</v>
      </c>
      <c r="T106" s="50" t="n">
        <f aca="false">IF(X106="T",0,U106)</f>
        <v>32249.338</v>
      </c>
      <c r="U106" s="50" t="n">
        <v>32249.338</v>
      </c>
      <c r="V106" s="175" t="s">
        <v>36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427</v>
      </c>
      <c r="D107" s="47" t="s">
        <v>256</v>
      </c>
      <c r="E107" s="46" t="s">
        <v>257</v>
      </c>
      <c r="F107" s="47" t="s">
        <v>53</v>
      </c>
      <c r="G107" s="48" t="n">
        <v>34</v>
      </c>
      <c r="H107" s="171" t="n">
        <v>1.349</v>
      </c>
      <c r="I107" s="172" t="n">
        <v>45.866</v>
      </c>
      <c r="J107" s="172" t="n">
        <f aca="false">IF(C107="PM",I107,0)</f>
        <v>0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1.349</v>
      </c>
      <c r="R107" s="174" t="n">
        <f aca="false">Q107*G107</f>
        <v>45.866</v>
      </c>
      <c r="S107" s="49" t="n">
        <v>593.56</v>
      </c>
      <c r="T107" s="50" t="n">
        <f aca="false">IF(X107="T",0,U107)</f>
        <v>20181.04</v>
      </c>
      <c r="U107" s="50" t="n">
        <v>20181.04</v>
      </c>
      <c r="V107" s="175" t="s">
        <v>36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427</v>
      </c>
      <c r="D108" s="47" t="s">
        <v>212</v>
      </c>
      <c r="E108" s="46" t="s">
        <v>213</v>
      </c>
      <c r="F108" s="47" t="s">
        <v>53</v>
      </c>
      <c r="G108" s="48" t="n">
        <v>29.24</v>
      </c>
      <c r="H108" s="171" t="n">
        <v>1.349</v>
      </c>
      <c r="I108" s="172" t="n">
        <v>39.44476</v>
      </c>
      <c r="J108" s="172" t="n">
        <f aca="false">IF(C108="PM",I108,0)</f>
        <v>0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1.349</v>
      </c>
      <c r="R108" s="174" t="n">
        <f aca="false">Q108*G108</f>
        <v>39.44476</v>
      </c>
      <c r="S108" s="49" t="n">
        <v>593.56</v>
      </c>
      <c r="T108" s="50" t="n">
        <f aca="false">IF(X108="T",0,U108)</f>
        <v>17355.6944</v>
      </c>
      <c r="U108" s="50" t="n">
        <v>17355.6944</v>
      </c>
      <c r="V108" s="175" t="s">
        <v>36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427</v>
      </c>
      <c r="D109" s="47" t="s">
        <v>214</v>
      </c>
      <c r="E109" s="46" t="s">
        <v>215</v>
      </c>
      <c r="F109" s="47" t="s">
        <v>53</v>
      </c>
      <c r="G109" s="48" t="n">
        <v>10.24</v>
      </c>
      <c r="H109" s="171" t="n">
        <v>4.837</v>
      </c>
      <c r="I109" s="172" t="n">
        <v>49.53088</v>
      </c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4.837</v>
      </c>
      <c r="R109" s="174" t="n">
        <f aca="false">Q109*G109</f>
        <v>49.53088</v>
      </c>
      <c r="S109" s="49" t="n">
        <v>2128.28</v>
      </c>
      <c r="T109" s="50" t="n">
        <f aca="false">IF(X109="T",0,U109)</f>
        <v>21793.5872</v>
      </c>
      <c r="U109" s="50" t="n">
        <v>21793.5872</v>
      </c>
      <c r="V109" s="175" t="s">
        <v>36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427</v>
      </c>
      <c r="D110" s="47" t="s">
        <v>60</v>
      </c>
      <c r="E110" s="46" t="s">
        <v>61</v>
      </c>
      <c r="F110" s="47" t="s">
        <v>53</v>
      </c>
      <c r="G110" s="48" t="n">
        <v>61.75</v>
      </c>
      <c r="H110" s="171" t="n">
        <v>0.059</v>
      </c>
      <c r="I110" s="172" t="n">
        <v>3.64325</v>
      </c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059</v>
      </c>
      <c r="R110" s="174" t="n">
        <f aca="false">Q110*G110</f>
        <v>3.64325</v>
      </c>
      <c r="S110" s="49" t="n">
        <v>25.96</v>
      </c>
      <c r="T110" s="50" t="n">
        <f aca="false">IF(X110="T",0,U110)</f>
        <v>1603.03</v>
      </c>
      <c r="U110" s="50" t="n">
        <v>1603.03</v>
      </c>
      <c r="V110" s="175" t="s">
        <v>36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427</v>
      </c>
      <c r="D111" s="47" t="s">
        <v>62</v>
      </c>
      <c r="E111" s="46" t="s">
        <v>63</v>
      </c>
      <c r="F111" s="47" t="s">
        <v>53</v>
      </c>
      <c r="G111" s="48" t="n">
        <v>249.5</v>
      </c>
      <c r="H111" s="171" t="n">
        <v>0.124</v>
      </c>
      <c r="I111" s="172" t="n">
        <v>30.938</v>
      </c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124</v>
      </c>
      <c r="R111" s="174" t="n">
        <f aca="false">Q111*G111</f>
        <v>30.938</v>
      </c>
      <c r="S111" s="49" t="n">
        <v>54.56</v>
      </c>
      <c r="T111" s="50" t="n">
        <f aca="false">IF(X111="T",0,U111)</f>
        <v>13612.72</v>
      </c>
      <c r="U111" s="50" t="n">
        <v>13612.72</v>
      </c>
      <c r="V111" s="175" t="s">
        <v>36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427</v>
      </c>
      <c r="D112" s="47" t="s">
        <v>273</v>
      </c>
      <c r="E112" s="46" t="s">
        <v>274</v>
      </c>
      <c r="F112" s="47" t="s">
        <v>174</v>
      </c>
      <c r="G112" s="48" t="n">
        <v>45</v>
      </c>
      <c r="H112" s="171" t="n">
        <v>0.454</v>
      </c>
      <c r="I112" s="172" t="n">
        <v>20.43</v>
      </c>
      <c r="J112" s="172" t="n">
        <f aca="false">IF(C112="PM",I112,0)</f>
        <v>0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454</v>
      </c>
      <c r="R112" s="174" t="n">
        <f aca="false">Q112*G112</f>
        <v>20.43</v>
      </c>
      <c r="S112" s="49" t="n">
        <v>199.76</v>
      </c>
      <c r="T112" s="50" t="n">
        <f aca="false">IF(X112="T",0,U112)</f>
        <v>8989.2</v>
      </c>
      <c r="U112" s="50" t="n">
        <v>8989.2</v>
      </c>
      <c r="V112" s="175" t="s">
        <v>36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427</v>
      </c>
      <c r="D113" s="47" t="s">
        <v>275</v>
      </c>
      <c r="E113" s="46" t="s">
        <v>276</v>
      </c>
      <c r="F113" s="47" t="s">
        <v>174</v>
      </c>
      <c r="G113" s="48" t="n">
        <v>45</v>
      </c>
      <c r="H113" s="171" t="n">
        <v>0.151</v>
      </c>
      <c r="I113" s="172" t="n">
        <v>6.795</v>
      </c>
      <c r="J113" s="172" t="n">
        <f aca="false">IF(C113="PM",I113,0)</f>
        <v>0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.151</v>
      </c>
      <c r="R113" s="174" t="n">
        <f aca="false">Q113*G113</f>
        <v>6.795</v>
      </c>
      <c r="S113" s="49" t="n">
        <v>66.44</v>
      </c>
      <c r="T113" s="50" t="n">
        <f aca="false">IF(X113="T",0,U113)</f>
        <v>2989.8</v>
      </c>
      <c r="U113" s="50" t="n">
        <v>2989.8</v>
      </c>
      <c r="V113" s="175" t="s">
        <v>36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427</v>
      </c>
      <c r="D114" s="47" t="s">
        <v>186</v>
      </c>
      <c r="E114" s="46" t="s">
        <v>187</v>
      </c>
      <c r="F114" s="47" t="s">
        <v>174</v>
      </c>
      <c r="G114" s="48" t="n">
        <v>63</v>
      </c>
      <c r="H114" s="171" t="n">
        <v>0.056</v>
      </c>
      <c r="I114" s="172" t="n">
        <v>3.528</v>
      </c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056</v>
      </c>
      <c r="R114" s="174" t="n">
        <f aca="false">Q114*G114</f>
        <v>3.528</v>
      </c>
      <c r="S114" s="49" t="n">
        <v>24.64</v>
      </c>
      <c r="T114" s="50" t="n">
        <f aca="false">IF(X114="T",0,U114)</f>
        <v>1552.32</v>
      </c>
      <c r="U114" s="50" t="n">
        <v>1552.32</v>
      </c>
      <c r="V114" s="175" t="s">
        <v>36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427</v>
      </c>
      <c r="D115" s="47" t="s">
        <v>188</v>
      </c>
      <c r="E115" s="46" t="s">
        <v>189</v>
      </c>
      <c r="F115" s="47" t="s">
        <v>174</v>
      </c>
      <c r="G115" s="48" t="n">
        <v>150</v>
      </c>
      <c r="H115" s="171" t="n">
        <v>0.059</v>
      </c>
      <c r="I115" s="172" t="n">
        <v>8.85</v>
      </c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059</v>
      </c>
      <c r="R115" s="174" t="n">
        <f aca="false">Q115*G115</f>
        <v>8.85</v>
      </c>
      <c r="S115" s="49" t="n">
        <v>25.96</v>
      </c>
      <c r="T115" s="50" t="n">
        <f aca="false">IF(X115="T",0,U115)</f>
        <v>3894</v>
      </c>
      <c r="U115" s="50" t="n">
        <v>3894</v>
      </c>
      <c r="V115" s="175" t="s">
        <v>36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427</v>
      </c>
      <c r="D116" s="47" t="s">
        <v>190</v>
      </c>
      <c r="E116" s="46" t="s">
        <v>191</v>
      </c>
      <c r="F116" s="47" t="s">
        <v>53</v>
      </c>
      <c r="G116" s="48" t="n">
        <v>55.4</v>
      </c>
      <c r="H116" s="171" t="n">
        <v>0.07</v>
      </c>
      <c r="I116" s="172" t="n">
        <v>3.878</v>
      </c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7</v>
      </c>
      <c r="R116" s="174" t="n">
        <f aca="false">Q116*G116</f>
        <v>3.878</v>
      </c>
      <c r="S116" s="49" t="n">
        <v>30.8</v>
      </c>
      <c r="T116" s="50" t="n">
        <f aca="false">IF(X116="T",0,U116)</f>
        <v>1706.32</v>
      </c>
      <c r="U116" s="50" t="n">
        <v>1706.32</v>
      </c>
      <c r="V116" s="175" t="s">
        <v>36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427</v>
      </c>
      <c r="D117" s="47" t="s">
        <v>220</v>
      </c>
      <c r="E117" s="46" t="s">
        <v>221</v>
      </c>
      <c r="F117" s="47" t="s">
        <v>127</v>
      </c>
      <c r="G117" s="48" t="n">
        <v>40</v>
      </c>
      <c r="H117" s="171" t="n">
        <v>0.069</v>
      </c>
      <c r="I117" s="172" t="n">
        <v>2.76</v>
      </c>
      <c r="J117" s="172" t="n">
        <f aca="false">IF(C117="PM",I117,0)</f>
        <v>0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69</v>
      </c>
      <c r="R117" s="174" t="n">
        <f aca="false">Q117*G117</f>
        <v>2.76</v>
      </c>
      <c r="S117" s="49" t="n">
        <v>30.36</v>
      </c>
      <c r="T117" s="50" t="n">
        <f aca="false">IF(X117="T",0,U117)</f>
        <v>1214.4</v>
      </c>
      <c r="U117" s="50" t="n">
        <v>1214.4</v>
      </c>
      <c r="V117" s="175" t="s">
        <v>36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427</v>
      </c>
      <c r="D118" s="47" t="s">
        <v>125</v>
      </c>
      <c r="E118" s="46" t="s">
        <v>126</v>
      </c>
      <c r="F118" s="47" t="s">
        <v>127</v>
      </c>
      <c r="G118" s="48" t="n">
        <v>21394</v>
      </c>
      <c r="H118" s="171" t="n">
        <v>0.091</v>
      </c>
      <c r="I118" s="172" t="n">
        <v>1946.854</v>
      </c>
      <c r="J118" s="172" t="n">
        <f aca="false">IF(C118="PM",I118,0)</f>
        <v>0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091</v>
      </c>
      <c r="R118" s="174" t="n">
        <f aca="false">Q118*G118</f>
        <v>1946.854</v>
      </c>
      <c r="S118" s="49" t="n">
        <v>40.04</v>
      </c>
      <c r="T118" s="50" t="n">
        <f aca="false">IF(X118="T",0,U118)</f>
        <v>856615.76</v>
      </c>
      <c r="U118" s="50" t="n">
        <v>856615.76</v>
      </c>
      <c r="V118" s="175" t="s">
        <v>36</v>
      </c>
      <c r="W118" s="175"/>
      <c r="X118" s="175"/>
      <c r="Y118" s="12"/>
      <c r="Z118" s="12"/>
      <c r="AA118" s="12"/>
    </row>
    <row r="119" customFormat="false" ht="8.25" hidden="false" customHeight="false" outlineLevel="3" collapsed="false">
      <c r="B119" s="8"/>
      <c r="C119" s="52"/>
      <c r="D119" s="53"/>
      <c r="E119" s="53"/>
      <c r="F119" s="53"/>
      <c r="G119" s="53"/>
      <c r="H119" s="176"/>
      <c r="I119" s="177"/>
      <c r="J119" s="177"/>
      <c r="K119" s="177"/>
      <c r="L119" s="177"/>
      <c r="M119" s="177"/>
      <c r="N119" s="177"/>
      <c r="O119" s="177"/>
      <c r="P119" s="177"/>
      <c r="Q119" s="178"/>
      <c r="R119" s="178"/>
      <c r="S119" s="54"/>
      <c r="T119" s="179"/>
      <c r="U119" s="55"/>
      <c r="V119" s="180"/>
      <c r="W119" s="180"/>
    </row>
    <row r="120" customFormat="false" ht="11.25" hidden="false" customHeight="false" outlineLevel="2" collapsed="false">
      <c r="A120" s="13"/>
      <c r="B120" s="120" t="n">
        <v>3</v>
      </c>
      <c r="C120" s="121"/>
      <c r="D120" s="147"/>
      <c r="E120" s="160" t="s">
        <v>428</v>
      </c>
      <c r="F120" s="161"/>
      <c r="G120" s="162"/>
      <c r="H120" s="163"/>
      <c r="I120" s="164" t="n">
        <f aca="false">SUBTOTAL(9,I121:I134)</f>
        <v>0</v>
      </c>
      <c r="J120" s="164" t="n">
        <f aca="false">SUBTOTAL(9,J121:J134)</f>
        <v>0</v>
      </c>
      <c r="K120" s="164" t="n">
        <f aca="false">SUBTOTAL(9,K121:K134)</f>
        <v>0</v>
      </c>
      <c r="L120" s="164" t="n">
        <f aca="false">SUBTOTAL(9,L121:L134)</f>
        <v>0</v>
      </c>
      <c r="M120" s="164" t="n">
        <f aca="false">SUBTOTAL(9,M121:M134)</f>
        <v>0</v>
      </c>
      <c r="N120" s="164" t="n">
        <f aca="false">SUBTOTAL(9,N121:N134)</f>
        <v>0</v>
      </c>
      <c r="O120" s="164" t="n">
        <f aca="false">SUBTOTAL(9,O121:O134)</f>
        <v>0</v>
      </c>
      <c r="P120" s="164" t="n">
        <f aca="false">SUBTOTAL(9,P121:P134)</f>
        <v>0</v>
      </c>
      <c r="Q120" s="165"/>
      <c r="R120" s="165" t="n">
        <f aca="false">SUBTOTAL(9,R121:R134)</f>
        <v>0</v>
      </c>
      <c r="S120" s="166"/>
      <c r="T120" s="167" t="n">
        <f aca="false">SUBTOTAL(9,T121:T134)</f>
        <v>699278.14658</v>
      </c>
      <c r="U120" s="168" t="n">
        <f aca="false">SUBTOTAL(9,U121:U472)</f>
        <v>2610420.22199656</v>
      </c>
      <c r="V120" s="169"/>
      <c r="W120" s="169"/>
      <c r="Y120" s="8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429</v>
      </c>
      <c r="D121" s="47" t="s">
        <v>430</v>
      </c>
      <c r="E121" s="46" t="s">
        <v>431</v>
      </c>
      <c r="F121" s="47" t="s">
        <v>432</v>
      </c>
      <c r="G121" s="48" t="n">
        <v>226.494836</v>
      </c>
      <c r="H121" s="171"/>
      <c r="I121" s="172"/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</v>
      </c>
      <c r="R121" s="174" t="n">
        <f aca="false">Q121*G121</f>
        <v>0</v>
      </c>
      <c r="S121" s="49" t="n">
        <v>750</v>
      </c>
      <c r="T121" s="50" t="n">
        <f aca="false">IF(X121="T",0,U121)</f>
        <v>169871.127</v>
      </c>
      <c r="U121" s="50" t="n">
        <v>169871.127</v>
      </c>
      <c r="V121" s="175" t="s">
        <v>36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429</v>
      </c>
      <c r="D122" s="47" t="s">
        <v>433</v>
      </c>
      <c r="E122" s="46" t="s">
        <v>434</v>
      </c>
      <c r="F122" s="47" t="s">
        <v>432</v>
      </c>
      <c r="G122" s="48" t="n">
        <v>13.205</v>
      </c>
      <c r="H122" s="171"/>
      <c r="I122" s="172"/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</v>
      </c>
      <c r="R122" s="174" t="n">
        <f aca="false">Q122*G122</f>
        <v>0</v>
      </c>
      <c r="S122" s="49" t="n">
        <v>1010</v>
      </c>
      <c r="T122" s="50" t="n">
        <f aca="false">IF(X122="T",0,U122)</f>
        <v>13337.05</v>
      </c>
      <c r="U122" s="50" t="n">
        <v>13337.05</v>
      </c>
      <c r="V122" s="175" t="s">
        <v>36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429</v>
      </c>
      <c r="D123" s="47" t="s">
        <v>435</v>
      </c>
      <c r="E123" s="46" t="s">
        <v>436</v>
      </c>
      <c r="F123" s="47" t="s">
        <v>432</v>
      </c>
      <c r="G123" s="48" t="n">
        <v>63</v>
      </c>
      <c r="H123" s="171"/>
      <c r="I123" s="172"/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</v>
      </c>
      <c r="R123" s="174" t="n">
        <f aca="false">Q123*G123</f>
        <v>0</v>
      </c>
      <c r="S123" s="49" t="n">
        <v>435</v>
      </c>
      <c r="T123" s="50" t="n">
        <f aca="false">IF(X123="T",0,U123)</f>
        <v>27405</v>
      </c>
      <c r="U123" s="50" t="n">
        <v>27405</v>
      </c>
      <c r="V123" s="175" t="s">
        <v>36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429</v>
      </c>
      <c r="D124" s="47" t="s">
        <v>437</v>
      </c>
      <c r="E124" s="46" t="s">
        <v>438</v>
      </c>
      <c r="F124" s="47" t="s">
        <v>432</v>
      </c>
      <c r="G124" s="48" t="n">
        <v>3.63</v>
      </c>
      <c r="H124" s="171"/>
      <c r="I124" s="172"/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</v>
      </c>
      <c r="R124" s="174" t="n">
        <f aca="false">Q124*G124</f>
        <v>0</v>
      </c>
      <c r="S124" s="49" t="n">
        <v>550</v>
      </c>
      <c r="T124" s="50" t="n">
        <f aca="false">IF(X124="T",0,U124)</f>
        <v>1996.5</v>
      </c>
      <c r="U124" s="50" t="n">
        <v>1996.5</v>
      </c>
      <c r="V124" s="175" t="s">
        <v>36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429</v>
      </c>
      <c r="D125" s="47" t="s">
        <v>439</v>
      </c>
      <c r="E125" s="46" t="s">
        <v>440</v>
      </c>
      <c r="F125" s="47" t="s">
        <v>432</v>
      </c>
      <c r="G125" s="48" t="n">
        <v>13.345</v>
      </c>
      <c r="H125" s="171"/>
      <c r="I125" s="172"/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</v>
      </c>
      <c r="R125" s="174" t="n">
        <f aca="false">Q125*G125</f>
        <v>0</v>
      </c>
      <c r="S125" s="49" t="n">
        <v>630</v>
      </c>
      <c r="T125" s="50" t="n">
        <f aca="false">IF(X125="T",0,U125)</f>
        <v>8407.35000000002</v>
      </c>
      <c r="U125" s="50" t="n">
        <v>8407.35000000002</v>
      </c>
      <c r="V125" s="175" t="s">
        <v>36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429</v>
      </c>
      <c r="D126" s="47" t="s">
        <v>441</v>
      </c>
      <c r="E126" s="46" t="s">
        <v>442</v>
      </c>
      <c r="F126" s="47" t="s">
        <v>432</v>
      </c>
      <c r="G126" s="48" t="n">
        <v>39.9199999999999</v>
      </c>
      <c r="H126" s="171"/>
      <c r="I126" s="172"/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</v>
      </c>
      <c r="R126" s="174" t="n">
        <f aca="false">Q126*G126</f>
        <v>0</v>
      </c>
      <c r="S126" s="49" t="n">
        <v>335</v>
      </c>
      <c r="T126" s="50" t="n">
        <f aca="false">IF(X126="T",0,U126)</f>
        <v>13373.2</v>
      </c>
      <c r="U126" s="50" t="n">
        <v>13373.2</v>
      </c>
      <c r="V126" s="175" t="s">
        <v>36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429</v>
      </c>
      <c r="D127" s="47" t="s">
        <v>443</v>
      </c>
      <c r="E127" s="46" t="s">
        <v>444</v>
      </c>
      <c r="F127" s="47" t="s">
        <v>112</v>
      </c>
      <c r="G127" s="48" t="n">
        <v>343.594</v>
      </c>
      <c r="H127" s="171"/>
      <c r="I127" s="172"/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</v>
      </c>
      <c r="R127" s="174" t="n">
        <f aca="false">Q127*G127</f>
        <v>0</v>
      </c>
      <c r="S127" s="49" t="n">
        <v>690</v>
      </c>
      <c r="T127" s="50" t="n">
        <f aca="false">IF(X127="T",0,U127)</f>
        <v>237079.86</v>
      </c>
      <c r="U127" s="50" t="n">
        <v>237079.86</v>
      </c>
      <c r="V127" s="175" t="s">
        <v>36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429</v>
      </c>
      <c r="D128" s="47" t="s">
        <v>445</v>
      </c>
      <c r="E128" s="46" t="s">
        <v>446</v>
      </c>
      <c r="F128" s="47" t="s">
        <v>447</v>
      </c>
      <c r="G128" s="48" t="n">
        <v>30.875</v>
      </c>
      <c r="H128" s="171"/>
      <c r="I128" s="172"/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</v>
      </c>
      <c r="R128" s="174" t="n">
        <f aca="false">Q128*G128</f>
        <v>0</v>
      </c>
      <c r="S128" s="49" t="n">
        <v>35</v>
      </c>
      <c r="T128" s="50" t="n">
        <f aca="false">IF(X128="T",0,U128)</f>
        <v>1080.625</v>
      </c>
      <c r="U128" s="50" t="n">
        <v>1080.625</v>
      </c>
      <c r="V128" s="175" t="s">
        <v>36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429</v>
      </c>
      <c r="D129" s="47" t="s">
        <v>448</v>
      </c>
      <c r="E129" s="46" t="s">
        <v>449</v>
      </c>
      <c r="F129" s="47" t="s">
        <v>432</v>
      </c>
      <c r="G129" s="48" t="n">
        <v>24.154755</v>
      </c>
      <c r="H129" s="171"/>
      <c r="I129" s="172"/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</v>
      </c>
      <c r="R129" s="174" t="n">
        <f aca="false">Q129*G129</f>
        <v>0</v>
      </c>
      <c r="S129" s="49" t="n">
        <v>690</v>
      </c>
      <c r="T129" s="50" t="n">
        <f aca="false">IF(X129="T",0,U129)</f>
        <v>16666.78095</v>
      </c>
      <c r="U129" s="50" t="n">
        <v>16666.78095</v>
      </c>
      <c r="V129" s="175" t="s">
        <v>36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429</v>
      </c>
      <c r="D130" s="47" t="s">
        <v>450</v>
      </c>
      <c r="E130" s="46" t="s">
        <v>451</v>
      </c>
      <c r="F130" s="47" t="s">
        <v>432</v>
      </c>
      <c r="G130" s="48" t="n">
        <v>19.64344</v>
      </c>
      <c r="H130" s="171"/>
      <c r="I130" s="172"/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</v>
      </c>
      <c r="R130" s="174" t="n">
        <f aca="false">Q130*G130</f>
        <v>0</v>
      </c>
      <c r="S130" s="49" t="n">
        <v>800</v>
      </c>
      <c r="T130" s="50" t="n">
        <f aca="false">IF(X130="T",0,U130)</f>
        <v>15714.752</v>
      </c>
      <c r="U130" s="50" t="n">
        <v>15714.752</v>
      </c>
      <c r="V130" s="175" t="s">
        <v>36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429</v>
      </c>
      <c r="D131" s="47" t="s">
        <v>452</v>
      </c>
      <c r="E131" s="46" t="s">
        <v>453</v>
      </c>
      <c r="F131" s="47" t="s">
        <v>432</v>
      </c>
      <c r="G131" s="48" t="n">
        <v>153.6702488</v>
      </c>
      <c r="H131" s="171"/>
      <c r="I131" s="172"/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</v>
      </c>
      <c r="R131" s="174" t="n">
        <f aca="false">Q131*G131</f>
        <v>0</v>
      </c>
      <c r="S131" s="49" t="n">
        <v>725</v>
      </c>
      <c r="T131" s="50" t="n">
        <f aca="false">IF(X131="T",0,U131)</f>
        <v>111410.93038</v>
      </c>
      <c r="U131" s="50" t="n">
        <v>111410.93038</v>
      </c>
      <c r="V131" s="175" t="s">
        <v>36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429</v>
      </c>
      <c r="D132" s="47" t="s">
        <v>454</v>
      </c>
      <c r="E132" s="46" t="s">
        <v>455</v>
      </c>
      <c r="F132" s="47" t="s">
        <v>432</v>
      </c>
      <c r="G132" s="48" t="n">
        <v>13.2255</v>
      </c>
      <c r="H132" s="171"/>
      <c r="I132" s="172"/>
      <c r="J132" s="172" t="n">
        <f aca="false">IF(C132="PM",I132,0)</f>
        <v>0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</v>
      </c>
      <c r="R132" s="174" t="n">
        <f aca="false">Q132*G132</f>
        <v>0</v>
      </c>
      <c r="S132" s="49" t="n">
        <v>565</v>
      </c>
      <c r="T132" s="50" t="n">
        <f aca="false">IF(X132="T",0,U132)</f>
        <v>7472.40750000001</v>
      </c>
      <c r="U132" s="50" t="n">
        <v>7472.40750000001</v>
      </c>
      <c r="V132" s="175" t="s">
        <v>36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429</v>
      </c>
      <c r="D133" s="47" t="s">
        <v>456</v>
      </c>
      <c r="E133" s="46" t="s">
        <v>457</v>
      </c>
      <c r="F133" s="47" t="s">
        <v>112</v>
      </c>
      <c r="G133" s="48" t="n">
        <v>206.74675</v>
      </c>
      <c r="H133" s="171"/>
      <c r="I133" s="172"/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</v>
      </c>
      <c r="R133" s="174" t="n">
        <f aca="false">Q133*G133</f>
        <v>0</v>
      </c>
      <c r="S133" s="49" t="n">
        <v>365</v>
      </c>
      <c r="T133" s="50" t="n">
        <f aca="false">IF(X133="T",0,U133)</f>
        <v>75462.56375</v>
      </c>
      <c r="U133" s="50" t="n">
        <v>75462.56375</v>
      </c>
      <c r="V133" s="175" t="s">
        <v>36</v>
      </c>
      <c r="W133" s="175"/>
      <c r="X133" s="175"/>
      <c r="Y133" s="12"/>
      <c r="Z133" s="12"/>
      <c r="AA133" s="12"/>
    </row>
    <row r="134" customFormat="false" ht="8.25" hidden="false" customHeight="false" outlineLevel="3" collapsed="false">
      <c r="B134" s="8"/>
      <c r="C134" s="52"/>
      <c r="D134" s="53"/>
      <c r="E134" s="53"/>
      <c r="F134" s="53"/>
      <c r="G134" s="53"/>
      <c r="H134" s="176"/>
      <c r="I134" s="177"/>
      <c r="J134" s="177"/>
      <c r="K134" s="177"/>
      <c r="L134" s="177"/>
      <c r="M134" s="177"/>
      <c r="N134" s="177"/>
      <c r="O134" s="177"/>
      <c r="P134" s="177"/>
      <c r="Q134" s="178"/>
      <c r="R134" s="178"/>
      <c r="S134" s="54"/>
      <c r="T134" s="179"/>
      <c r="U134" s="55"/>
      <c r="V134" s="180"/>
      <c r="W134" s="180"/>
    </row>
    <row r="135" customFormat="false" ht="8.25" hidden="false" customHeight="false" outlineLevel="2" collapsed="false">
      <c r="C135" s="21"/>
      <c r="D135" s="13"/>
      <c r="E135" s="13"/>
      <c r="F135" s="13"/>
      <c r="G135" s="13"/>
      <c r="H135" s="145"/>
      <c r="I135" s="181"/>
      <c r="J135" s="181"/>
      <c r="K135" s="181"/>
      <c r="L135" s="181"/>
      <c r="M135" s="181"/>
      <c r="N135" s="181"/>
      <c r="O135" s="181"/>
      <c r="P135" s="181"/>
      <c r="Q135" s="182"/>
      <c r="R135" s="182"/>
      <c r="S135" s="13"/>
      <c r="T135" s="22"/>
      <c r="U135" s="125"/>
      <c r="V135" s="183"/>
      <c r="W135" s="183"/>
    </row>
    <row r="136" customFormat="false" ht="12" hidden="false" customHeight="false" outlineLevel="1" collapsed="false">
      <c r="A136" s="12"/>
      <c r="B136" s="120" t="n">
        <v>2</v>
      </c>
      <c r="C136" s="121"/>
      <c r="D136" s="147"/>
      <c r="E136" s="36" t="s">
        <v>293</v>
      </c>
      <c r="F136" s="37"/>
      <c r="G136" s="38"/>
      <c r="H136" s="154"/>
      <c r="I136" s="155" t="n">
        <f aca="false">SUBTOTAL(9,I137:I241)</f>
        <v>1618.7954402</v>
      </c>
      <c r="J136" s="155" t="n">
        <f aca="false">SUBTOTAL(9,J137:J241)</f>
        <v>604.9378702</v>
      </c>
      <c r="K136" s="155" t="n">
        <f aca="false">SUBTOTAL(9,K137:K241)</f>
        <v>0</v>
      </c>
      <c r="L136" s="155" t="n">
        <f aca="false">SUBTOTAL(9,L137:L241)</f>
        <v>0</v>
      </c>
      <c r="M136" s="155" t="n">
        <f aca="false">SUBTOTAL(9,M137:M241)</f>
        <v>16.187954402</v>
      </c>
      <c r="N136" s="155" t="n">
        <f aca="false">SUBTOTAL(9,N137:N241)</f>
        <v>113.315680814</v>
      </c>
      <c r="O136" s="155" t="n">
        <f aca="false">SUBTOTAL(9,O137:O241)</f>
        <v>178.067498422</v>
      </c>
      <c r="P136" s="155" t="n">
        <f aca="false">SUBTOTAL(9,P137:P241)</f>
        <v>178.067498422</v>
      </c>
      <c r="Q136" s="156"/>
      <c r="R136" s="156" t="n">
        <f aca="false">SUBTOTAL(9,R137:R241)</f>
        <v>1910.178619436</v>
      </c>
      <c r="S136" s="157"/>
      <c r="T136" s="40" t="n">
        <f aca="false">SUBTOTAL(9,T137:T241)</f>
        <v>1190775.69165716</v>
      </c>
      <c r="U136" s="158" t="n">
        <f aca="false">SUBTOTAL(9,U137:U466)</f>
        <v>1911142.07541656</v>
      </c>
      <c r="V136" s="159"/>
      <c r="W136" s="159"/>
      <c r="Y136" s="8"/>
      <c r="Z136" s="12"/>
      <c r="AA136" s="12"/>
    </row>
    <row r="137" customFormat="false" ht="11.25" hidden="false" customHeight="false" outlineLevel="2" collapsed="false">
      <c r="A137" s="13"/>
      <c r="B137" s="120" t="n">
        <v>3</v>
      </c>
      <c r="C137" s="121"/>
      <c r="D137" s="147"/>
      <c r="E137" s="160" t="s">
        <v>422</v>
      </c>
      <c r="F137" s="161"/>
      <c r="G137" s="162"/>
      <c r="H137" s="163"/>
      <c r="I137" s="164" t="n">
        <f aca="false">SUBTOTAL(9,I138:I202)</f>
        <v>604.9378702</v>
      </c>
      <c r="J137" s="164" t="n">
        <f aca="false">SUBTOTAL(9,J138:J202)</f>
        <v>604.9378702</v>
      </c>
      <c r="K137" s="164" t="n">
        <f aca="false">SUBTOTAL(9,K138:K202)</f>
        <v>0</v>
      </c>
      <c r="L137" s="164" t="n">
        <f aca="false">SUBTOTAL(9,L138:L202)</f>
        <v>0</v>
      </c>
      <c r="M137" s="164" t="n">
        <f aca="false">SUBTOTAL(9,M138:M202)</f>
        <v>0</v>
      </c>
      <c r="N137" s="164" t="n">
        <f aca="false">SUBTOTAL(9,N138:N202)</f>
        <v>0</v>
      </c>
      <c r="O137" s="164" t="n">
        <f aca="false">SUBTOTAL(9,O138:O202)</f>
        <v>0</v>
      </c>
      <c r="P137" s="164" t="n">
        <f aca="false">SUBTOTAL(9,P138:P202)</f>
        <v>0</v>
      </c>
      <c r="Q137" s="165"/>
      <c r="R137" s="165" t="n">
        <f aca="false">SUBTOTAL(9,R138:R202)</f>
        <v>604.9378702</v>
      </c>
      <c r="S137" s="166"/>
      <c r="T137" s="167" t="n">
        <f aca="false">SUBTOTAL(9,T138:T202)</f>
        <v>338765.207312</v>
      </c>
      <c r="U137" s="168" t="n">
        <f aca="false">SUBTOTAL(9,U138:U466)</f>
        <v>1911142.07541656</v>
      </c>
      <c r="V137" s="169"/>
      <c r="W137" s="169"/>
      <c r="Y137" s="8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423</v>
      </c>
      <c r="D138" s="47" t="s">
        <v>222</v>
      </c>
      <c r="E138" s="46" t="s">
        <v>223</v>
      </c>
      <c r="F138" s="47" t="s">
        <v>39</v>
      </c>
      <c r="G138" s="48" t="n">
        <v>36</v>
      </c>
      <c r="H138" s="171" t="n">
        <v>0.09</v>
      </c>
      <c r="I138" s="172" t="n">
        <v>3.24</v>
      </c>
      <c r="J138" s="172" t="n">
        <f aca="false">IF(C138="PM",I138,0)</f>
        <v>3.24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09</v>
      </c>
      <c r="R138" s="174" t="n">
        <f aca="false">Q138*G138</f>
        <v>3.24</v>
      </c>
      <c r="S138" s="49" t="n">
        <v>50.4</v>
      </c>
      <c r="T138" s="50" t="n">
        <f aca="false">IF(X138="T",0,U138)</f>
        <v>1814.4</v>
      </c>
      <c r="U138" s="50" t="n">
        <v>1814.4</v>
      </c>
      <c r="V138" s="175" t="s">
        <v>293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423</v>
      </c>
      <c r="D139" s="47" t="s">
        <v>138</v>
      </c>
      <c r="E139" s="46" t="s">
        <v>139</v>
      </c>
      <c r="F139" s="47" t="s">
        <v>79</v>
      </c>
      <c r="G139" s="48" t="n">
        <v>10</v>
      </c>
      <c r="H139" s="171" t="n">
        <v>0.948</v>
      </c>
      <c r="I139" s="172" t="n">
        <v>9.48</v>
      </c>
      <c r="J139" s="172" t="n">
        <f aca="false">IF(C139="PM",I139,0)</f>
        <v>9.48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948</v>
      </c>
      <c r="R139" s="174" t="n">
        <f aca="false">Q139*G139</f>
        <v>9.48</v>
      </c>
      <c r="S139" s="49" t="n">
        <v>530.88</v>
      </c>
      <c r="T139" s="50" t="n">
        <f aca="false">IF(X139="T",0,U139)</f>
        <v>5308.8</v>
      </c>
      <c r="U139" s="50" t="n">
        <v>5308.8</v>
      </c>
      <c r="V139" s="175" t="s">
        <v>293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423</v>
      </c>
      <c r="D140" s="47" t="s">
        <v>77</v>
      </c>
      <c r="E140" s="46" t="s">
        <v>78</v>
      </c>
      <c r="F140" s="47" t="s">
        <v>79</v>
      </c>
      <c r="G140" s="48" t="n">
        <v>8</v>
      </c>
      <c r="H140" s="171" t="n">
        <v>0.474</v>
      </c>
      <c r="I140" s="172" t="n">
        <v>3.792</v>
      </c>
      <c r="J140" s="172" t="n">
        <f aca="false">IF(C140="PM",I140,0)</f>
        <v>3.792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474</v>
      </c>
      <c r="R140" s="174" t="n">
        <f aca="false">Q140*G140</f>
        <v>3.792</v>
      </c>
      <c r="S140" s="49" t="n">
        <v>265.44</v>
      </c>
      <c r="T140" s="50" t="n">
        <f aca="false">IF(X140="T",0,U140)</f>
        <v>2123.52</v>
      </c>
      <c r="U140" s="50" t="n">
        <v>2123.52</v>
      </c>
      <c r="V140" s="175" t="s">
        <v>293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423</v>
      </c>
      <c r="D141" s="47" t="s">
        <v>170</v>
      </c>
      <c r="E141" s="46" t="s">
        <v>171</v>
      </c>
      <c r="F141" s="47" t="s">
        <v>46</v>
      </c>
      <c r="G141" s="48" t="n">
        <v>0.101</v>
      </c>
      <c r="H141" s="171" t="n">
        <v>45.411</v>
      </c>
      <c r="I141" s="172" t="n">
        <v>4.586511</v>
      </c>
      <c r="J141" s="172" t="n">
        <f aca="false">IF(C141="PM",I141,0)</f>
        <v>4.586511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45.411</v>
      </c>
      <c r="R141" s="174" t="n">
        <f aca="false">Q141*G141</f>
        <v>4.586511</v>
      </c>
      <c r="S141" s="49" t="n">
        <v>25430.16</v>
      </c>
      <c r="T141" s="50" t="n">
        <f aca="false">IF(X141="T",0,U141)</f>
        <v>2568.44616</v>
      </c>
      <c r="U141" s="50" t="n">
        <v>2568.44616</v>
      </c>
      <c r="V141" s="175" t="s">
        <v>293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423</v>
      </c>
      <c r="D142" s="47" t="s">
        <v>177</v>
      </c>
      <c r="E142" s="46" t="s">
        <v>178</v>
      </c>
      <c r="F142" s="47" t="s">
        <v>46</v>
      </c>
      <c r="G142" s="48" t="n">
        <v>0.101</v>
      </c>
      <c r="H142" s="171" t="n">
        <v>31.7877</v>
      </c>
      <c r="I142" s="172" t="n">
        <v>3.2105577</v>
      </c>
      <c r="J142" s="172" t="n">
        <f aca="false">IF(C142="PM",I142,0)</f>
        <v>3.2105577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31.7877</v>
      </c>
      <c r="R142" s="174" t="n">
        <f aca="false">Q142*G142</f>
        <v>3.2105577</v>
      </c>
      <c r="S142" s="49" t="n">
        <v>17801.112</v>
      </c>
      <c r="T142" s="50" t="n">
        <f aca="false">IF(X142="T",0,U142)</f>
        <v>1797.912312</v>
      </c>
      <c r="U142" s="50" t="n">
        <v>1797.912312</v>
      </c>
      <c r="V142" s="175" t="s">
        <v>293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423</v>
      </c>
      <c r="D143" s="47" t="s">
        <v>196</v>
      </c>
      <c r="E143" s="46" t="s">
        <v>197</v>
      </c>
      <c r="F143" s="47" t="s">
        <v>79</v>
      </c>
      <c r="G143" s="48" t="n">
        <v>16</v>
      </c>
      <c r="H143" s="171" t="n">
        <v>1.821</v>
      </c>
      <c r="I143" s="172" t="n">
        <v>29.136</v>
      </c>
      <c r="J143" s="172" t="n">
        <f aca="false">IF(C143="PM",I143,0)</f>
        <v>29.136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1.821</v>
      </c>
      <c r="R143" s="174" t="n">
        <f aca="false">Q143*G143</f>
        <v>29.136</v>
      </c>
      <c r="S143" s="49" t="n">
        <v>1019.76</v>
      </c>
      <c r="T143" s="50" t="n">
        <f aca="false">IF(X143="T",0,U143)</f>
        <v>16316.16</v>
      </c>
      <c r="U143" s="50" t="n">
        <v>16316.16</v>
      </c>
      <c r="V143" s="175" t="s">
        <v>293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423</v>
      </c>
      <c r="D144" s="47" t="s">
        <v>92</v>
      </c>
      <c r="E144" s="46" t="s">
        <v>93</v>
      </c>
      <c r="F144" s="47" t="s">
        <v>79</v>
      </c>
      <c r="G144" s="48" t="n">
        <v>24</v>
      </c>
      <c r="H144" s="171" t="n">
        <v>0.9105</v>
      </c>
      <c r="I144" s="172" t="n">
        <v>21.852</v>
      </c>
      <c r="J144" s="172" t="n">
        <f aca="false">IF(C144="PM",I144,0)</f>
        <v>21.852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9105</v>
      </c>
      <c r="R144" s="174" t="n">
        <f aca="false">Q144*G144</f>
        <v>21.852</v>
      </c>
      <c r="S144" s="49" t="n">
        <v>509.88</v>
      </c>
      <c r="T144" s="50" t="n">
        <f aca="false">IF(X144="T",0,U144)</f>
        <v>12237.12</v>
      </c>
      <c r="U144" s="50" t="n">
        <v>12237.12</v>
      </c>
      <c r="V144" s="175" t="s">
        <v>293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423</v>
      </c>
      <c r="D145" s="47" t="s">
        <v>154</v>
      </c>
      <c r="E145" s="46" t="s">
        <v>155</v>
      </c>
      <c r="F145" s="47" t="s">
        <v>79</v>
      </c>
      <c r="G145" s="48" t="n">
        <v>1</v>
      </c>
      <c r="H145" s="171" t="n">
        <v>2.1315</v>
      </c>
      <c r="I145" s="172" t="n">
        <v>2.1315</v>
      </c>
      <c r="J145" s="172" t="n">
        <f aca="false">IF(C145="PM",I145,0)</f>
        <v>2.1315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2.1315</v>
      </c>
      <c r="R145" s="174" t="n">
        <f aca="false">Q145*G145</f>
        <v>2.1315</v>
      </c>
      <c r="S145" s="49" t="n">
        <v>1193.64</v>
      </c>
      <c r="T145" s="50" t="n">
        <f aca="false">IF(X145="T",0,U145)</f>
        <v>1193.64</v>
      </c>
      <c r="U145" s="50" t="n">
        <v>1193.64</v>
      </c>
      <c r="V145" s="175" t="s">
        <v>293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423</v>
      </c>
      <c r="D146" s="47" t="s">
        <v>82</v>
      </c>
      <c r="E146" s="46" t="s">
        <v>83</v>
      </c>
      <c r="F146" s="47" t="s">
        <v>79</v>
      </c>
      <c r="G146" s="48" t="n">
        <v>2</v>
      </c>
      <c r="H146" s="171" t="n">
        <v>1.06575</v>
      </c>
      <c r="I146" s="172" t="n">
        <v>2.1315</v>
      </c>
      <c r="J146" s="172" t="n">
        <f aca="false">IF(C146="PM",I146,0)</f>
        <v>2.1315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1.06575</v>
      </c>
      <c r="R146" s="174" t="n">
        <f aca="false">Q146*G146</f>
        <v>2.1315</v>
      </c>
      <c r="S146" s="49" t="n">
        <v>596.82</v>
      </c>
      <c r="T146" s="50" t="n">
        <f aca="false">IF(X146="T",0,U146)</f>
        <v>1193.64</v>
      </c>
      <c r="U146" s="50" t="n">
        <v>1193.64</v>
      </c>
      <c r="V146" s="175" t="s">
        <v>293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423</v>
      </c>
      <c r="D147" s="47" t="s">
        <v>158</v>
      </c>
      <c r="E147" s="46" t="s">
        <v>159</v>
      </c>
      <c r="F147" s="47" t="s">
        <v>79</v>
      </c>
      <c r="G147" s="48" t="n">
        <v>1</v>
      </c>
      <c r="H147" s="171" t="n">
        <v>0.11</v>
      </c>
      <c r="I147" s="172" t="n">
        <v>0.11</v>
      </c>
      <c r="J147" s="172" t="n">
        <f aca="false">IF(C147="PM",I147,0)</f>
        <v>0.11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11</v>
      </c>
      <c r="R147" s="174" t="n">
        <f aca="false">Q147*G147</f>
        <v>0.11</v>
      </c>
      <c r="S147" s="49" t="n">
        <v>61.6</v>
      </c>
      <c r="T147" s="50" t="n">
        <f aca="false">IF(X147="T",0,U147)</f>
        <v>61.6</v>
      </c>
      <c r="U147" s="50" t="n">
        <v>61.6</v>
      </c>
      <c r="V147" s="175" t="s">
        <v>293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423</v>
      </c>
      <c r="D148" s="47" t="s">
        <v>194</v>
      </c>
      <c r="E148" s="46" t="s">
        <v>195</v>
      </c>
      <c r="F148" s="47" t="s">
        <v>39</v>
      </c>
      <c r="G148" s="48" t="n">
        <v>5</v>
      </c>
      <c r="H148" s="171" t="n">
        <v>1.047</v>
      </c>
      <c r="I148" s="172" t="n">
        <v>5.235</v>
      </c>
      <c r="J148" s="172" t="n">
        <f aca="false">IF(C148="PM",I148,0)</f>
        <v>5.235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1.047</v>
      </c>
      <c r="R148" s="174" t="n">
        <f aca="false">Q148*G148</f>
        <v>5.235</v>
      </c>
      <c r="S148" s="49" t="n">
        <v>586.32</v>
      </c>
      <c r="T148" s="50" t="n">
        <f aca="false">IF(X148="T",0,U148)</f>
        <v>2931.6</v>
      </c>
      <c r="U148" s="50" t="n">
        <v>2931.6</v>
      </c>
      <c r="V148" s="175" t="s">
        <v>293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423</v>
      </c>
      <c r="D149" s="47" t="s">
        <v>294</v>
      </c>
      <c r="E149" s="46" t="s">
        <v>295</v>
      </c>
      <c r="F149" s="47" t="s">
        <v>39</v>
      </c>
      <c r="G149" s="48" t="n">
        <v>1</v>
      </c>
      <c r="H149" s="171" t="n">
        <v>0.5235</v>
      </c>
      <c r="I149" s="172" t="n">
        <v>0.5235</v>
      </c>
      <c r="J149" s="172" t="n">
        <f aca="false">IF(C149="PM",I149,0)</f>
        <v>0.5235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5235</v>
      </c>
      <c r="R149" s="174" t="n">
        <f aca="false">Q149*G149</f>
        <v>0.5235</v>
      </c>
      <c r="S149" s="49" t="n">
        <v>293.16</v>
      </c>
      <c r="T149" s="50" t="n">
        <f aca="false">IF(X149="T",0,U149)</f>
        <v>293.16</v>
      </c>
      <c r="U149" s="50" t="n">
        <v>293.16</v>
      </c>
      <c r="V149" s="175" t="s">
        <v>293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423</v>
      </c>
      <c r="D150" s="47" t="s">
        <v>192</v>
      </c>
      <c r="E150" s="46" t="s">
        <v>193</v>
      </c>
      <c r="F150" s="47" t="s">
        <v>39</v>
      </c>
      <c r="G150" s="48" t="n">
        <v>8</v>
      </c>
      <c r="H150" s="171" t="n">
        <v>0.29</v>
      </c>
      <c r="I150" s="172" t="n">
        <v>2.32</v>
      </c>
      <c r="J150" s="172" t="n">
        <f aca="false">IF(C150="PM",I150,0)</f>
        <v>2.32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29</v>
      </c>
      <c r="R150" s="174" t="n">
        <f aca="false">Q150*G150</f>
        <v>2.32</v>
      </c>
      <c r="S150" s="49" t="n">
        <v>162.4</v>
      </c>
      <c r="T150" s="50" t="n">
        <f aca="false">IF(X150="T",0,U150)</f>
        <v>1299.2</v>
      </c>
      <c r="U150" s="50" t="n">
        <v>1299.2</v>
      </c>
      <c r="V150" s="175" t="s">
        <v>293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423</v>
      </c>
      <c r="D151" s="47" t="s">
        <v>80</v>
      </c>
      <c r="E151" s="46" t="s">
        <v>81</v>
      </c>
      <c r="F151" s="47" t="s">
        <v>39</v>
      </c>
      <c r="G151" s="48" t="n">
        <v>6</v>
      </c>
      <c r="H151" s="171" t="n">
        <v>0.156</v>
      </c>
      <c r="I151" s="172" t="n">
        <v>0.936</v>
      </c>
      <c r="J151" s="172" t="n">
        <f aca="false">IF(C151="PM",I151,0)</f>
        <v>0.936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56</v>
      </c>
      <c r="R151" s="174" t="n">
        <f aca="false">Q151*G151</f>
        <v>0.936</v>
      </c>
      <c r="S151" s="49" t="n">
        <v>87.36</v>
      </c>
      <c r="T151" s="50" t="n">
        <f aca="false">IF(X151="T",0,U151)</f>
        <v>524.16</v>
      </c>
      <c r="U151" s="50" t="n">
        <v>524.16</v>
      </c>
      <c r="V151" s="175" t="s">
        <v>293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423</v>
      </c>
      <c r="D152" s="47" t="s">
        <v>142</v>
      </c>
      <c r="E152" s="46" t="s">
        <v>143</v>
      </c>
      <c r="F152" s="47" t="s">
        <v>39</v>
      </c>
      <c r="G152" s="48" t="n">
        <v>6</v>
      </c>
      <c r="H152" s="171" t="n">
        <v>0.394</v>
      </c>
      <c r="I152" s="172" t="n">
        <v>2.364</v>
      </c>
      <c r="J152" s="172" t="n">
        <f aca="false">IF(C152="PM",I152,0)</f>
        <v>2.364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394</v>
      </c>
      <c r="R152" s="174" t="n">
        <f aca="false">Q152*G152</f>
        <v>2.364</v>
      </c>
      <c r="S152" s="49" t="n">
        <v>220.64</v>
      </c>
      <c r="T152" s="50" t="n">
        <f aca="false">IF(X152="T",0,U152)</f>
        <v>1323.84</v>
      </c>
      <c r="U152" s="50" t="n">
        <v>1323.84</v>
      </c>
      <c r="V152" s="175" t="s">
        <v>293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423</v>
      </c>
      <c r="D153" s="47" t="s">
        <v>130</v>
      </c>
      <c r="E153" s="46" t="s">
        <v>131</v>
      </c>
      <c r="F153" s="47" t="s">
        <v>39</v>
      </c>
      <c r="G153" s="48" t="n">
        <v>1</v>
      </c>
      <c r="H153" s="171" t="n">
        <v>17.363</v>
      </c>
      <c r="I153" s="172" t="n">
        <v>17.363</v>
      </c>
      <c r="J153" s="172" t="n">
        <f aca="false">IF(C153="PM",I153,0)</f>
        <v>17.363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17.363</v>
      </c>
      <c r="R153" s="174" t="n">
        <f aca="false">Q153*G153</f>
        <v>17.363</v>
      </c>
      <c r="S153" s="49" t="n">
        <v>9723.28</v>
      </c>
      <c r="T153" s="50" t="n">
        <f aca="false">IF(X153="T",0,U153)</f>
        <v>9723.28</v>
      </c>
      <c r="U153" s="50" t="n">
        <v>9723.28</v>
      </c>
      <c r="V153" s="175" t="s">
        <v>293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423</v>
      </c>
      <c r="D154" s="47" t="s">
        <v>71</v>
      </c>
      <c r="E154" s="46" t="s">
        <v>72</v>
      </c>
      <c r="F154" s="47" t="s">
        <v>39</v>
      </c>
      <c r="G154" s="48" t="n">
        <v>1</v>
      </c>
      <c r="H154" s="171" t="n">
        <v>1.747</v>
      </c>
      <c r="I154" s="172" t="n">
        <v>1.747</v>
      </c>
      <c r="J154" s="172" t="n">
        <f aca="false">IF(C154="PM",I154,0)</f>
        <v>1.747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1.747</v>
      </c>
      <c r="R154" s="174" t="n">
        <f aca="false">Q154*G154</f>
        <v>1.747</v>
      </c>
      <c r="S154" s="49" t="n">
        <v>978.32</v>
      </c>
      <c r="T154" s="50" t="n">
        <f aca="false">IF(X154="T",0,U154)</f>
        <v>978.32</v>
      </c>
      <c r="U154" s="50" t="n">
        <v>978.32</v>
      </c>
      <c r="V154" s="175" t="s">
        <v>293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423</v>
      </c>
      <c r="D155" s="47" t="s">
        <v>100</v>
      </c>
      <c r="E155" s="46" t="s">
        <v>101</v>
      </c>
      <c r="F155" s="47" t="s">
        <v>39</v>
      </c>
      <c r="G155" s="48" t="n">
        <v>10</v>
      </c>
      <c r="H155" s="171" t="n">
        <v>3.494</v>
      </c>
      <c r="I155" s="172" t="n">
        <v>34.94</v>
      </c>
      <c r="J155" s="172" t="n">
        <f aca="false">IF(C155="PM",I155,0)</f>
        <v>34.94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3.494</v>
      </c>
      <c r="R155" s="174" t="n">
        <f aca="false">Q155*G155</f>
        <v>34.94</v>
      </c>
      <c r="S155" s="49" t="n">
        <v>1956.64</v>
      </c>
      <c r="T155" s="50" t="n">
        <f aca="false">IF(X155="T",0,U155)</f>
        <v>19566.4</v>
      </c>
      <c r="U155" s="50" t="n">
        <v>19566.4</v>
      </c>
      <c r="V155" s="175" t="s">
        <v>293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423</v>
      </c>
      <c r="D156" s="47" t="s">
        <v>67</v>
      </c>
      <c r="E156" s="46" t="s">
        <v>68</v>
      </c>
      <c r="F156" s="47" t="s">
        <v>39</v>
      </c>
      <c r="G156" s="48" t="n">
        <v>10</v>
      </c>
      <c r="H156" s="171" t="n">
        <v>1.747</v>
      </c>
      <c r="I156" s="172" t="n">
        <v>17.47</v>
      </c>
      <c r="J156" s="172" t="n">
        <f aca="false">IF(C156="PM",I156,0)</f>
        <v>17.47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1.747</v>
      </c>
      <c r="R156" s="174" t="n">
        <f aca="false">Q156*G156</f>
        <v>17.47</v>
      </c>
      <c r="S156" s="49" t="n">
        <v>978.32</v>
      </c>
      <c r="T156" s="50" t="n">
        <f aca="false">IF(X156="T",0,U156)</f>
        <v>9783.2</v>
      </c>
      <c r="U156" s="50" t="n">
        <v>9783.2</v>
      </c>
      <c r="V156" s="175" t="s">
        <v>293</v>
      </c>
      <c r="W156" s="175"/>
      <c r="X156" s="175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423</v>
      </c>
      <c r="D157" s="47" t="s">
        <v>128</v>
      </c>
      <c r="E157" s="46" t="s">
        <v>129</v>
      </c>
      <c r="F157" s="47" t="s">
        <v>39</v>
      </c>
      <c r="G157" s="48" t="n">
        <v>8</v>
      </c>
      <c r="H157" s="171" t="n">
        <v>3.494</v>
      </c>
      <c r="I157" s="172" t="n">
        <v>27.952</v>
      </c>
      <c r="J157" s="172" t="n">
        <f aca="false">IF(C157="PM",I157,0)</f>
        <v>27.952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3.494</v>
      </c>
      <c r="R157" s="174" t="n">
        <f aca="false">Q157*G157</f>
        <v>27.952</v>
      </c>
      <c r="S157" s="49" t="n">
        <v>1956.64</v>
      </c>
      <c r="T157" s="50" t="n">
        <f aca="false">IF(X157="T",0,U157)</f>
        <v>15653.12</v>
      </c>
      <c r="U157" s="50" t="n">
        <v>15653.12</v>
      </c>
      <c r="V157" s="175" t="s">
        <v>293</v>
      </c>
      <c r="W157" s="175"/>
      <c r="X157" s="175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0" t="s">
        <v>423</v>
      </c>
      <c r="D158" s="47" t="s">
        <v>117</v>
      </c>
      <c r="E158" s="46" t="s">
        <v>118</v>
      </c>
      <c r="F158" s="47" t="s">
        <v>39</v>
      </c>
      <c r="G158" s="48" t="n">
        <v>22</v>
      </c>
      <c r="H158" s="171" t="n">
        <v>5</v>
      </c>
      <c r="I158" s="172" t="n">
        <v>110</v>
      </c>
      <c r="J158" s="172" t="n">
        <f aca="false">IF(C158="PM",I158,0)</f>
        <v>110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5</v>
      </c>
      <c r="R158" s="174" t="n">
        <f aca="false">Q158*G158</f>
        <v>110</v>
      </c>
      <c r="S158" s="49" t="n">
        <v>2800</v>
      </c>
      <c r="T158" s="50" t="n">
        <f aca="false">IF(X158="T",0,U158)</f>
        <v>61600</v>
      </c>
      <c r="U158" s="50" t="n">
        <v>61600</v>
      </c>
      <c r="V158" s="175" t="s">
        <v>293</v>
      </c>
      <c r="W158" s="175"/>
      <c r="X158" s="175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423</v>
      </c>
      <c r="D159" s="47" t="s">
        <v>296</v>
      </c>
      <c r="E159" s="46" t="s">
        <v>297</v>
      </c>
      <c r="F159" s="47" t="s">
        <v>39</v>
      </c>
      <c r="G159" s="48" t="n">
        <v>1</v>
      </c>
      <c r="H159" s="171" t="n">
        <v>3.233</v>
      </c>
      <c r="I159" s="172" t="n">
        <v>3.233</v>
      </c>
      <c r="J159" s="172" t="n">
        <f aca="false">IF(C159="PM",I159,0)</f>
        <v>3.233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3.233</v>
      </c>
      <c r="R159" s="174" t="n">
        <f aca="false">Q159*G159</f>
        <v>3.233</v>
      </c>
      <c r="S159" s="49" t="n">
        <v>1810.48</v>
      </c>
      <c r="T159" s="50" t="n">
        <f aca="false">IF(X159="T",0,U159)</f>
        <v>1810.48</v>
      </c>
      <c r="U159" s="50" t="n">
        <v>1810.48</v>
      </c>
      <c r="V159" s="175" t="s">
        <v>293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423</v>
      </c>
      <c r="D160" s="47" t="s">
        <v>300</v>
      </c>
      <c r="E160" s="46" t="s">
        <v>301</v>
      </c>
      <c r="F160" s="47" t="s">
        <v>39</v>
      </c>
      <c r="G160" s="48" t="n">
        <v>8</v>
      </c>
      <c r="H160" s="171" t="n">
        <v>3.819</v>
      </c>
      <c r="I160" s="172" t="n">
        <v>30.552</v>
      </c>
      <c r="J160" s="172" t="n">
        <f aca="false">IF(C160="PM",I160,0)</f>
        <v>30.552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3.819</v>
      </c>
      <c r="R160" s="174" t="n">
        <f aca="false">Q160*G160</f>
        <v>30.552</v>
      </c>
      <c r="S160" s="49" t="n">
        <v>2138.64</v>
      </c>
      <c r="T160" s="50" t="n">
        <f aca="false">IF(X160="T",0,U160)</f>
        <v>17109.12</v>
      </c>
      <c r="U160" s="50" t="n">
        <v>17109.12</v>
      </c>
      <c r="V160" s="175" t="s">
        <v>293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423</v>
      </c>
      <c r="D161" s="47" t="s">
        <v>119</v>
      </c>
      <c r="E161" s="46" t="s">
        <v>120</v>
      </c>
      <c r="F161" s="47" t="s">
        <v>39</v>
      </c>
      <c r="G161" s="48" t="n">
        <v>1</v>
      </c>
      <c r="H161" s="171" t="n">
        <v>0.352</v>
      </c>
      <c r="I161" s="172" t="n">
        <v>0.352</v>
      </c>
      <c r="J161" s="172" t="n">
        <f aca="false">IF(C161="PM",I161,0)</f>
        <v>0.352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352</v>
      </c>
      <c r="R161" s="174" t="n">
        <f aca="false">Q161*G161</f>
        <v>0.352</v>
      </c>
      <c r="S161" s="49" t="n">
        <v>197.12</v>
      </c>
      <c r="T161" s="50" t="n">
        <f aca="false">IF(X161="T",0,U161)</f>
        <v>197.12</v>
      </c>
      <c r="U161" s="50" t="n">
        <v>197.12</v>
      </c>
      <c r="V161" s="175" t="s">
        <v>293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423</v>
      </c>
      <c r="D162" s="47" t="s">
        <v>246</v>
      </c>
      <c r="E162" s="46" t="s">
        <v>247</v>
      </c>
      <c r="F162" s="47" t="s">
        <v>39</v>
      </c>
      <c r="G162" s="48" t="n">
        <v>2</v>
      </c>
      <c r="H162" s="171" t="n">
        <v>0.106</v>
      </c>
      <c r="I162" s="172" t="n">
        <v>0.212</v>
      </c>
      <c r="J162" s="172" t="n">
        <f aca="false">IF(C162="PM",I162,0)</f>
        <v>0.212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106</v>
      </c>
      <c r="R162" s="174" t="n">
        <f aca="false">Q162*G162</f>
        <v>0.212</v>
      </c>
      <c r="S162" s="49" t="n">
        <v>59.36</v>
      </c>
      <c r="T162" s="50" t="n">
        <f aca="false">IF(X162="T",0,U162)</f>
        <v>118.72</v>
      </c>
      <c r="U162" s="50" t="n">
        <v>118.72</v>
      </c>
      <c r="V162" s="175" t="s">
        <v>293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423</v>
      </c>
      <c r="D163" s="47" t="s">
        <v>136</v>
      </c>
      <c r="E163" s="46" t="s">
        <v>137</v>
      </c>
      <c r="F163" s="47" t="s">
        <v>39</v>
      </c>
      <c r="G163" s="48" t="n">
        <v>2</v>
      </c>
      <c r="H163" s="171" t="n">
        <v>0.106</v>
      </c>
      <c r="I163" s="172" t="n">
        <v>0.212</v>
      </c>
      <c r="J163" s="172" t="n">
        <f aca="false">IF(C163="PM",I163,0)</f>
        <v>0.212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106</v>
      </c>
      <c r="R163" s="174" t="n">
        <f aca="false">Q163*G163</f>
        <v>0.212</v>
      </c>
      <c r="S163" s="49" t="n">
        <v>59.36</v>
      </c>
      <c r="T163" s="50" t="n">
        <f aca="false">IF(X163="T",0,U163)</f>
        <v>118.72</v>
      </c>
      <c r="U163" s="50" t="n">
        <v>118.72</v>
      </c>
      <c r="V163" s="175" t="s">
        <v>293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423</v>
      </c>
      <c r="D164" s="47" t="s">
        <v>102</v>
      </c>
      <c r="E164" s="46" t="s">
        <v>103</v>
      </c>
      <c r="F164" s="47" t="s">
        <v>39</v>
      </c>
      <c r="G164" s="48" t="n">
        <v>18</v>
      </c>
      <c r="H164" s="171" t="n">
        <v>0.835</v>
      </c>
      <c r="I164" s="172" t="n">
        <v>15.03</v>
      </c>
      <c r="J164" s="172" t="n">
        <f aca="false">IF(C164="PM",I164,0)</f>
        <v>15.03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835</v>
      </c>
      <c r="R164" s="174" t="n">
        <f aca="false">Q164*G164</f>
        <v>15.03</v>
      </c>
      <c r="S164" s="49" t="n">
        <v>467.6</v>
      </c>
      <c r="T164" s="50" t="n">
        <f aca="false">IF(X164="T",0,U164)</f>
        <v>8416.8</v>
      </c>
      <c r="U164" s="50" t="n">
        <v>8416.8</v>
      </c>
      <c r="V164" s="175" t="s">
        <v>293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423</v>
      </c>
      <c r="D165" s="47" t="s">
        <v>134</v>
      </c>
      <c r="E165" s="46" t="s">
        <v>135</v>
      </c>
      <c r="F165" s="47" t="s">
        <v>39</v>
      </c>
      <c r="G165" s="48" t="n">
        <v>1</v>
      </c>
      <c r="H165" s="171" t="n">
        <v>0.982</v>
      </c>
      <c r="I165" s="172" t="n">
        <v>0.982</v>
      </c>
      <c r="J165" s="172" t="n">
        <f aca="false">IF(C165="PM",I165,0)</f>
        <v>0.982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982</v>
      </c>
      <c r="R165" s="174" t="n">
        <f aca="false">Q165*G165</f>
        <v>0.982</v>
      </c>
      <c r="S165" s="49" t="n">
        <v>549.92</v>
      </c>
      <c r="T165" s="50" t="n">
        <f aca="false">IF(X165="T",0,U165)</f>
        <v>549.92</v>
      </c>
      <c r="U165" s="50" t="n">
        <v>549.92</v>
      </c>
      <c r="V165" s="175" t="s">
        <v>293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423</v>
      </c>
      <c r="D166" s="47" t="s">
        <v>40</v>
      </c>
      <c r="E166" s="46" t="s">
        <v>41</v>
      </c>
      <c r="F166" s="47" t="s">
        <v>39</v>
      </c>
      <c r="G166" s="48" t="n">
        <v>1</v>
      </c>
      <c r="H166" s="171" t="n">
        <v>0.2115</v>
      </c>
      <c r="I166" s="172" t="n">
        <v>0.2115</v>
      </c>
      <c r="J166" s="172" t="n">
        <f aca="false">IF(C166="PM",I166,0)</f>
        <v>0.2115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2115</v>
      </c>
      <c r="R166" s="174" t="n">
        <f aca="false">Q166*G166</f>
        <v>0.2115</v>
      </c>
      <c r="S166" s="49" t="n">
        <v>118.44</v>
      </c>
      <c r="T166" s="50" t="n">
        <f aca="false">IF(X166="T",0,U166)</f>
        <v>118.44</v>
      </c>
      <c r="U166" s="50" t="n">
        <v>118.44</v>
      </c>
      <c r="V166" s="175" t="s">
        <v>293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423</v>
      </c>
      <c r="D167" s="47" t="s">
        <v>37</v>
      </c>
      <c r="E167" s="46" t="s">
        <v>38</v>
      </c>
      <c r="F167" s="47" t="s">
        <v>39</v>
      </c>
      <c r="G167" s="48" t="n">
        <v>9</v>
      </c>
      <c r="H167" s="171" t="n">
        <v>0.2115</v>
      </c>
      <c r="I167" s="172" t="n">
        <v>1.9035</v>
      </c>
      <c r="J167" s="172" t="n">
        <f aca="false">IF(C167="PM",I167,0)</f>
        <v>1.9035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.2115</v>
      </c>
      <c r="R167" s="174" t="n">
        <f aca="false">Q167*G167</f>
        <v>1.9035</v>
      </c>
      <c r="S167" s="49" t="n">
        <v>118.44</v>
      </c>
      <c r="T167" s="50" t="n">
        <f aca="false">IF(X167="T",0,U167)</f>
        <v>1065.96</v>
      </c>
      <c r="U167" s="50" t="n">
        <v>1065.96</v>
      </c>
      <c r="V167" s="175" t="s">
        <v>293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423</v>
      </c>
      <c r="D168" s="47" t="s">
        <v>248</v>
      </c>
      <c r="E168" s="46" t="s">
        <v>249</v>
      </c>
      <c r="F168" s="47" t="s">
        <v>39</v>
      </c>
      <c r="G168" s="48" t="n">
        <v>2</v>
      </c>
      <c r="H168" s="171" t="n">
        <v>0.133</v>
      </c>
      <c r="I168" s="172" t="n">
        <v>0.266</v>
      </c>
      <c r="J168" s="172" t="n">
        <f aca="false">IF(C168="PM",I168,0)</f>
        <v>0.266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133</v>
      </c>
      <c r="R168" s="174" t="n">
        <f aca="false">Q168*G168</f>
        <v>0.266</v>
      </c>
      <c r="S168" s="49" t="n">
        <v>74.48</v>
      </c>
      <c r="T168" s="50" t="n">
        <f aca="false">IF(X168="T",0,U168)</f>
        <v>148.96</v>
      </c>
      <c r="U168" s="50" t="n">
        <v>148.96</v>
      </c>
      <c r="V168" s="175" t="s">
        <v>293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423</v>
      </c>
      <c r="D169" s="47" t="s">
        <v>250</v>
      </c>
      <c r="E169" s="46" t="s">
        <v>251</v>
      </c>
      <c r="F169" s="47" t="s">
        <v>39</v>
      </c>
      <c r="G169" s="48" t="n">
        <v>4</v>
      </c>
      <c r="H169" s="171" t="n">
        <v>0.133</v>
      </c>
      <c r="I169" s="172" t="n">
        <v>0.532</v>
      </c>
      <c r="J169" s="172" t="n">
        <f aca="false">IF(C169="PM",I169,0)</f>
        <v>0.532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133</v>
      </c>
      <c r="R169" s="174" t="n">
        <f aca="false">Q169*G169</f>
        <v>0.532</v>
      </c>
      <c r="S169" s="49" t="n">
        <v>74.48</v>
      </c>
      <c r="T169" s="50" t="n">
        <f aca="false">IF(X169="T",0,U169)</f>
        <v>297.92</v>
      </c>
      <c r="U169" s="50" t="n">
        <v>297.92</v>
      </c>
      <c r="V169" s="175" t="s">
        <v>293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423</v>
      </c>
      <c r="D170" s="47" t="s">
        <v>304</v>
      </c>
      <c r="E170" s="46" t="s">
        <v>305</v>
      </c>
      <c r="F170" s="47" t="s">
        <v>39</v>
      </c>
      <c r="G170" s="48" t="n">
        <v>1</v>
      </c>
      <c r="H170" s="171" t="n">
        <v>1.938</v>
      </c>
      <c r="I170" s="172" t="n">
        <v>1.938</v>
      </c>
      <c r="J170" s="172" t="n">
        <f aca="false">IF(C170="PM",I170,0)</f>
        <v>1.938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1.938</v>
      </c>
      <c r="R170" s="174" t="n">
        <f aca="false">Q170*G170</f>
        <v>1.938</v>
      </c>
      <c r="S170" s="49" t="n">
        <v>1085.28</v>
      </c>
      <c r="T170" s="50" t="n">
        <f aca="false">IF(X170="T",0,U170)</f>
        <v>1085.28</v>
      </c>
      <c r="U170" s="50" t="n">
        <v>1085.28</v>
      </c>
      <c r="V170" s="175" t="s">
        <v>293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423</v>
      </c>
      <c r="D171" s="47" t="s">
        <v>298</v>
      </c>
      <c r="E171" s="46" t="s">
        <v>299</v>
      </c>
      <c r="F171" s="47" t="s">
        <v>39</v>
      </c>
      <c r="G171" s="48" t="n">
        <v>9</v>
      </c>
      <c r="H171" s="171" t="n">
        <v>0.318</v>
      </c>
      <c r="I171" s="172" t="n">
        <v>2.862</v>
      </c>
      <c r="J171" s="172" t="n">
        <f aca="false">IF(C171="PM",I171,0)</f>
        <v>2.862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318</v>
      </c>
      <c r="R171" s="174" t="n">
        <f aca="false">Q171*G171</f>
        <v>2.862</v>
      </c>
      <c r="S171" s="49" t="n">
        <v>178.08</v>
      </c>
      <c r="T171" s="50" t="n">
        <f aca="false">IF(X171="T",0,U171)</f>
        <v>1602.72</v>
      </c>
      <c r="U171" s="50" t="n">
        <v>1602.72</v>
      </c>
      <c r="V171" s="175" t="s">
        <v>293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423</v>
      </c>
      <c r="D172" s="47" t="s">
        <v>226</v>
      </c>
      <c r="E172" s="46" t="s">
        <v>227</v>
      </c>
      <c r="F172" s="47" t="s">
        <v>39</v>
      </c>
      <c r="G172" s="48" t="n">
        <v>6</v>
      </c>
      <c r="H172" s="171" t="n">
        <v>0.09</v>
      </c>
      <c r="I172" s="172" t="n">
        <v>0.54</v>
      </c>
      <c r="J172" s="172" t="n">
        <f aca="false">IF(C172="PM",I172,0)</f>
        <v>0.54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09</v>
      </c>
      <c r="R172" s="174" t="n">
        <f aca="false">Q172*G172</f>
        <v>0.54</v>
      </c>
      <c r="S172" s="49" t="n">
        <v>50.4</v>
      </c>
      <c r="T172" s="50" t="n">
        <f aca="false">IF(X172="T",0,U172)</f>
        <v>302.4</v>
      </c>
      <c r="U172" s="50" t="n">
        <v>302.4</v>
      </c>
      <c r="V172" s="175" t="s">
        <v>293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423</v>
      </c>
      <c r="D173" s="47" t="s">
        <v>90</v>
      </c>
      <c r="E173" s="46" t="s">
        <v>91</v>
      </c>
      <c r="F173" s="47" t="s">
        <v>39</v>
      </c>
      <c r="G173" s="48" t="n">
        <v>3</v>
      </c>
      <c r="H173" s="171" t="n">
        <v>0.045</v>
      </c>
      <c r="I173" s="172" t="n">
        <v>0.135</v>
      </c>
      <c r="J173" s="172" t="n">
        <f aca="false">IF(C173="PM",I173,0)</f>
        <v>0.135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045</v>
      </c>
      <c r="R173" s="174" t="n">
        <f aca="false">Q173*G173</f>
        <v>0.135</v>
      </c>
      <c r="S173" s="49" t="n">
        <v>25.2</v>
      </c>
      <c r="T173" s="50" t="n">
        <f aca="false">IF(X173="T",0,U173)</f>
        <v>75.6</v>
      </c>
      <c r="U173" s="50" t="n">
        <v>75.6</v>
      </c>
      <c r="V173" s="175" t="s">
        <v>293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423</v>
      </c>
      <c r="D174" s="47" t="s">
        <v>42</v>
      </c>
      <c r="E174" s="46" t="s">
        <v>43</v>
      </c>
      <c r="F174" s="47" t="s">
        <v>39</v>
      </c>
      <c r="G174" s="48" t="n">
        <v>66</v>
      </c>
      <c r="H174" s="171" t="n">
        <v>0.045</v>
      </c>
      <c r="I174" s="172" t="n">
        <v>2.97</v>
      </c>
      <c r="J174" s="172" t="n">
        <f aca="false">IF(C174="PM",I174,0)</f>
        <v>2.97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045</v>
      </c>
      <c r="R174" s="174" t="n">
        <f aca="false">Q174*G174</f>
        <v>2.97</v>
      </c>
      <c r="S174" s="49" t="n">
        <v>25.2</v>
      </c>
      <c r="T174" s="50" t="n">
        <f aca="false">IF(X174="T",0,U174)</f>
        <v>1663.2</v>
      </c>
      <c r="U174" s="50" t="n">
        <v>1663.2</v>
      </c>
      <c r="V174" s="175" t="s">
        <v>293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423</v>
      </c>
      <c r="D175" s="47" t="s">
        <v>104</v>
      </c>
      <c r="E175" s="46" t="s">
        <v>105</v>
      </c>
      <c r="F175" s="47" t="s">
        <v>39</v>
      </c>
      <c r="G175" s="48" t="n">
        <v>20</v>
      </c>
      <c r="H175" s="171" t="n">
        <v>0.09</v>
      </c>
      <c r="I175" s="172" t="n">
        <v>1.8</v>
      </c>
      <c r="J175" s="172" t="n">
        <f aca="false">IF(C175="PM",I175,0)</f>
        <v>1.8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09</v>
      </c>
      <c r="R175" s="174" t="n">
        <f aca="false">Q175*G175</f>
        <v>1.8</v>
      </c>
      <c r="S175" s="49" t="n">
        <v>50.4</v>
      </c>
      <c r="T175" s="50" t="n">
        <f aca="false">IF(X175="T",0,U175)</f>
        <v>1008</v>
      </c>
      <c r="U175" s="50" t="n">
        <v>1008</v>
      </c>
      <c r="V175" s="175" t="s">
        <v>293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423</v>
      </c>
      <c r="D176" s="47" t="s">
        <v>228</v>
      </c>
      <c r="E176" s="46" t="s">
        <v>229</v>
      </c>
      <c r="F176" s="47" t="s">
        <v>39</v>
      </c>
      <c r="G176" s="48" t="n">
        <v>1</v>
      </c>
      <c r="H176" s="171" t="n">
        <v>0.09</v>
      </c>
      <c r="I176" s="172" t="n">
        <v>0.09</v>
      </c>
      <c r="J176" s="172" t="n">
        <f aca="false">IF(C176="PM",I176,0)</f>
        <v>0.09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09</v>
      </c>
      <c r="R176" s="174" t="n">
        <f aca="false">Q176*G176</f>
        <v>0.09</v>
      </c>
      <c r="S176" s="49" t="n">
        <v>50.4</v>
      </c>
      <c r="T176" s="50" t="n">
        <f aca="false">IF(X176="T",0,U176)</f>
        <v>50.4</v>
      </c>
      <c r="U176" s="50" t="n">
        <v>50.4</v>
      </c>
      <c r="V176" s="175" t="s">
        <v>293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423</v>
      </c>
      <c r="D177" s="47" t="s">
        <v>96</v>
      </c>
      <c r="E177" s="46" t="s">
        <v>97</v>
      </c>
      <c r="F177" s="47" t="s">
        <v>39</v>
      </c>
      <c r="G177" s="48" t="n">
        <v>12</v>
      </c>
      <c r="H177" s="171" t="n">
        <v>0.1755</v>
      </c>
      <c r="I177" s="172" t="n">
        <v>2.106</v>
      </c>
      <c r="J177" s="172" t="n">
        <f aca="false">IF(C177="PM",I177,0)</f>
        <v>2.106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1755</v>
      </c>
      <c r="R177" s="174" t="n">
        <f aca="false">Q177*G177</f>
        <v>2.106</v>
      </c>
      <c r="S177" s="49" t="n">
        <v>98.28</v>
      </c>
      <c r="T177" s="50" t="n">
        <f aca="false">IF(X177="T",0,U177)</f>
        <v>1179.36</v>
      </c>
      <c r="U177" s="50" t="n">
        <v>1179.36</v>
      </c>
      <c r="V177" s="175" t="s">
        <v>293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423</v>
      </c>
      <c r="D178" s="47" t="s">
        <v>106</v>
      </c>
      <c r="E178" s="46" t="s">
        <v>107</v>
      </c>
      <c r="F178" s="47" t="s">
        <v>46</v>
      </c>
      <c r="G178" s="48" t="n">
        <v>6.687</v>
      </c>
      <c r="H178" s="171" t="n">
        <v>18.281</v>
      </c>
      <c r="I178" s="172" t="n">
        <v>122.245047</v>
      </c>
      <c r="J178" s="172" t="n">
        <f aca="false">IF(C178="PM",I178,0)</f>
        <v>122.245047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18.281</v>
      </c>
      <c r="R178" s="174" t="n">
        <f aca="false">Q178*G178</f>
        <v>122.245047</v>
      </c>
      <c r="S178" s="49" t="n">
        <v>10237.36</v>
      </c>
      <c r="T178" s="50" t="n">
        <f aca="false">IF(X178="T",0,U178)</f>
        <v>68457.22632</v>
      </c>
      <c r="U178" s="50" t="n">
        <v>68457.22632</v>
      </c>
      <c r="V178" s="175" t="s">
        <v>293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423</v>
      </c>
      <c r="D179" s="47" t="s">
        <v>44</v>
      </c>
      <c r="E179" s="46" t="s">
        <v>45</v>
      </c>
      <c r="F179" s="47" t="s">
        <v>46</v>
      </c>
      <c r="G179" s="48" t="n">
        <v>6.333</v>
      </c>
      <c r="H179" s="171" t="n">
        <v>9.1405</v>
      </c>
      <c r="I179" s="172" t="n">
        <v>57.8867865</v>
      </c>
      <c r="J179" s="172" t="n">
        <f aca="false">IF(C179="PM",I179,0)</f>
        <v>57.8867865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9.1405</v>
      </c>
      <c r="R179" s="174" t="n">
        <f aca="false">Q179*G179</f>
        <v>57.8867865</v>
      </c>
      <c r="S179" s="49" t="n">
        <v>5118.68</v>
      </c>
      <c r="T179" s="50" t="n">
        <f aca="false">IF(X179="T",0,U179)</f>
        <v>32416.60044</v>
      </c>
      <c r="U179" s="50" t="n">
        <v>32416.60044</v>
      </c>
      <c r="V179" s="175" t="s">
        <v>293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423</v>
      </c>
      <c r="D180" s="47" t="s">
        <v>230</v>
      </c>
      <c r="E180" s="46" t="s">
        <v>231</v>
      </c>
      <c r="F180" s="47" t="s">
        <v>39</v>
      </c>
      <c r="G180" s="48" t="n">
        <v>6</v>
      </c>
      <c r="H180" s="171" t="n">
        <v>0.156</v>
      </c>
      <c r="I180" s="172" t="n">
        <v>0.936</v>
      </c>
      <c r="J180" s="172" t="n">
        <f aca="false">IF(C180="PM",I180,0)</f>
        <v>0.936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156</v>
      </c>
      <c r="R180" s="174" t="n">
        <f aca="false">Q180*G180</f>
        <v>0.936</v>
      </c>
      <c r="S180" s="49" t="n">
        <v>87.36</v>
      </c>
      <c r="T180" s="50" t="n">
        <f aca="false">IF(X180="T",0,U180)</f>
        <v>524.16</v>
      </c>
      <c r="U180" s="50" t="n">
        <v>524.16</v>
      </c>
      <c r="V180" s="175" t="s">
        <v>293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423</v>
      </c>
      <c r="D181" s="47" t="s">
        <v>47</v>
      </c>
      <c r="E181" s="46" t="s">
        <v>48</v>
      </c>
      <c r="F181" s="47" t="s">
        <v>39</v>
      </c>
      <c r="G181" s="48" t="n">
        <v>69</v>
      </c>
      <c r="H181" s="171" t="n">
        <v>0.078</v>
      </c>
      <c r="I181" s="172" t="n">
        <v>5.382</v>
      </c>
      <c r="J181" s="172" t="n">
        <f aca="false">IF(C181="PM",I181,0)</f>
        <v>5.382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078</v>
      </c>
      <c r="R181" s="174" t="n">
        <f aca="false">Q181*G181</f>
        <v>5.382</v>
      </c>
      <c r="S181" s="49" t="n">
        <v>43.68</v>
      </c>
      <c r="T181" s="50" t="n">
        <f aca="false">IF(X181="T",0,U181)</f>
        <v>3013.92</v>
      </c>
      <c r="U181" s="50" t="n">
        <v>3013.92</v>
      </c>
      <c r="V181" s="175" t="s">
        <v>293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423</v>
      </c>
      <c r="D182" s="47" t="s">
        <v>108</v>
      </c>
      <c r="E182" s="46" t="s">
        <v>109</v>
      </c>
      <c r="F182" s="47" t="s">
        <v>79</v>
      </c>
      <c r="G182" s="48" t="n">
        <v>57</v>
      </c>
      <c r="H182" s="171" t="n">
        <v>0.122</v>
      </c>
      <c r="I182" s="172" t="n">
        <v>6.954</v>
      </c>
      <c r="J182" s="172" t="n">
        <f aca="false">IF(C182="PM",I182,0)</f>
        <v>6.954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122</v>
      </c>
      <c r="R182" s="174" t="n">
        <f aca="false">Q182*G182</f>
        <v>6.954</v>
      </c>
      <c r="S182" s="49" t="n">
        <v>68.32</v>
      </c>
      <c r="T182" s="50" t="n">
        <f aca="false">IF(X182="T",0,U182)</f>
        <v>3894.24</v>
      </c>
      <c r="U182" s="50" t="n">
        <v>3894.24</v>
      </c>
      <c r="V182" s="175" t="s">
        <v>293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423</v>
      </c>
      <c r="D183" s="47" t="s">
        <v>49</v>
      </c>
      <c r="E183" s="46" t="s">
        <v>50</v>
      </c>
      <c r="F183" s="47" t="s">
        <v>39</v>
      </c>
      <c r="G183" s="48" t="n">
        <v>6</v>
      </c>
      <c r="H183" s="171" t="n">
        <v>0.5385</v>
      </c>
      <c r="I183" s="172" t="n">
        <v>3.231</v>
      </c>
      <c r="J183" s="172" t="n">
        <f aca="false">IF(C183="PM",I183,0)</f>
        <v>3.231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5385</v>
      </c>
      <c r="R183" s="174" t="n">
        <f aca="false">Q183*G183</f>
        <v>3.231</v>
      </c>
      <c r="S183" s="49" t="n">
        <v>301.56</v>
      </c>
      <c r="T183" s="50" t="n">
        <f aca="false">IF(X183="T",0,U183)</f>
        <v>1809.36</v>
      </c>
      <c r="U183" s="50" t="n">
        <v>1809.36</v>
      </c>
      <c r="V183" s="175" t="s">
        <v>293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423</v>
      </c>
      <c r="D184" s="47" t="s">
        <v>198</v>
      </c>
      <c r="E184" s="46" t="s">
        <v>199</v>
      </c>
      <c r="F184" s="47" t="s">
        <v>39</v>
      </c>
      <c r="G184" s="48" t="n">
        <v>2</v>
      </c>
      <c r="H184" s="171" t="n">
        <v>10.846</v>
      </c>
      <c r="I184" s="172" t="n">
        <v>21.692</v>
      </c>
      <c r="J184" s="172" t="n">
        <f aca="false">IF(C184="PM",I184,0)</f>
        <v>21.692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10.846</v>
      </c>
      <c r="R184" s="174" t="n">
        <f aca="false">Q184*G184</f>
        <v>21.692</v>
      </c>
      <c r="S184" s="49" t="n">
        <v>6073.76</v>
      </c>
      <c r="T184" s="50" t="n">
        <f aca="false">IF(X184="T",0,U184)</f>
        <v>12147.52</v>
      </c>
      <c r="U184" s="50" t="n">
        <v>12147.52</v>
      </c>
      <c r="V184" s="175" t="s">
        <v>293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423</v>
      </c>
      <c r="D185" s="47" t="s">
        <v>86</v>
      </c>
      <c r="E185" s="46" t="s">
        <v>87</v>
      </c>
      <c r="F185" s="47" t="s">
        <v>39</v>
      </c>
      <c r="G185" s="48" t="n">
        <v>1</v>
      </c>
      <c r="H185" s="171" t="n">
        <v>5.0145</v>
      </c>
      <c r="I185" s="172" t="n">
        <v>5.0145</v>
      </c>
      <c r="J185" s="172" t="n">
        <f aca="false">IF(C185="PM",I185,0)</f>
        <v>5.0145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5.0145</v>
      </c>
      <c r="R185" s="174" t="n">
        <f aca="false">Q185*G185</f>
        <v>5.0145</v>
      </c>
      <c r="S185" s="49" t="n">
        <v>2808.12</v>
      </c>
      <c r="T185" s="50" t="n">
        <f aca="false">IF(X185="T",0,U185)</f>
        <v>2808.12</v>
      </c>
      <c r="U185" s="50" t="n">
        <v>2808.12</v>
      </c>
      <c r="V185" s="175" t="s">
        <v>293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423</v>
      </c>
      <c r="D186" s="47" t="s">
        <v>200</v>
      </c>
      <c r="E186" s="46" t="s">
        <v>201</v>
      </c>
      <c r="F186" s="47" t="s">
        <v>39</v>
      </c>
      <c r="G186" s="48" t="n">
        <v>1</v>
      </c>
      <c r="H186" s="171" t="n">
        <v>0.635</v>
      </c>
      <c r="I186" s="172" t="n">
        <v>0.635</v>
      </c>
      <c r="J186" s="172" t="n">
        <f aca="false">IF(C186="PM",I186,0)</f>
        <v>0.635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635</v>
      </c>
      <c r="R186" s="174" t="n">
        <f aca="false">Q186*G186</f>
        <v>0.635</v>
      </c>
      <c r="S186" s="49" t="n">
        <v>355.6</v>
      </c>
      <c r="T186" s="50" t="n">
        <f aca="false">IF(X186="T",0,U186)</f>
        <v>355.6</v>
      </c>
      <c r="U186" s="50" t="n">
        <v>355.6</v>
      </c>
      <c r="V186" s="175" t="s">
        <v>293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423</v>
      </c>
      <c r="D187" s="47" t="s">
        <v>88</v>
      </c>
      <c r="E187" s="46" t="s">
        <v>89</v>
      </c>
      <c r="F187" s="47" t="s">
        <v>39</v>
      </c>
      <c r="G187" s="48" t="n">
        <v>3</v>
      </c>
      <c r="H187" s="171" t="n">
        <v>0.381</v>
      </c>
      <c r="I187" s="172" t="n">
        <v>1.143</v>
      </c>
      <c r="J187" s="172" t="n">
        <f aca="false">IF(C187="PM",I187,0)</f>
        <v>1.143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381</v>
      </c>
      <c r="R187" s="174" t="n">
        <f aca="false">Q187*G187</f>
        <v>1.143</v>
      </c>
      <c r="S187" s="49" t="n">
        <v>213.36</v>
      </c>
      <c r="T187" s="50" t="n">
        <f aca="false">IF(X187="T",0,U187)</f>
        <v>640.08</v>
      </c>
      <c r="U187" s="50" t="n">
        <v>640.08</v>
      </c>
      <c r="V187" s="175" t="s">
        <v>293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423</v>
      </c>
      <c r="D188" s="47" t="s">
        <v>232</v>
      </c>
      <c r="E188" s="46" t="s">
        <v>233</v>
      </c>
      <c r="F188" s="47" t="s">
        <v>39</v>
      </c>
      <c r="G188" s="48" t="n">
        <v>1</v>
      </c>
      <c r="H188" s="171" t="n">
        <v>0.899</v>
      </c>
      <c r="I188" s="172" t="n">
        <v>0.899</v>
      </c>
      <c r="J188" s="172" t="n">
        <f aca="false">IF(C188="PM",I188,0)</f>
        <v>0.899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.899</v>
      </c>
      <c r="R188" s="174" t="n">
        <f aca="false">Q188*G188</f>
        <v>0.899</v>
      </c>
      <c r="S188" s="49" t="n">
        <v>503.44</v>
      </c>
      <c r="T188" s="50" t="n">
        <f aca="false">IF(X188="T",0,U188)</f>
        <v>503.44</v>
      </c>
      <c r="U188" s="50" t="n">
        <v>503.44</v>
      </c>
      <c r="V188" s="175" t="s">
        <v>293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423</v>
      </c>
      <c r="D189" s="47" t="s">
        <v>202</v>
      </c>
      <c r="E189" s="46" t="s">
        <v>203</v>
      </c>
      <c r="F189" s="47" t="s">
        <v>39</v>
      </c>
      <c r="G189" s="48" t="n">
        <v>2</v>
      </c>
      <c r="H189" s="171" t="n">
        <v>1.016</v>
      </c>
      <c r="I189" s="172" t="n">
        <v>2.032</v>
      </c>
      <c r="J189" s="172" t="n">
        <f aca="false">IF(C189="PM",I189,0)</f>
        <v>2.032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1.016</v>
      </c>
      <c r="R189" s="174" t="n">
        <f aca="false">Q189*G189</f>
        <v>2.032</v>
      </c>
      <c r="S189" s="49" t="n">
        <v>568.96</v>
      </c>
      <c r="T189" s="50" t="n">
        <f aca="false">IF(X189="T",0,U189)</f>
        <v>1137.92</v>
      </c>
      <c r="U189" s="50" t="n">
        <v>1137.92</v>
      </c>
      <c r="V189" s="175" t="s">
        <v>293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423</v>
      </c>
      <c r="D190" s="47" t="s">
        <v>234</v>
      </c>
      <c r="E190" s="46" t="s">
        <v>235</v>
      </c>
      <c r="F190" s="47" t="s">
        <v>39</v>
      </c>
      <c r="G190" s="48" t="n">
        <v>1</v>
      </c>
      <c r="H190" s="171" t="n">
        <v>0.38</v>
      </c>
      <c r="I190" s="172" t="n">
        <v>0.38</v>
      </c>
      <c r="J190" s="172" t="n">
        <f aca="false">IF(C190="PM",I190,0)</f>
        <v>0.38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38</v>
      </c>
      <c r="R190" s="174" t="n">
        <f aca="false">Q190*G190</f>
        <v>0.38</v>
      </c>
      <c r="S190" s="49" t="n">
        <v>212.8</v>
      </c>
      <c r="T190" s="50" t="n">
        <f aca="false">IF(X190="T",0,U190)</f>
        <v>212.8</v>
      </c>
      <c r="U190" s="50" t="n">
        <v>212.8</v>
      </c>
      <c r="V190" s="175" t="s">
        <v>293</v>
      </c>
      <c r="W190" s="175"/>
      <c r="X190" s="175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70" t="s">
        <v>423</v>
      </c>
      <c r="D191" s="47" t="s">
        <v>156</v>
      </c>
      <c r="E191" s="46" t="s">
        <v>157</v>
      </c>
      <c r="F191" s="47" t="s">
        <v>39</v>
      </c>
      <c r="G191" s="48" t="n">
        <v>1</v>
      </c>
      <c r="H191" s="171" t="n">
        <v>0.14</v>
      </c>
      <c r="I191" s="172" t="n">
        <v>0.14</v>
      </c>
      <c r="J191" s="172" t="n">
        <f aca="false">IF(C191="PM",I191,0)</f>
        <v>0.14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14</v>
      </c>
      <c r="R191" s="174" t="n">
        <f aca="false">Q191*G191</f>
        <v>0.14</v>
      </c>
      <c r="S191" s="49" t="n">
        <v>78.4</v>
      </c>
      <c r="T191" s="50" t="n">
        <f aca="false">IF(X191="T",0,U191)</f>
        <v>78.4</v>
      </c>
      <c r="U191" s="50" t="n">
        <v>78.4</v>
      </c>
      <c r="V191" s="175" t="s">
        <v>293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423</v>
      </c>
      <c r="D192" s="47" t="s">
        <v>84</v>
      </c>
      <c r="E192" s="46" t="s">
        <v>85</v>
      </c>
      <c r="F192" s="47" t="s">
        <v>39</v>
      </c>
      <c r="G192" s="48" t="n">
        <v>3</v>
      </c>
      <c r="H192" s="171" t="n">
        <v>0.07</v>
      </c>
      <c r="I192" s="172" t="n">
        <v>0.21</v>
      </c>
      <c r="J192" s="172" t="n">
        <f aca="false">IF(C192="PM",I192,0)</f>
        <v>0.21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07</v>
      </c>
      <c r="R192" s="174" t="n">
        <f aca="false">Q192*G192</f>
        <v>0.21</v>
      </c>
      <c r="S192" s="49" t="n">
        <v>39.2</v>
      </c>
      <c r="T192" s="50" t="n">
        <f aca="false">IF(X192="T",0,U192)</f>
        <v>117.6</v>
      </c>
      <c r="U192" s="50" t="n">
        <v>117.6</v>
      </c>
      <c r="V192" s="175" t="s">
        <v>293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423</v>
      </c>
      <c r="D193" s="47" t="s">
        <v>175</v>
      </c>
      <c r="E193" s="46" t="s">
        <v>176</v>
      </c>
      <c r="F193" s="47" t="s">
        <v>39</v>
      </c>
      <c r="G193" s="48" t="n">
        <v>1</v>
      </c>
      <c r="H193" s="171" t="n">
        <v>0.089</v>
      </c>
      <c r="I193" s="172" t="n">
        <v>0.089</v>
      </c>
      <c r="J193" s="172" t="n">
        <f aca="false">IF(C193="PM",I193,0)</f>
        <v>0.089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.089</v>
      </c>
      <c r="R193" s="174" t="n">
        <f aca="false">Q193*G193</f>
        <v>0.089</v>
      </c>
      <c r="S193" s="49" t="n">
        <v>49.84</v>
      </c>
      <c r="T193" s="50" t="n">
        <f aca="false">IF(X193="T",0,U193)</f>
        <v>49.84</v>
      </c>
      <c r="U193" s="50" t="n">
        <v>49.84</v>
      </c>
      <c r="V193" s="175" t="s">
        <v>293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423</v>
      </c>
      <c r="D194" s="47" t="s">
        <v>179</v>
      </c>
      <c r="E194" s="46" t="s">
        <v>180</v>
      </c>
      <c r="F194" s="47" t="s">
        <v>39</v>
      </c>
      <c r="G194" s="48" t="n">
        <v>1</v>
      </c>
      <c r="H194" s="171" t="n">
        <v>0.11</v>
      </c>
      <c r="I194" s="172" t="n">
        <v>0.11</v>
      </c>
      <c r="J194" s="172" t="n">
        <f aca="false">IF(C194="PM",I194,0)</f>
        <v>0.11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11</v>
      </c>
      <c r="R194" s="174" t="n">
        <f aca="false">Q194*G194</f>
        <v>0.11</v>
      </c>
      <c r="S194" s="49" t="n">
        <v>61.6</v>
      </c>
      <c r="T194" s="50" t="n">
        <f aca="false">IF(X194="T",0,U194)</f>
        <v>61.6</v>
      </c>
      <c r="U194" s="50" t="n">
        <v>61.6</v>
      </c>
      <c r="V194" s="175" t="s">
        <v>293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423</v>
      </c>
      <c r="D195" s="47" t="s">
        <v>172</v>
      </c>
      <c r="E195" s="46" t="s">
        <v>173</v>
      </c>
      <c r="F195" s="47" t="s">
        <v>174</v>
      </c>
      <c r="G195" s="48" t="n">
        <v>45</v>
      </c>
      <c r="H195" s="171" t="n">
        <v>0.047</v>
      </c>
      <c r="I195" s="172" t="n">
        <v>2.115</v>
      </c>
      <c r="J195" s="172" t="n">
        <f aca="false">IF(C195="PM",I195,0)</f>
        <v>2.115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.047</v>
      </c>
      <c r="R195" s="174" t="n">
        <f aca="false">Q195*G195</f>
        <v>2.115</v>
      </c>
      <c r="S195" s="49" t="n">
        <v>26.32</v>
      </c>
      <c r="T195" s="50" t="n">
        <f aca="false">IF(X195="T",0,U195)</f>
        <v>1184.4</v>
      </c>
      <c r="U195" s="50" t="n">
        <v>1184.4</v>
      </c>
      <c r="V195" s="175" t="s">
        <v>293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423</v>
      </c>
      <c r="D196" s="47" t="s">
        <v>162</v>
      </c>
      <c r="E196" s="46" t="s">
        <v>163</v>
      </c>
      <c r="F196" s="47" t="s">
        <v>39</v>
      </c>
      <c r="G196" s="48" t="n">
        <v>1</v>
      </c>
      <c r="H196" s="171" t="n">
        <v>0.11</v>
      </c>
      <c r="I196" s="172" t="n">
        <v>0.11</v>
      </c>
      <c r="J196" s="172" t="n">
        <f aca="false">IF(C196="PM",I196,0)</f>
        <v>0.11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11</v>
      </c>
      <c r="R196" s="174" t="n">
        <f aca="false">Q196*G196</f>
        <v>0.11</v>
      </c>
      <c r="S196" s="49" t="n">
        <v>61.6</v>
      </c>
      <c r="T196" s="50" t="n">
        <f aca="false">IF(X196="T",0,U196)</f>
        <v>61.6</v>
      </c>
      <c r="U196" s="50" t="n">
        <v>61.6</v>
      </c>
      <c r="V196" s="175" t="s">
        <v>293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423</v>
      </c>
      <c r="D197" s="47" t="s">
        <v>280</v>
      </c>
      <c r="E197" s="46" t="s">
        <v>281</v>
      </c>
      <c r="F197" s="47" t="s">
        <v>46</v>
      </c>
      <c r="G197" s="48" t="n">
        <v>2.117</v>
      </c>
      <c r="H197" s="171" t="n">
        <v>2.504</v>
      </c>
      <c r="I197" s="172" t="n">
        <v>5.300968</v>
      </c>
      <c r="J197" s="172" t="n">
        <f aca="false">IF(C197="PM",I197,0)</f>
        <v>5.300968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2.504</v>
      </c>
      <c r="R197" s="174" t="n">
        <f aca="false">Q197*G197</f>
        <v>5.300968</v>
      </c>
      <c r="S197" s="49" t="n">
        <v>1402.24</v>
      </c>
      <c r="T197" s="50" t="n">
        <f aca="false">IF(X197="T",0,U197)</f>
        <v>2968.54208</v>
      </c>
      <c r="U197" s="50" t="n">
        <v>2968.54208</v>
      </c>
      <c r="V197" s="175" t="s">
        <v>293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423</v>
      </c>
      <c r="D198" s="47" t="s">
        <v>166</v>
      </c>
      <c r="E198" s="46" t="s">
        <v>167</v>
      </c>
      <c r="F198" s="47" t="s">
        <v>39</v>
      </c>
      <c r="G198" s="48" t="n">
        <v>1</v>
      </c>
      <c r="H198" s="171" t="n">
        <v>0.14</v>
      </c>
      <c r="I198" s="172" t="n">
        <v>0.14</v>
      </c>
      <c r="J198" s="172" t="n">
        <f aca="false">IF(C198="PM",I198,0)</f>
        <v>0.14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.14</v>
      </c>
      <c r="R198" s="174" t="n">
        <f aca="false">Q198*G198</f>
        <v>0.14</v>
      </c>
      <c r="S198" s="49" t="n">
        <v>78.4</v>
      </c>
      <c r="T198" s="50" t="n">
        <f aca="false">IF(X198="T",0,U198)</f>
        <v>78.4</v>
      </c>
      <c r="U198" s="50" t="n">
        <v>78.4</v>
      </c>
      <c r="V198" s="175" t="s">
        <v>293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423</v>
      </c>
      <c r="D199" s="47" t="s">
        <v>236</v>
      </c>
      <c r="E199" s="46" t="s">
        <v>237</v>
      </c>
      <c r="F199" s="47" t="s">
        <v>39</v>
      </c>
      <c r="G199" s="48" t="n">
        <v>3</v>
      </c>
      <c r="H199" s="171" t="n">
        <v>0.216</v>
      </c>
      <c r="I199" s="172" t="n">
        <v>0.648</v>
      </c>
      <c r="J199" s="172" t="n">
        <f aca="false">IF(C199="PM",I199,0)</f>
        <v>0.648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216</v>
      </c>
      <c r="R199" s="174" t="n">
        <f aca="false">Q199*G199</f>
        <v>0.648</v>
      </c>
      <c r="S199" s="49" t="n">
        <v>120.96</v>
      </c>
      <c r="T199" s="50" t="n">
        <f aca="false">IF(X199="T",0,U199)</f>
        <v>362.88</v>
      </c>
      <c r="U199" s="50" t="n">
        <v>362.88</v>
      </c>
      <c r="V199" s="175" t="s">
        <v>293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423</v>
      </c>
      <c r="D200" s="47" t="s">
        <v>204</v>
      </c>
      <c r="E200" s="46" t="s">
        <v>205</v>
      </c>
      <c r="F200" s="47" t="s">
        <v>79</v>
      </c>
      <c r="G200" s="48" t="n">
        <v>8</v>
      </c>
      <c r="H200" s="171" t="n">
        <v>0.133</v>
      </c>
      <c r="I200" s="172" t="n">
        <v>1.064</v>
      </c>
      <c r="J200" s="172" t="n">
        <f aca="false">IF(C200="PM",I200,0)</f>
        <v>1.064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133</v>
      </c>
      <c r="R200" s="174" t="n">
        <f aca="false">Q200*G200</f>
        <v>1.064</v>
      </c>
      <c r="S200" s="49" t="n">
        <v>74.48</v>
      </c>
      <c r="T200" s="50" t="n">
        <f aca="false">IF(X200="T",0,U200)</f>
        <v>595.84</v>
      </c>
      <c r="U200" s="50" t="n">
        <v>595.84</v>
      </c>
      <c r="V200" s="175" t="s">
        <v>293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423</v>
      </c>
      <c r="D201" s="47" t="s">
        <v>238</v>
      </c>
      <c r="E201" s="46" t="s">
        <v>239</v>
      </c>
      <c r="F201" s="47" t="s">
        <v>39</v>
      </c>
      <c r="G201" s="48" t="n">
        <v>1</v>
      </c>
      <c r="H201" s="171" t="n">
        <v>0.133</v>
      </c>
      <c r="I201" s="172" t="n">
        <v>0.133</v>
      </c>
      <c r="J201" s="172" t="n">
        <f aca="false">IF(C201="PM",I201,0)</f>
        <v>0.133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133</v>
      </c>
      <c r="R201" s="174" t="n">
        <f aca="false">Q201*G201</f>
        <v>0.133</v>
      </c>
      <c r="S201" s="49" t="n">
        <v>74.48</v>
      </c>
      <c r="T201" s="50" t="n">
        <f aca="false">IF(X201="T",0,U201)</f>
        <v>74.48</v>
      </c>
      <c r="U201" s="50" t="n">
        <v>74.48</v>
      </c>
      <c r="V201" s="175" t="s">
        <v>293</v>
      </c>
      <c r="W201" s="175"/>
      <c r="X201" s="175"/>
      <c r="Y201" s="12"/>
      <c r="Z201" s="12"/>
      <c r="AA201" s="12"/>
    </row>
    <row r="202" customFormat="false" ht="8.25" hidden="false" customHeight="false" outlineLevel="3" collapsed="false">
      <c r="B202" s="8"/>
      <c r="C202" s="52"/>
      <c r="D202" s="53"/>
      <c r="E202" s="53"/>
      <c r="F202" s="53"/>
      <c r="G202" s="53"/>
      <c r="H202" s="176"/>
      <c r="I202" s="177"/>
      <c r="J202" s="177"/>
      <c r="K202" s="177"/>
      <c r="L202" s="177"/>
      <c r="M202" s="177"/>
      <c r="N202" s="177"/>
      <c r="O202" s="177"/>
      <c r="P202" s="177"/>
      <c r="Q202" s="178"/>
      <c r="R202" s="178"/>
      <c r="S202" s="54"/>
      <c r="T202" s="179"/>
      <c r="U202" s="55"/>
      <c r="V202" s="180"/>
      <c r="W202" s="180"/>
    </row>
    <row r="203" customFormat="false" ht="11.25" hidden="false" customHeight="false" outlineLevel="2" collapsed="false">
      <c r="A203" s="13"/>
      <c r="B203" s="120" t="n">
        <v>3</v>
      </c>
      <c r="C203" s="121"/>
      <c r="D203" s="147"/>
      <c r="E203" s="160" t="s">
        <v>424</v>
      </c>
      <c r="F203" s="161"/>
      <c r="G203" s="162"/>
      <c r="H203" s="163"/>
      <c r="I203" s="164" t="n">
        <f aca="false">SUBTOTAL(9,I204:I206)</f>
        <v>0</v>
      </c>
      <c r="J203" s="164" t="n">
        <f aca="false">SUBTOTAL(9,J204:J206)</f>
        <v>0</v>
      </c>
      <c r="K203" s="164" t="n">
        <f aca="false">SUBTOTAL(9,K204:K206)</f>
        <v>0</v>
      </c>
      <c r="L203" s="164" t="n">
        <f aca="false">SUBTOTAL(9,L204:L206)</f>
        <v>0</v>
      </c>
      <c r="M203" s="164" t="n">
        <f aca="false">SUBTOTAL(9,M204:M206)</f>
        <v>16.187954402</v>
      </c>
      <c r="N203" s="164" t="n">
        <f aca="false">SUBTOTAL(9,N204:N206)</f>
        <v>113.315680814</v>
      </c>
      <c r="O203" s="164" t="n">
        <f aca="false">SUBTOTAL(9,O204:O206)</f>
        <v>178.067498422</v>
      </c>
      <c r="P203" s="164" t="n">
        <f aca="false">SUBTOTAL(9,P204:P206)</f>
        <v>178.067498422</v>
      </c>
      <c r="Q203" s="165"/>
      <c r="R203" s="165" t="n">
        <f aca="false">SUBTOTAL(9,R204:R206)</f>
        <v>291.383179236</v>
      </c>
      <c r="S203" s="166"/>
      <c r="T203" s="167" t="n">
        <f aca="false">SUBTOTAL(9,T204:T206)</f>
        <v>141275.25686016</v>
      </c>
      <c r="U203" s="168" t="n">
        <f aca="false">SUBTOTAL(9,U204:U470)</f>
        <v>1572376.86810456</v>
      </c>
      <c r="V203" s="169"/>
      <c r="W203" s="169"/>
      <c r="Y203" s="8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425</v>
      </c>
      <c r="D204" s="47" t="s">
        <v>268</v>
      </c>
      <c r="E204" s="46" t="s">
        <v>269</v>
      </c>
      <c r="F204" s="47" t="s">
        <v>270</v>
      </c>
      <c r="G204" s="48" t="n">
        <v>7</v>
      </c>
      <c r="H204" s="171" t="n">
        <v>0</v>
      </c>
      <c r="I204" s="172" t="n">
        <v>0</v>
      </c>
      <c r="J204" s="172" t="n">
        <f aca="false">IF(C204="PM",I204,0)</f>
        <v>0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16.187954402</v>
      </c>
      <c r="N204" s="172" t="n">
        <f aca="false">M204*G204</f>
        <v>113.315680814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16.187954402</v>
      </c>
      <c r="R204" s="174" t="n">
        <f aca="false">Q204*G204</f>
        <v>113.315680814</v>
      </c>
      <c r="S204" s="49" t="n">
        <v>7848.62538112001</v>
      </c>
      <c r="T204" s="50" t="n">
        <f aca="false">IF(X204="T",0,U204)</f>
        <v>54940.3776678401</v>
      </c>
      <c r="U204" s="50" t="n">
        <v>54940.3776678401</v>
      </c>
      <c r="V204" s="175" t="s">
        <v>293</v>
      </c>
      <c r="W204" s="175" t="n">
        <v>0.01</v>
      </c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425</v>
      </c>
      <c r="D205" s="47" t="s">
        <v>282</v>
      </c>
      <c r="E205" s="46" t="s">
        <v>283</v>
      </c>
      <c r="F205" s="47" t="s">
        <v>284</v>
      </c>
      <c r="G205" s="48" t="n">
        <v>1</v>
      </c>
      <c r="H205" s="171" t="n">
        <v>0</v>
      </c>
      <c r="I205" s="172" t="n">
        <v>0</v>
      </c>
      <c r="J205" s="172" t="n">
        <f aca="false">IF(C205="PM",I205,0)</f>
        <v>0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178.067498422</v>
      </c>
      <c r="P205" s="172" t="n">
        <f aca="false">O205*G205</f>
        <v>178.067498422</v>
      </c>
      <c r="Q205" s="174" t="n">
        <f aca="false">H205+K205+M205+O205</f>
        <v>178.067498422</v>
      </c>
      <c r="R205" s="174" t="n">
        <f aca="false">Q205*G205</f>
        <v>178.067498422</v>
      </c>
      <c r="S205" s="49" t="n">
        <v>86334.8791923202</v>
      </c>
      <c r="T205" s="50" t="n">
        <f aca="false">IF(X205="T",0,U205)</f>
        <v>86334.8791923202</v>
      </c>
      <c r="U205" s="50" t="n">
        <v>86334.8791923202</v>
      </c>
      <c r="V205" s="175" t="s">
        <v>293</v>
      </c>
      <c r="W205" s="175" t="n">
        <v>0.11</v>
      </c>
      <c r="X205" s="175"/>
      <c r="Y205" s="12"/>
      <c r="Z205" s="12"/>
      <c r="AA205" s="12"/>
    </row>
    <row r="206" customFormat="false" ht="8.25" hidden="false" customHeight="false" outlineLevel="3" collapsed="false">
      <c r="B206" s="8"/>
      <c r="C206" s="52"/>
      <c r="D206" s="53"/>
      <c r="E206" s="53"/>
      <c r="F206" s="53"/>
      <c r="G206" s="53"/>
      <c r="H206" s="176"/>
      <c r="I206" s="177"/>
      <c r="J206" s="177"/>
      <c r="K206" s="177"/>
      <c r="L206" s="177"/>
      <c r="M206" s="177"/>
      <c r="N206" s="177"/>
      <c r="O206" s="177"/>
      <c r="P206" s="177"/>
      <c r="Q206" s="178"/>
      <c r="R206" s="178"/>
      <c r="S206" s="54"/>
      <c r="T206" s="179"/>
      <c r="U206" s="55"/>
      <c r="V206" s="180"/>
      <c r="W206" s="180"/>
    </row>
    <row r="207" customFormat="false" ht="11.25" hidden="false" customHeight="false" outlineLevel="2" collapsed="false">
      <c r="A207" s="13"/>
      <c r="B207" s="120" t="n">
        <v>3</v>
      </c>
      <c r="C207" s="121"/>
      <c r="D207" s="147"/>
      <c r="E207" s="160" t="s">
        <v>426</v>
      </c>
      <c r="F207" s="161"/>
      <c r="G207" s="162"/>
      <c r="H207" s="163"/>
      <c r="I207" s="164" t="n">
        <f aca="false">SUBTOTAL(9,I208:I226)</f>
        <v>1013.85757</v>
      </c>
      <c r="J207" s="164" t="n">
        <f aca="false">SUBTOTAL(9,J208:J226)</f>
        <v>0</v>
      </c>
      <c r="K207" s="164" t="n">
        <f aca="false">SUBTOTAL(9,K208:K226)</f>
        <v>0</v>
      </c>
      <c r="L207" s="164" t="n">
        <f aca="false">SUBTOTAL(9,L208:L226)</f>
        <v>0</v>
      </c>
      <c r="M207" s="164" t="n">
        <f aca="false">SUBTOTAL(9,M208:M226)</f>
        <v>0</v>
      </c>
      <c r="N207" s="164" t="n">
        <f aca="false">SUBTOTAL(9,N208:N226)</f>
        <v>0</v>
      </c>
      <c r="O207" s="164" t="n">
        <f aca="false">SUBTOTAL(9,O208:O226)</f>
        <v>0</v>
      </c>
      <c r="P207" s="164" t="n">
        <f aca="false">SUBTOTAL(9,P208:P226)</f>
        <v>0</v>
      </c>
      <c r="Q207" s="165"/>
      <c r="R207" s="165" t="n">
        <f aca="false">SUBTOTAL(9,R208:R226)</f>
        <v>1013.85757</v>
      </c>
      <c r="S207" s="166"/>
      <c r="T207" s="167" t="n">
        <f aca="false">SUBTOTAL(9,T208:T226)</f>
        <v>446097.3308</v>
      </c>
      <c r="U207" s="168" t="n">
        <f aca="false">SUBTOTAL(9,U208:U474)</f>
        <v>1431101.6112444</v>
      </c>
      <c r="V207" s="169"/>
      <c r="W207" s="169"/>
      <c r="Y207" s="8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427</v>
      </c>
      <c r="D208" s="47" t="s">
        <v>51</v>
      </c>
      <c r="E208" s="46" t="s">
        <v>52</v>
      </c>
      <c r="F208" s="47" t="s">
        <v>53</v>
      </c>
      <c r="G208" s="48" t="n">
        <v>17.95</v>
      </c>
      <c r="H208" s="171" t="n">
        <v>0.081</v>
      </c>
      <c r="I208" s="172" t="n">
        <v>1.45395</v>
      </c>
      <c r="J208" s="172" t="n">
        <f aca="false">IF(C208="PM",I208,0)</f>
        <v>0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.081</v>
      </c>
      <c r="R208" s="174" t="n">
        <f aca="false">Q208*G208</f>
        <v>1.45395</v>
      </c>
      <c r="S208" s="49" t="n">
        <v>35.64</v>
      </c>
      <c r="T208" s="50" t="n">
        <f aca="false">IF(X208="T",0,U208)</f>
        <v>639.738</v>
      </c>
      <c r="U208" s="50" t="n">
        <v>639.738</v>
      </c>
      <c r="V208" s="175" t="s">
        <v>293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427</v>
      </c>
      <c r="D209" s="47" t="s">
        <v>218</v>
      </c>
      <c r="E209" s="46" t="s">
        <v>219</v>
      </c>
      <c r="F209" s="47" t="s">
        <v>127</v>
      </c>
      <c r="G209" s="48" t="n">
        <v>20</v>
      </c>
      <c r="H209" s="171" t="n">
        <v>0.146</v>
      </c>
      <c r="I209" s="172" t="n">
        <v>2.92</v>
      </c>
      <c r="J209" s="172" t="n">
        <f aca="false">IF(C209="PM",I209,0)</f>
        <v>0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146</v>
      </c>
      <c r="R209" s="174" t="n">
        <f aca="false">Q209*G209</f>
        <v>2.92</v>
      </c>
      <c r="S209" s="49" t="n">
        <v>64.24</v>
      </c>
      <c r="T209" s="50" t="n">
        <f aca="false">IF(X209="T",0,U209)</f>
        <v>1284.8</v>
      </c>
      <c r="U209" s="50" t="n">
        <v>1284.8</v>
      </c>
      <c r="V209" s="175" t="s">
        <v>293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427</v>
      </c>
      <c r="D210" s="47" t="s">
        <v>224</v>
      </c>
      <c r="E210" s="46" t="s">
        <v>225</v>
      </c>
      <c r="F210" s="47" t="s">
        <v>127</v>
      </c>
      <c r="G210" s="48" t="n">
        <v>20</v>
      </c>
      <c r="H210" s="171" t="n">
        <v>0.276</v>
      </c>
      <c r="I210" s="172" t="n">
        <v>5.52</v>
      </c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276</v>
      </c>
      <c r="R210" s="174" t="n">
        <f aca="false">Q210*G210</f>
        <v>5.52</v>
      </c>
      <c r="S210" s="49" t="n">
        <v>121.44</v>
      </c>
      <c r="T210" s="50" t="n">
        <f aca="false">IF(X210="T",0,U210)</f>
        <v>2428.8</v>
      </c>
      <c r="U210" s="50" t="n">
        <v>2428.8</v>
      </c>
      <c r="V210" s="175" t="s">
        <v>293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427</v>
      </c>
      <c r="D211" s="47" t="s">
        <v>121</v>
      </c>
      <c r="E211" s="46" t="s">
        <v>122</v>
      </c>
      <c r="F211" s="47" t="s">
        <v>53</v>
      </c>
      <c r="G211" s="48" t="n">
        <v>60.88</v>
      </c>
      <c r="H211" s="171" t="n">
        <v>0.265</v>
      </c>
      <c r="I211" s="172" t="n">
        <v>16.1332</v>
      </c>
      <c r="J211" s="172" t="n">
        <f aca="false">IF(C211="PM",I211,0)</f>
        <v>0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265</v>
      </c>
      <c r="R211" s="174" t="n">
        <f aca="false">Q211*G211</f>
        <v>16.1332</v>
      </c>
      <c r="S211" s="49" t="n">
        <v>116.6</v>
      </c>
      <c r="T211" s="50" t="n">
        <f aca="false">IF(X211="T",0,U211)</f>
        <v>7098.608</v>
      </c>
      <c r="U211" s="50" t="n">
        <v>7098.608</v>
      </c>
      <c r="V211" s="175" t="s">
        <v>293</v>
      </c>
      <c r="W211" s="175"/>
      <c r="X211" s="175"/>
      <c r="Y211" s="12"/>
      <c r="Z211" s="12"/>
      <c r="AA211" s="12"/>
    </row>
    <row r="212" customFormat="false" ht="11.25" hidden="false" customHeight="false" outlineLevel="3" collapsed="false">
      <c r="A212" s="13"/>
      <c r="B212" s="83"/>
      <c r="C212" s="170" t="s">
        <v>427</v>
      </c>
      <c r="D212" s="47" t="s">
        <v>210</v>
      </c>
      <c r="E212" s="46" t="s">
        <v>211</v>
      </c>
      <c r="F212" s="47" t="s">
        <v>53</v>
      </c>
      <c r="G212" s="48" t="n">
        <v>99.22</v>
      </c>
      <c r="H212" s="171" t="n">
        <v>0.054</v>
      </c>
      <c r="I212" s="172" t="n">
        <v>5.35788</v>
      </c>
      <c r="J212" s="172" t="n">
        <f aca="false">IF(C212="PM",I212,0)</f>
        <v>0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054</v>
      </c>
      <c r="R212" s="174" t="n">
        <f aca="false">Q212*G212</f>
        <v>5.35788</v>
      </c>
      <c r="S212" s="49" t="n">
        <v>23.76</v>
      </c>
      <c r="T212" s="50" t="n">
        <f aca="false">IF(X212="T",0,U212)</f>
        <v>2357.4672</v>
      </c>
      <c r="U212" s="50" t="n">
        <v>2357.4672</v>
      </c>
      <c r="V212" s="175" t="s">
        <v>293</v>
      </c>
      <c r="W212" s="175"/>
      <c r="X212" s="175"/>
      <c r="Y212" s="12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427</v>
      </c>
      <c r="D213" s="47" t="s">
        <v>58</v>
      </c>
      <c r="E213" s="46" t="s">
        <v>59</v>
      </c>
      <c r="F213" s="47" t="s">
        <v>53</v>
      </c>
      <c r="G213" s="48" t="n">
        <v>15.25</v>
      </c>
      <c r="H213" s="171" t="n">
        <v>7.535</v>
      </c>
      <c r="I213" s="172" t="n">
        <v>114.90875</v>
      </c>
      <c r="J213" s="172" t="n">
        <f aca="false">IF(C213="PM",I213,0)</f>
        <v>0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7.535</v>
      </c>
      <c r="R213" s="174" t="n">
        <f aca="false">Q213*G213</f>
        <v>114.90875</v>
      </c>
      <c r="S213" s="49" t="n">
        <v>3315.4</v>
      </c>
      <c r="T213" s="50" t="n">
        <f aca="false">IF(X213="T",0,U213)</f>
        <v>50559.85</v>
      </c>
      <c r="U213" s="50" t="n">
        <v>50559.85</v>
      </c>
      <c r="V213" s="175" t="s">
        <v>293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427</v>
      </c>
      <c r="D214" s="47" t="s">
        <v>123</v>
      </c>
      <c r="E214" s="46" t="s">
        <v>124</v>
      </c>
      <c r="F214" s="47" t="s">
        <v>53</v>
      </c>
      <c r="G214" s="48" t="n">
        <v>20.21</v>
      </c>
      <c r="H214" s="171" t="n">
        <v>1.465</v>
      </c>
      <c r="I214" s="172" t="n">
        <v>29.60765</v>
      </c>
      <c r="J214" s="172" t="n">
        <f aca="false">IF(C214="PM",I214,0)</f>
        <v>0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1.465</v>
      </c>
      <c r="R214" s="174" t="n">
        <f aca="false">Q214*G214</f>
        <v>29.60765</v>
      </c>
      <c r="S214" s="49" t="n">
        <v>644.6</v>
      </c>
      <c r="T214" s="50" t="n">
        <f aca="false">IF(X214="T",0,U214)</f>
        <v>13027.366</v>
      </c>
      <c r="U214" s="50" t="n">
        <v>13027.366</v>
      </c>
      <c r="V214" s="175" t="s">
        <v>293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427</v>
      </c>
      <c r="D215" s="47" t="s">
        <v>212</v>
      </c>
      <c r="E215" s="46" t="s">
        <v>213</v>
      </c>
      <c r="F215" s="47" t="s">
        <v>53</v>
      </c>
      <c r="G215" s="48" t="n">
        <v>14.62</v>
      </c>
      <c r="H215" s="171" t="n">
        <v>1.349</v>
      </c>
      <c r="I215" s="172" t="n">
        <v>19.72238</v>
      </c>
      <c r="J215" s="172" t="n">
        <f aca="false">IF(C215="PM",I215,0)</f>
        <v>0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1.349</v>
      </c>
      <c r="R215" s="174" t="n">
        <f aca="false">Q215*G215</f>
        <v>19.72238</v>
      </c>
      <c r="S215" s="49" t="n">
        <v>593.56</v>
      </c>
      <c r="T215" s="50" t="n">
        <f aca="false">IF(X215="T",0,U215)</f>
        <v>8677.8472</v>
      </c>
      <c r="U215" s="50" t="n">
        <v>8677.8472</v>
      </c>
      <c r="V215" s="175" t="s">
        <v>293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427</v>
      </c>
      <c r="D216" s="47" t="s">
        <v>214</v>
      </c>
      <c r="E216" s="46" t="s">
        <v>215</v>
      </c>
      <c r="F216" s="47" t="s">
        <v>53</v>
      </c>
      <c r="G216" s="48" t="n">
        <v>5.12</v>
      </c>
      <c r="H216" s="171" t="n">
        <v>4.837</v>
      </c>
      <c r="I216" s="172" t="n">
        <v>24.76544</v>
      </c>
      <c r="J216" s="172" t="n">
        <f aca="false">IF(C216="PM",I216,0)</f>
        <v>0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4.837</v>
      </c>
      <c r="R216" s="174" t="n">
        <f aca="false">Q216*G216</f>
        <v>24.76544</v>
      </c>
      <c r="S216" s="49" t="n">
        <v>2128.28</v>
      </c>
      <c r="T216" s="50" t="n">
        <f aca="false">IF(X216="T",0,U216)</f>
        <v>10896.7936</v>
      </c>
      <c r="U216" s="50" t="n">
        <v>10896.7936</v>
      </c>
      <c r="V216" s="175" t="s">
        <v>293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427</v>
      </c>
      <c r="D217" s="47" t="s">
        <v>60</v>
      </c>
      <c r="E217" s="46" t="s">
        <v>61</v>
      </c>
      <c r="F217" s="47" t="s">
        <v>53</v>
      </c>
      <c r="G217" s="48" t="n">
        <v>26.32</v>
      </c>
      <c r="H217" s="171" t="n">
        <v>0.059</v>
      </c>
      <c r="I217" s="172" t="n">
        <v>1.55288</v>
      </c>
      <c r="J217" s="172" t="n">
        <f aca="false">IF(C217="PM",I217,0)</f>
        <v>0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059</v>
      </c>
      <c r="R217" s="174" t="n">
        <f aca="false">Q217*G217</f>
        <v>1.55288</v>
      </c>
      <c r="S217" s="49" t="n">
        <v>25.96</v>
      </c>
      <c r="T217" s="50" t="n">
        <f aca="false">IF(X217="T",0,U217)</f>
        <v>683.2672</v>
      </c>
      <c r="U217" s="50" t="n">
        <v>683.2672</v>
      </c>
      <c r="V217" s="175" t="s">
        <v>293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427</v>
      </c>
      <c r="D218" s="47" t="s">
        <v>62</v>
      </c>
      <c r="E218" s="46" t="s">
        <v>63</v>
      </c>
      <c r="F218" s="47" t="s">
        <v>53</v>
      </c>
      <c r="G218" s="48" t="n">
        <v>25.81</v>
      </c>
      <c r="H218" s="171" t="n">
        <v>0.124</v>
      </c>
      <c r="I218" s="172" t="n">
        <v>3.20044</v>
      </c>
      <c r="J218" s="172" t="n">
        <f aca="false">IF(C218="PM",I218,0)</f>
        <v>0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124</v>
      </c>
      <c r="R218" s="174" t="n">
        <f aca="false">Q218*G218</f>
        <v>3.20044</v>
      </c>
      <c r="S218" s="49" t="n">
        <v>54.56</v>
      </c>
      <c r="T218" s="50" t="n">
        <f aca="false">IF(X218="T",0,U218)</f>
        <v>1408.1936</v>
      </c>
      <c r="U218" s="50" t="n">
        <v>1408.1936</v>
      </c>
      <c r="V218" s="175" t="s">
        <v>293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427</v>
      </c>
      <c r="D219" s="47" t="s">
        <v>273</v>
      </c>
      <c r="E219" s="46" t="s">
        <v>274</v>
      </c>
      <c r="F219" s="47" t="s">
        <v>174</v>
      </c>
      <c r="G219" s="48" t="n">
        <v>15</v>
      </c>
      <c r="H219" s="171" t="n">
        <v>0.454</v>
      </c>
      <c r="I219" s="172" t="n">
        <v>6.81</v>
      </c>
      <c r="J219" s="172" t="n">
        <f aca="false">IF(C219="PM",I219,0)</f>
        <v>0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454</v>
      </c>
      <c r="R219" s="174" t="n">
        <f aca="false">Q219*G219</f>
        <v>6.81</v>
      </c>
      <c r="S219" s="49" t="n">
        <v>199.76</v>
      </c>
      <c r="T219" s="50" t="n">
        <f aca="false">IF(X219="T",0,U219)</f>
        <v>2996.4</v>
      </c>
      <c r="U219" s="50" t="n">
        <v>2996.4</v>
      </c>
      <c r="V219" s="175" t="s">
        <v>293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427</v>
      </c>
      <c r="D220" s="47" t="s">
        <v>275</v>
      </c>
      <c r="E220" s="46" t="s">
        <v>276</v>
      </c>
      <c r="F220" s="47" t="s">
        <v>174</v>
      </c>
      <c r="G220" s="48" t="n">
        <v>15</v>
      </c>
      <c r="H220" s="171" t="n">
        <v>0.151</v>
      </c>
      <c r="I220" s="172" t="n">
        <v>2.265</v>
      </c>
      <c r="J220" s="172" t="n">
        <f aca="false">IF(C220="PM",I220,0)</f>
        <v>0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151</v>
      </c>
      <c r="R220" s="174" t="n">
        <f aca="false">Q220*G220</f>
        <v>2.265</v>
      </c>
      <c r="S220" s="49" t="n">
        <v>66.44</v>
      </c>
      <c r="T220" s="50" t="n">
        <f aca="false">IF(X220="T",0,U220)</f>
        <v>996.6</v>
      </c>
      <c r="U220" s="50" t="n">
        <v>996.6</v>
      </c>
      <c r="V220" s="175" t="s">
        <v>293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427</v>
      </c>
      <c r="D221" s="47" t="s">
        <v>186</v>
      </c>
      <c r="E221" s="46" t="s">
        <v>187</v>
      </c>
      <c r="F221" s="47" t="s">
        <v>174</v>
      </c>
      <c r="G221" s="48" t="n">
        <v>13</v>
      </c>
      <c r="H221" s="171" t="n">
        <v>0.056</v>
      </c>
      <c r="I221" s="172" t="n">
        <v>0.728</v>
      </c>
      <c r="J221" s="172" t="n">
        <f aca="false">IF(C221="PM",I221,0)</f>
        <v>0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0.056</v>
      </c>
      <c r="R221" s="174" t="n">
        <f aca="false">Q221*G221</f>
        <v>0.728</v>
      </c>
      <c r="S221" s="49" t="n">
        <v>24.64</v>
      </c>
      <c r="T221" s="50" t="n">
        <f aca="false">IF(X221="T",0,U221)</f>
        <v>320.32</v>
      </c>
      <c r="U221" s="50" t="n">
        <v>320.32</v>
      </c>
      <c r="V221" s="175" t="s">
        <v>293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427</v>
      </c>
      <c r="D222" s="47" t="s">
        <v>188</v>
      </c>
      <c r="E222" s="46" t="s">
        <v>189</v>
      </c>
      <c r="F222" s="47" t="s">
        <v>174</v>
      </c>
      <c r="G222" s="48" t="n">
        <v>28</v>
      </c>
      <c r="H222" s="171" t="n">
        <v>0.059</v>
      </c>
      <c r="I222" s="172" t="n">
        <v>1.652</v>
      </c>
      <c r="J222" s="172" t="n">
        <f aca="false">IF(C222="PM",I222,0)</f>
        <v>0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.059</v>
      </c>
      <c r="R222" s="174" t="n">
        <f aca="false">Q222*G222</f>
        <v>1.652</v>
      </c>
      <c r="S222" s="49" t="n">
        <v>25.96</v>
      </c>
      <c r="T222" s="50" t="n">
        <f aca="false">IF(X222="T",0,U222)</f>
        <v>726.88</v>
      </c>
      <c r="U222" s="50" t="n">
        <v>726.88</v>
      </c>
      <c r="V222" s="175" t="s">
        <v>293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427</v>
      </c>
      <c r="D223" s="47" t="s">
        <v>190</v>
      </c>
      <c r="E223" s="46" t="s">
        <v>191</v>
      </c>
      <c r="F223" s="47" t="s">
        <v>53</v>
      </c>
      <c r="G223" s="48" t="n">
        <v>10.6</v>
      </c>
      <c r="H223" s="171" t="n">
        <v>0.07</v>
      </c>
      <c r="I223" s="172" t="n">
        <v>0.742</v>
      </c>
      <c r="J223" s="172" t="n">
        <f aca="false">IF(C223="PM",I223,0)</f>
        <v>0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.07</v>
      </c>
      <c r="R223" s="174" t="n">
        <f aca="false">Q223*G223</f>
        <v>0.742</v>
      </c>
      <c r="S223" s="49" t="n">
        <v>30.8</v>
      </c>
      <c r="T223" s="50" t="n">
        <f aca="false">IF(X223="T",0,U223)</f>
        <v>326.48</v>
      </c>
      <c r="U223" s="50" t="n">
        <v>326.48</v>
      </c>
      <c r="V223" s="175" t="s">
        <v>293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427</v>
      </c>
      <c r="D224" s="47" t="s">
        <v>220</v>
      </c>
      <c r="E224" s="46" t="s">
        <v>221</v>
      </c>
      <c r="F224" s="47" t="s">
        <v>127</v>
      </c>
      <c r="G224" s="48" t="n">
        <v>20</v>
      </c>
      <c r="H224" s="171" t="n">
        <v>0.069</v>
      </c>
      <c r="I224" s="172" t="n">
        <v>1.38</v>
      </c>
      <c r="J224" s="172" t="n">
        <f aca="false">IF(C224="PM",I224,0)</f>
        <v>0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069</v>
      </c>
      <c r="R224" s="174" t="n">
        <f aca="false">Q224*G224</f>
        <v>1.38</v>
      </c>
      <c r="S224" s="49" t="n">
        <v>30.36</v>
      </c>
      <c r="T224" s="50" t="n">
        <f aca="false">IF(X224="T",0,U224)</f>
        <v>607.2</v>
      </c>
      <c r="U224" s="50" t="n">
        <v>607.2</v>
      </c>
      <c r="V224" s="175" t="s">
        <v>293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427</v>
      </c>
      <c r="D225" s="47" t="s">
        <v>125</v>
      </c>
      <c r="E225" s="46" t="s">
        <v>126</v>
      </c>
      <c r="F225" s="47" t="s">
        <v>127</v>
      </c>
      <c r="G225" s="48" t="n">
        <v>8518</v>
      </c>
      <c r="H225" s="171" t="n">
        <v>0.091</v>
      </c>
      <c r="I225" s="172" t="n">
        <v>775.138</v>
      </c>
      <c r="J225" s="172" t="n">
        <f aca="false">IF(C225="PM",I225,0)</f>
        <v>0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.091</v>
      </c>
      <c r="R225" s="174" t="n">
        <f aca="false">Q225*G225</f>
        <v>775.138</v>
      </c>
      <c r="S225" s="49" t="n">
        <v>40.04</v>
      </c>
      <c r="T225" s="50" t="n">
        <f aca="false">IF(X225="T",0,U225)</f>
        <v>341060.72</v>
      </c>
      <c r="U225" s="50" t="n">
        <v>341060.72</v>
      </c>
      <c r="V225" s="175" t="s">
        <v>293</v>
      </c>
      <c r="W225" s="175"/>
      <c r="X225" s="175"/>
      <c r="Y225" s="12"/>
      <c r="Z225" s="12"/>
      <c r="AA225" s="12"/>
    </row>
    <row r="226" customFormat="false" ht="8.25" hidden="false" customHeight="false" outlineLevel="3" collapsed="false">
      <c r="B226" s="8"/>
      <c r="C226" s="52"/>
      <c r="D226" s="53"/>
      <c r="E226" s="53"/>
      <c r="F226" s="53"/>
      <c r="G226" s="53"/>
      <c r="H226" s="176"/>
      <c r="I226" s="177"/>
      <c r="J226" s="177"/>
      <c r="K226" s="177"/>
      <c r="L226" s="177"/>
      <c r="M226" s="177"/>
      <c r="N226" s="177"/>
      <c r="O226" s="177"/>
      <c r="P226" s="177"/>
      <c r="Q226" s="178"/>
      <c r="R226" s="178"/>
      <c r="S226" s="54"/>
      <c r="T226" s="179"/>
      <c r="U226" s="55"/>
      <c r="V226" s="180"/>
      <c r="W226" s="180"/>
    </row>
    <row r="227" customFormat="false" ht="11.25" hidden="false" customHeight="false" outlineLevel="2" collapsed="false">
      <c r="A227" s="13"/>
      <c r="B227" s="120" t="n">
        <v>3</v>
      </c>
      <c r="C227" s="121"/>
      <c r="D227" s="147"/>
      <c r="E227" s="160" t="s">
        <v>428</v>
      </c>
      <c r="F227" s="161"/>
      <c r="G227" s="162"/>
      <c r="H227" s="163"/>
      <c r="I227" s="164" t="n">
        <f aca="false">SUBTOTAL(9,I228:I240)</f>
        <v>0</v>
      </c>
      <c r="J227" s="164" t="n">
        <f aca="false">SUBTOTAL(9,J228:J240)</f>
        <v>0</v>
      </c>
      <c r="K227" s="164" t="n">
        <f aca="false">SUBTOTAL(9,K228:K240)</f>
        <v>0</v>
      </c>
      <c r="L227" s="164" t="n">
        <f aca="false">SUBTOTAL(9,L228:L240)</f>
        <v>0</v>
      </c>
      <c r="M227" s="164" t="n">
        <f aca="false">SUBTOTAL(9,M228:M240)</f>
        <v>0</v>
      </c>
      <c r="N227" s="164" t="n">
        <f aca="false">SUBTOTAL(9,N228:N240)</f>
        <v>0</v>
      </c>
      <c r="O227" s="164" t="n">
        <f aca="false">SUBTOTAL(9,O228:O240)</f>
        <v>0</v>
      </c>
      <c r="P227" s="164" t="n">
        <f aca="false">SUBTOTAL(9,P228:P240)</f>
        <v>0</v>
      </c>
      <c r="Q227" s="165"/>
      <c r="R227" s="165" t="n">
        <f aca="false">SUBTOTAL(9,R228:R240)</f>
        <v>0</v>
      </c>
      <c r="S227" s="166"/>
      <c r="T227" s="167" t="n">
        <f aca="false">SUBTOTAL(9,T228:T240)</f>
        <v>264637.896685</v>
      </c>
      <c r="U227" s="168" t="n">
        <f aca="false">SUBTOTAL(9,U228:U478)</f>
        <v>985004.2804444</v>
      </c>
      <c r="V227" s="169"/>
      <c r="W227" s="169"/>
      <c r="Y227" s="8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429</v>
      </c>
      <c r="D228" s="47" t="s">
        <v>430</v>
      </c>
      <c r="E228" s="46" t="s">
        <v>431</v>
      </c>
      <c r="F228" s="47" t="s">
        <v>432</v>
      </c>
      <c r="G228" s="48" t="n">
        <v>97.472696</v>
      </c>
      <c r="H228" s="171"/>
      <c r="I228" s="172"/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</v>
      </c>
      <c r="R228" s="174" t="n">
        <f aca="false">Q228*G228</f>
        <v>0</v>
      </c>
      <c r="S228" s="49" t="n">
        <v>750</v>
      </c>
      <c r="T228" s="50" t="n">
        <f aca="false">IF(X228="T",0,U228)</f>
        <v>73104.522</v>
      </c>
      <c r="U228" s="50" t="n">
        <v>73104.522</v>
      </c>
      <c r="V228" s="175" t="s">
        <v>293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429</v>
      </c>
      <c r="D229" s="47" t="s">
        <v>435</v>
      </c>
      <c r="E229" s="46" t="s">
        <v>436</v>
      </c>
      <c r="F229" s="47" t="s">
        <v>432</v>
      </c>
      <c r="G229" s="48" t="n">
        <v>26</v>
      </c>
      <c r="H229" s="171"/>
      <c r="I229" s="172"/>
      <c r="J229" s="172" t="n">
        <f aca="false">IF(C229="PM",I229,0)</f>
        <v>0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</v>
      </c>
      <c r="R229" s="174" t="n">
        <f aca="false">Q229*G229</f>
        <v>0</v>
      </c>
      <c r="S229" s="49" t="n">
        <v>435</v>
      </c>
      <c r="T229" s="50" t="n">
        <f aca="false">IF(X229="T",0,U229)</f>
        <v>11310</v>
      </c>
      <c r="U229" s="50" t="n">
        <v>11310</v>
      </c>
      <c r="V229" s="175" t="s">
        <v>293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429</v>
      </c>
      <c r="D230" s="47" t="s">
        <v>437</v>
      </c>
      <c r="E230" s="46" t="s">
        <v>438</v>
      </c>
      <c r="F230" s="47" t="s">
        <v>432</v>
      </c>
      <c r="G230" s="48" t="n">
        <v>1.21</v>
      </c>
      <c r="H230" s="171"/>
      <c r="I230" s="172"/>
      <c r="J230" s="172" t="n">
        <f aca="false">IF(C230="PM",I230,0)</f>
        <v>0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</v>
      </c>
      <c r="R230" s="174" t="n">
        <f aca="false">Q230*G230</f>
        <v>0</v>
      </c>
      <c r="S230" s="49" t="n">
        <v>550</v>
      </c>
      <c r="T230" s="50" t="n">
        <f aca="false">IF(X230="T",0,U230)</f>
        <v>665.5</v>
      </c>
      <c r="U230" s="50" t="n">
        <v>665.5</v>
      </c>
      <c r="V230" s="175" t="s">
        <v>293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429</v>
      </c>
      <c r="D231" s="47" t="s">
        <v>439</v>
      </c>
      <c r="E231" s="46" t="s">
        <v>440</v>
      </c>
      <c r="F231" s="47" t="s">
        <v>432</v>
      </c>
      <c r="G231" s="48" t="n">
        <v>4.335</v>
      </c>
      <c r="H231" s="171"/>
      <c r="I231" s="172"/>
      <c r="J231" s="172" t="n">
        <f aca="false">IF(C231="PM",I231,0)</f>
        <v>0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</v>
      </c>
      <c r="R231" s="174" t="n">
        <f aca="false">Q231*G231</f>
        <v>0</v>
      </c>
      <c r="S231" s="49" t="n">
        <v>630</v>
      </c>
      <c r="T231" s="50" t="n">
        <f aca="false">IF(X231="T",0,U231)</f>
        <v>2731.05</v>
      </c>
      <c r="U231" s="50" t="n">
        <v>2731.05</v>
      </c>
      <c r="V231" s="175" t="s">
        <v>293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429</v>
      </c>
      <c r="D232" s="47" t="s">
        <v>441</v>
      </c>
      <c r="E232" s="46" t="s">
        <v>442</v>
      </c>
      <c r="F232" s="47" t="s">
        <v>432</v>
      </c>
      <c r="G232" s="48" t="n">
        <v>4.1296</v>
      </c>
      <c r="H232" s="171"/>
      <c r="I232" s="172"/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</v>
      </c>
      <c r="R232" s="174" t="n">
        <f aca="false">Q232*G232</f>
        <v>0</v>
      </c>
      <c r="S232" s="49" t="n">
        <v>335</v>
      </c>
      <c r="T232" s="50" t="n">
        <f aca="false">IF(X232="T",0,U232)</f>
        <v>1383.416</v>
      </c>
      <c r="U232" s="50" t="n">
        <v>1383.416</v>
      </c>
      <c r="V232" s="175" t="s">
        <v>293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429</v>
      </c>
      <c r="D233" s="47" t="s">
        <v>443</v>
      </c>
      <c r="E233" s="46" t="s">
        <v>444</v>
      </c>
      <c r="F233" s="47" t="s">
        <v>112</v>
      </c>
      <c r="G233" s="48" t="n">
        <v>138.298</v>
      </c>
      <c r="H233" s="171"/>
      <c r="I233" s="172"/>
      <c r="J233" s="172" t="n">
        <f aca="false">IF(C233="PM",I233,0)</f>
        <v>0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</v>
      </c>
      <c r="R233" s="174" t="n">
        <f aca="false">Q233*G233</f>
        <v>0</v>
      </c>
      <c r="S233" s="49" t="n">
        <v>690</v>
      </c>
      <c r="T233" s="50" t="n">
        <f aca="false">IF(X233="T",0,U233)</f>
        <v>95425.62</v>
      </c>
      <c r="U233" s="50" t="n">
        <v>95425.62</v>
      </c>
      <c r="V233" s="175" t="s">
        <v>293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429</v>
      </c>
      <c r="D234" s="47" t="s">
        <v>445</v>
      </c>
      <c r="E234" s="46" t="s">
        <v>446</v>
      </c>
      <c r="F234" s="47" t="s">
        <v>447</v>
      </c>
      <c r="G234" s="48" t="n">
        <v>13.16</v>
      </c>
      <c r="H234" s="171"/>
      <c r="I234" s="172"/>
      <c r="J234" s="172" t="n">
        <f aca="false">IF(C234="PM",I234,0)</f>
        <v>0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</v>
      </c>
      <c r="R234" s="174" t="n">
        <f aca="false">Q234*G234</f>
        <v>0</v>
      </c>
      <c r="S234" s="49" t="n">
        <v>35</v>
      </c>
      <c r="T234" s="50" t="n">
        <f aca="false">IF(X234="T",0,U234)</f>
        <v>460.6</v>
      </c>
      <c r="U234" s="50" t="n">
        <v>460.6</v>
      </c>
      <c r="V234" s="175" t="s">
        <v>293</v>
      </c>
      <c r="W234" s="175"/>
      <c r="X234" s="175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0" t="s">
        <v>429</v>
      </c>
      <c r="D235" s="47" t="s">
        <v>448</v>
      </c>
      <c r="E235" s="46" t="s">
        <v>449</v>
      </c>
      <c r="F235" s="47" t="s">
        <v>432</v>
      </c>
      <c r="G235" s="48" t="n">
        <v>9.64715</v>
      </c>
      <c r="H235" s="171"/>
      <c r="I235" s="172"/>
      <c r="J235" s="172" t="n">
        <f aca="false">IF(C235="PM",I235,0)</f>
        <v>0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</v>
      </c>
      <c r="R235" s="174" t="n">
        <f aca="false">Q235*G235</f>
        <v>0</v>
      </c>
      <c r="S235" s="49" t="n">
        <v>690</v>
      </c>
      <c r="T235" s="50" t="n">
        <f aca="false">IF(X235="T",0,U235)</f>
        <v>6656.5335</v>
      </c>
      <c r="U235" s="50" t="n">
        <v>6656.5335</v>
      </c>
      <c r="V235" s="175" t="s">
        <v>293</v>
      </c>
      <c r="W235" s="175"/>
      <c r="X235" s="175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0" t="s">
        <v>429</v>
      </c>
      <c r="D236" s="47" t="s">
        <v>450</v>
      </c>
      <c r="E236" s="46" t="s">
        <v>451</v>
      </c>
      <c r="F236" s="47" t="s">
        <v>432</v>
      </c>
      <c r="G236" s="48" t="n">
        <v>7.06208</v>
      </c>
      <c r="H236" s="171"/>
      <c r="I236" s="172"/>
      <c r="J236" s="172" t="n">
        <f aca="false">IF(C236="PM",I236,0)</f>
        <v>0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</v>
      </c>
      <c r="R236" s="174" t="n">
        <f aca="false">Q236*G236</f>
        <v>0</v>
      </c>
      <c r="S236" s="49" t="n">
        <v>800</v>
      </c>
      <c r="T236" s="50" t="n">
        <f aca="false">IF(X236="T",0,U236)</f>
        <v>5649.664</v>
      </c>
      <c r="U236" s="50" t="n">
        <v>5649.664</v>
      </c>
      <c r="V236" s="175" t="s">
        <v>293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429</v>
      </c>
      <c r="D237" s="47" t="s">
        <v>452</v>
      </c>
      <c r="E237" s="46" t="s">
        <v>453</v>
      </c>
      <c r="F237" s="47" t="s">
        <v>432</v>
      </c>
      <c r="G237" s="48" t="n">
        <v>64.0243206</v>
      </c>
      <c r="H237" s="171"/>
      <c r="I237" s="172"/>
      <c r="J237" s="172" t="n">
        <f aca="false">IF(C237="PM",I237,0)</f>
        <v>0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</v>
      </c>
      <c r="R237" s="174" t="n">
        <f aca="false">Q237*G237</f>
        <v>0</v>
      </c>
      <c r="S237" s="49" t="n">
        <v>725</v>
      </c>
      <c r="T237" s="50" t="n">
        <f aca="false">IF(X237="T",0,U237)</f>
        <v>46417.632435</v>
      </c>
      <c r="U237" s="50" t="n">
        <v>46417.632435</v>
      </c>
      <c r="V237" s="175" t="s">
        <v>293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429</v>
      </c>
      <c r="D238" s="47" t="s">
        <v>454</v>
      </c>
      <c r="E238" s="46" t="s">
        <v>455</v>
      </c>
      <c r="F238" s="47" t="s">
        <v>432</v>
      </c>
      <c r="G238" s="48" t="n">
        <v>5.4165</v>
      </c>
      <c r="H238" s="171"/>
      <c r="I238" s="172"/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</v>
      </c>
      <c r="R238" s="174" t="n">
        <f aca="false">Q238*G238</f>
        <v>0</v>
      </c>
      <c r="S238" s="49" t="n">
        <v>565</v>
      </c>
      <c r="T238" s="50" t="n">
        <f aca="false">IF(X238="T",0,U238)</f>
        <v>3060.3225</v>
      </c>
      <c r="U238" s="50" t="n">
        <v>3060.3225</v>
      </c>
      <c r="V238" s="175" t="s">
        <v>293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429</v>
      </c>
      <c r="D239" s="47" t="s">
        <v>456</v>
      </c>
      <c r="E239" s="46" t="s">
        <v>457</v>
      </c>
      <c r="F239" s="47" t="s">
        <v>112</v>
      </c>
      <c r="G239" s="48" t="n">
        <v>48.69325</v>
      </c>
      <c r="H239" s="171"/>
      <c r="I239" s="172"/>
      <c r="J239" s="172" t="n">
        <f aca="false">IF(C239="PM",I239,0)</f>
        <v>0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0</v>
      </c>
      <c r="R239" s="174" t="n">
        <f aca="false">Q239*G239</f>
        <v>0</v>
      </c>
      <c r="S239" s="49" t="n">
        <v>365</v>
      </c>
      <c r="T239" s="50" t="n">
        <f aca="false">IF(X239="T",0,U239)</f>
        <v>17773.03625</v>
      </c>
      <c r="U239" s="50" t="n">
        <v>17773.03625</v>
      </c>
      <c r="V239" s="175" t="s">
        <v>293</v>
      </c>
      <c r="W239" s="175"/>
      <c r="X239" s="175"/>
      <c r="Y239" s="12"/>
      <c r="Z239" s="12"/>
      <c r="AA239" s="12"/>
    </row>
    <row r="240" customFormat="false" ht="8.25" hidden="false" customHeight="false" outlineLevel="3" collapsed="false">
      <c r="B240" s="8"/>
      <c r="C240" s="52"/>
      <c r="D240" s="53"/>
      <c r="E240" s="53"/>
      <c r="F240" s="53"/>
      <c r="G240" s="53"/>
      <c r="H240" s="176"/>
      <c r="I240" s="177"/>
      <c r="J240" s="177"/>
      <c r="K240" s="177"/>
      <c r="L240" s="177"/>
      <c r="M240" s="177"/>
      <c r="N240" s="177"/>
      <c r="O240" s="177"/>
      <c r="P240" s="177"/>
      <c r="Q240" s="178"/>
      <c r="R240" s="178"/>
      <c r="S240" s="54"/>
      <c r="T240" s="179"/>
      <c r="U240" s="55"/>
      <c r="V240" s="180"/>
      <c r="W240" s="180"/>
    </row>
    <row r="241" customFormat="false" ht="8.25" hidden="false" customHeight="false" outlineLevel="2" collapsed="false">
      <c r="C241" s="21"/>
      <c r="D241" s="13"/>
      <c r="E241" s="13"/>
      <c r="F241" s="13"/>
      <c r="G241" s="13"/>
      <c r="H241" s="145"/>
      <c r="I241" s="181"/>
      <c r="J241" s="181"/>
      <c r="K241" s="181"/>
      <c r="L241" s="181"/>
      <c r="M241" s="181"/>
      <c r="N241" s="181"/>
      <c r="O241" s="181"/>
      <c r="P241" s="181"/>
      <c r="Q241" s="182"/>
      <c r="R241" s="182"/>
      <c r="S241" s="13"/>
      <c r="T241" s="22"/>
      <c r="U241" s="125"/>
      <c r="V241" s="183"/>
      <c r="W241" s="183"/>
    </row>
    <row r="242" customFormat="false" ht="12" hidden="false" customHeight="false" outlineLevel="1" collapsed="false">
      <c r="A242" s="12"/>
      <c r="B242" s="120" t="n">
        <v>2</v>
      </c>
      <c r="C242" s="121"/>
      <c r="D242" s="147"/>
      <c r="E242" s="36" t="s">
        <v>308</v>
      </c>
      <c r="F242" s="37"/>
      <c r="G242" s="38"/>
      <c r="H242" s="154"/>
      <c r="I242" s="155" t="n">
        <f aca="false">SUBTOTAL(9,I243:I261)</f>
        <v>7.0495655</v>
      </c>
      <c r="J242" s="155" t="n">
        <f aca="false">SUBTOTAL(9,J243:J261)</f>
        <v>7.0495655</v>
      </c>
      <c r="K242" s="155" t="n">
        <f aca="false">SUBTOTAL(9,K243:K261)</f>
        <v>0</v>
      </c>
      <c r="L242" s="155" t="n">
        <f aca="false">SUBTOTAL(9,L243:L261)</f>
        <v>0</v>
      </c>
      <c r="M242" s="155" t="n">
        <f aca="false">SUBTOTAL(9,M243:M261)</f>
        <v>0.070495655</v>
      </c>
      <c r="N242" s="155" t="n">
        <f aca="false">SUBTOTAL(9,N243:N261)</f>
        <v>0.493469585</v>
      </c>
      <c r="O242" s="155" t="n">
        <f aca="false">SUBTOTAL(9,O243:O261)</f>
        <v>0.775452205</v>
      </c>
      <c r="P242" s="155" t="n">
        <f aca="false">SUBTOTAL(9,P243:P261)</f>
        <v>0.775452205</v>
      </c>
      <c r="Q242" s="156"/>
      <c r="R242" s="156" t="n">
        <f aca="false">SUBTOTAL(9,R243:R261)</f>
        <v>8.31848729</v>
      </c>
      <c r="S242" s="157"/>
      <c r="T242" s="40" t="n">
        <f aca="false">SUBTOTAL(9,T243:T261)</f>
        <v>5660.9915824</v>
      </c>
      <c r="U242" s="158" t="n">
        <f aca="false">SUBTOTAL(9,U243:U472)</f>
        <v>720366.3837594</v>
      </c>
      <c r="V242" s="159"/>
      <c r="W242" s="159"/>
      <c r="Y242" s="8"/>
      <c r="Z242" s="12"/>
      <c r="AA242" s="12"/>
    </row>
    <row r="243" customFormat="false" ht="11.25" hidden="false" customHeight="false" outlineLevel="2" collapsed="false">
      <c r="A243" s="13"/>
      <c r="B243" s="120" t="n">
        <v>3</v>
      </c>
      <c r="C243" s="121"/>
      <c r="D243" s="147"/>
      <c r="E243" s="160" t="s">
        <v>422</v>
      </c>
      <c r="F243" s="161"/>
      <c r="G243" s="162"/>
      <c r="H243" s="163"/>
      <c r="I243" s="164" t="n">
        <f aca="false">SUBTOTAL(9,I244:I251)</f>
        <v>7.0495655</v>
      </c>
      <c r="J243" s="164" t="n">
        <f aca="false">SUBTOTAL(9,J244:J251)</f>
        <v>7.0495655</v>
      </c>
      <c r="K243" s="164" t="n">
        <f aca="false">SUBTOTAL(9,K244:K251)</f>
        <v>0</v>
      </c>
      <c r="L243" s="164" t="n">
        <f aca="false">SUBTOTAL(9,L244:L251)</f>
        <v>0</v>
      </c>
      <c r="M243" s="164" t="n">
        <f aca="false">SUBTOTAL(9,M244:M251)</f>
        <v>0</v>
      </c>
      <c r="N243" s="164" t="n">
        <f aca="false">SUBTOTAL(9,N244:N251)</f>
        <v>0</v>
      </c>
      <c r="O243" s="164" t="n">
        <f aca="false">SUBTOTAL(9,O244:O251)</f>
        <v>0</v>
      </c>
      <c r="P243" s="164" t="n">
        <f aca="false">SUBTOTAL(9,P244:P251)</f>
        <v>0</v>
      </c>
      <c r="Q243" s="165"/>
      <c r="R243" s="165" t="n">
        <f aca="false">SUBTOTAL(9,R244:R251)</f>
        <v>7.0495655</v>
      </c>
      <c r="S243" s="166"/>
      <c r="T243" s="167" t="n">
        <f aca="false">SUBTOTAL(9,T244:T251)</f>
        <v>3947.75668</v>
      </c>
      <c r="U243" s="168" t="n">
        <f aca="false">SUBTOTAL(9,U244:U472)</f>
        <v>720366.3837594</v>
      </c>
      <c r="V243" s="169"/>
      <c r="W243" s="169"/>
      <c r="Y243" s="8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423</v>
      </c>
      <c r="D244" s="47" t="s">
        <v>138</v>
      </c>
      <c r="E244" s="46" t="s">
        <v>139</v>
      </c>
      <c r="F244" s="47" t="s">
        <v>79</v>
      </c>
      <c r="G244" s="48" t="n">
        <v>1</v>
      </c>
      <c r="H244" s="171" t="n">
        <v>0.948</v>
      </c>
      <c r="I244" s="172" t="n">
        <v>0.948</v>
      </c>
      <c r="J244" s="172" t="n">
        <f aca="false">IF(C244="PM",I244,0)</f>
        <v>0.948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948</v>
      </c>
      <c r="R244" s="174" t="n">
        <f aca="false">Q244*G244</f>
        <v>0.948</v>
      </c>
      <c r="S244" s="49" t="n">
        <v>530.88</v>
      </c>
      <c r="T244" s="50" t="n">
        <f aca="false">IF(X244="T",0,U244)</f>
        <v>530.88</v>
      </c>
      <c r="U244" s="50" t="n">
        <v>530.88</v>
      </c>
      <c r="V244" s="175" t="s">
        <v>308</v>
      </c>
      <c r="W244" s="175"/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423</v>
      </c>
      <c r="D245" s="47" t="s">
        <v>315</v>
      </c>
      <c r="E245" s="46" t="s">
        <v>316</v>
      </c>
      <c r="F245" s="47" t="s">
        <v>39</v>
      </c>
      <c r="G245" s="48" t="n">
        <v>3</v>
      </c>
      <c r="H245" s="171" t="n">
        <v>0.252</v>
      </c>
      <c r="I245" s="172" t="n">
        <v>0.756</v>
      </c>
      <c r="J245" s="172" t="n">
        <f aca="false">IF(C245="PM",I245,0)</f>
        <v>0.756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252</v>
      </c>
      <c r="R245" s="174" t="n">
        <f aca="false">Q245*G245</f>
        <v>0.756</v>
      </c>
      <c r="S245" s="49" t="n">
        <v>141.12</v>
      </c>
      <c r="T245" s="50" t="n">
        <f aca="false">IF(X245="T",0,U245)</f>
        <v>423.36</v>
      </c>
      <c r="U245" s="50" t="n">
        <v>423.36</v>
      </c>
      <c r="V245" s="175" t="s">
        <v>308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423</v>
      </c>
      <c r="D246" s="47" t="s">
        <v>311</v>
      </c>
      <c r="E246" s="46" t="s">
        <v>312</v>
      </c>
      <c r="F246" s="47" t="s">
        <v>39</v>
      </c>
      <c r="G246" s="48" t="n">
        <v>3</v>
      </c>
      <c r="H246" s="171" t="n">
        <v>0.146</v>
      </c>
      <c r="I246" s="172" t="n">
        <v>0.438</v>
      </c>
      <c r="J246" s="172" t="n">
        <f aca="false">IF(C246="PM",I246,0)</f>
        <v>0.438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.146</v>
      </c>
      <c r="R246" s="174" t="n">
        <f aca="false">Q246*G246</f>
        <v>0.438</v>
      </c>
      <c r="S246" s="49" t="n">
        <v>81.76</v>
      </c>
      <c r="T246" s="50" t="n">
        <f aca="false">IF(X246="T",0,U246)</f>
        <v>245.28</v>
      </c>
      <c r="U246" s="50" t="n">
        <v>245.28</v>
      </c>
      <c r="V246" s="175" t="s">
        <v>308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423</v>
      </c>
      <c r="D247" s="47" t="s">
        <v>96</v>
      </c>
      <c r="E247" s="46" t="s">
        <v>97</v>
      </c>
      <c r="F247" s="47" t="s">
        <v>39</v>
      </c>
      <c r="G247" s="48" t="n">
        <v>3</v>
      </c>
      <c r="H247" s="171" t="n">
        <v>0.1755</v>
      </c>
      <c r="I247" s="172" t="n">
        <v>0.5265</v>
      </c>
      <c r="J247" s="172" t="n">
        <f aca="false">IF(C247="PM",I247,0)</f>
        <v>0.5265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1755</v>
      </c>
      <c r="R247" s="174" t="n">
        <f aca="false">Q247*G247</f>
        <v>0.5265</v>
      </c>
      <c r="S247" s="49" t="n">
        <v>98.28</v>
      </c>
      <c r="T247" s="50" t="n">
        <f aca="false">IF(X247="T",0,U247)</f>
        <v>294.84</v>
      </c>
      <c r="U247" s="50" t="n">
        <v>294.84</v>
      </c>
      <c r="V247" s="175" t="s">
        <v>308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423</v>
      </c>
      <c r="D248" s="47" t="s">
        <v>313</v>
      </c>
      <c r="E248" s="46" t="s">
        <v>314</v>
      </c>
      <c r="F248" s="47" t="s">
        <v>46</v>
      </c>
      <c r="G248" s="48" t="n">
        <v>0.225</v>
      </c>
      <c r="H248" s="171" t="n">
        <v>12.803</v>
      </c>
      <c r="I248" s="172" t="n">
        <v>2.880675</v>
      </c>
      <c r="J248" s="172" t="n">
        <f aca="false">IF(C248="PM",I248,0)</f>
        <v>2.880675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12.803</v>
      </c>
      <c r="R248" s="174" t="n">
        <f aca="false">Q248*G248</f>
        <v>2.880675</v>
      </c>
      <c r="S248" s="49" t="n">
        <v>7169.68</v>
      </c>
      <c r="T248" s="50" t="n">
        <f aca="false">IF(X248="T",0,U248)</f>
        <v>1613.178</v>
      </c>
      <c r="U248" s="50" t="n">
        <v>1613.178</v>
      </c>
      <c r="V248" s="175" t="s">
        <v>308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423</v>
      </c>
      <c r="D249" s="47" t="s">
        <v>309</v>
      </c>
      <c r="E249" s="46" t="s">
        <v>310</v>
      </c>
      <c r="F249" s="47" t="s">
        <v>46</v>
      </c>
      <c r="G249" s="48" t="n">
        <v>0.207</v>
      </c>
      <c r="H249" s="171" t="n">
        <v>6.4015</v>
      </c>
      <c r="I249" s="172" t="n">
        <v>1.3251105</v>
      </c>
      <c r="J249" s="172" t="n">
        <f aca="false">IF(C249="PM",I249,0)</f>
        <v>1.3251105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6.4015</v>
      </c>
      <c r="R249" s="174" t="n">
        <f aca="false">Q249*G249</f>
        <v>1.3251105</v>
      </c>
      <c r="S249" s="49" t="n">
        <v>3584.84</v>
      </c>
      <c r="T249" s="50" t="n">
        <f aca="false">IF(X249="T",0,U249)</f>
        <v>742.06188</v>
      </c>
      <c r="U249" s="50" t="n">
        <v>742.06188</v>
      </c>
      <c r="V249" s="175" t="s">
        <v>308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423</v>
      </c>
      <c r="D250" s="47" t="s">
        <v>280</v>
      </c>
      <c r="E250" s="46" t="s">
        <v>281</v>
      </c>
      <c r="F250" s="47" t="s">
        <v>46</v>
      </c>
      <c r="G250" s="48" t="n">
        <v>0.07</v>
      </c>
      <c r="H250" s="171" t="n">
        <v>2.504</v>
      </c>
      <c r="I250" s="172" t="n">
        <v>0.17528</v>
      </c>
      <c r="J250" s="172" t="n">
        <f aca="false">IF(C250="PM",I250,0)</f>
        <v>0.17528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2.504</v>
      </c>
      <c r="R250" s="174" t="n">
        <f aca="false">Q250*G250</f>
        <v>0.17528</v>
      </c>
      <c r="S250" s="49" t="n">
        <v>1402.24</v>
      </c>
      <c r="T250" s="50" t="n">
        <f aca="false">IF(X250="T",0,U250)</f>
        <v>98.1568</v>
      </c>
      <c r="U250" s="50" t="n">
        <v>98.1568</v>
      </c>
      <c r="V250" s="175" t="s">
        <v>308</v>
      </c>
      <c r="W250" s="175"/>
      <c r="X250" s="175"/>
      <c r="Y250" s="12"/>
      <c r="Z250" s="12"/>
      <c r="AA250" s="12"/>
    </row>
    <row r="251" customFormat="false" ht="8.25" hidden="false" customHeight="false" outlineLevel="3" collapsed="false">
      <c r="B251" s="8"/>
      <c r="C251" s="52"/>
      <c r="D251" s="53"/>
      <c r="E251" s="53"/>
      <c r="F251" s="53"/>
      <c r="G251" s="53"/>
      <c r="H251" s="176"/>
      <c r="I251" s="177"/>
      <c r="J251" s="177"/>
      <c r="K251" s="177"/>
      <c r="L251" s="177"/>
      <c r="M251" s="177"/>
      <c r="N251" s="177"/>
      <c r="O251" s="177"/>
      <c r="P251" s="177"/>
      <c r="Q251" s="178"/>
      <c r="R251" s="178"/>
      <c r="S251" s="54"/>
      <c r="T251" s="179"/>
      <c r="U251" s="55"/>
      <c r="V251" s="180"/>
      <c r="W251" s="180"/>
    </row>
    <row r="252" customFormat="false" ht="11.25" hidden="false" customHeight="false" outlineLevel="2" collapsed="false">
      <c r="A252" s="13"/>
      <c r="B252" s="120" t="n">
        <v>3</v>
      </c>
      <c r="C252" s="121"/>
      <c r="D252" s="147"/>
      <c r="E252" s="160" t="s">
        <v>424</v>
      </c>
      <c r="F252" s="161"/>
      <c r="G252" s="162"/>
      <c r="H252" s="163"/>
      <c r="I252" s="164" t="n">
        <f aca="false">SUBTOTAL(9,I253:I255)</f>
        <v>0</v>
      </c>
      <c r="J252" s="164" t="n">
        <f aca="false">SUBTOTAL(9,J253:J255)</f>
        <v>0</v>
      </c>
      <c r="K252" s="164" t="n">
        <f aca="false">SUBTOTAL(9,K253:K255)</f>
        <v>0</v>
      </c>
      <c r="L252" s="164" t="n">
        <f aca="false">SUBTOTAL(9,L253:L255)</f>
        <v>0</v>
      </c>
      <c r="M252" s="164" t="n">
        <f aca="false">SUBTOTAL(9,M253:M255)</f>
        <v>0.070495655</v>
      </c>
      <c r="N252" s="164" t="n">
        <f aca="false">SUBTOTAL(9,N253:N255)</f>
        <v>0.493469585</v>
      </c>
      <c r="O252" s="164" t="n">
        <f aca="false">SUBTOTAL(9,O253:O255)</f>
        <v>0.775452205</v>
      </c>
      <c r="P252" s="164" t="n">
        <f aca="false">SUBTOTAL(9,P253:P255)</f>
        <v>0.775452205</v>
      </c>
      <c r="Q252" s="165"/>
      <c r="R252" s="165" t="n">
        <f aca="false">SUBTOTAL(9,R253:R255)</f>
        <v>1.26892179</v>
      </c>
      <c r="S252" s="166"/>
      <c r="T252" s="167" t="n">
        <f aca="false">SUBTOTAL(9,T253:T255)</f>
        <v>710.5962024</v>
      </c>
      <c r="U252" s="168" t="n">
        <f aca="false">SUBTOTAL(9,U253:U476)</f>
        <v>716418.6270794</v>
      </c>
      <c r="V252" s="169"/>
      <c r="W252" s="169"/>
      <c r="Y252" s="8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425</v>
      </c>
      <c r="D253" s="47" t="s">
        <v>268</v>
      </c>
      <c r="E253" s="46" t="s">
        <v>269</v>
      </c>
      <c r="F253" s="47" t="s">
        <v>270</v>
      </c>
      <c r="G253" s="48" t="n">
        <v>7</v>
      </c>
      <c r="H253" s="171" t="n">
        <v>0</v>
      </c>
      <c r="I253" s="172" t="n">
        <v>0</v>
      </c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.070495655</v>
      </c>
      <c r="N253" s="172" t="n">
        <f aca="false">M253*G253</f>
        <v>0.493469585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070495655</v>
      </c>
      <c r="R253" s="174" t="n">
        <f aca="false">Q253*G253</f>
        <v>0.493469585</v>
      </c>
      <c r="S253" s="49" t="n">
        <v>39.4775668</v>
      </c>
      <c r="T253" s="50" t="n">
        <f aca="false">IF(X253="T",0,U253)</f>
        <v>276.3429676</v>
      </c>
      <c r="U253" s="50" t="n">
        <v>276.3429676</v>
      </c>
      <c r="V253" s="175" t="s">
        <v>308</v>
      </c>
      <c r="W253" s="175" t="n">
        <v>0.01</v>
      </c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425</v>
      </c>
      <c r="D254" s="47" t="s">
        <v>282</v>
      </c>
      <c r="E254" s="46" t="s">
        <v>283</v>
      </c>
      <c r="F254" s="47" t="s">
        <v>284</v>
      </c>
      <c r="G254" s="48" t="n">
        <v>1</v>
      </c>
      <c r="H254" s="171" t="n">
        <v>0</v>
      </c>
      <c r="I254" s="172" t="n">
        <v>0</v>
      </c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.775452205</v>
      </c>
      <c r="P254" s="172" t="n">
        <f aca="false">O254*G254</f>
        <v>0.775452205</v>
      </c>
      <c r="Q254" s="174" t="n">
        <f aca="false">H254+K254+M254+O254</f>
        <v>0.775452205</v>
      </c>
      <c r="R254" s="174" t="n">
        <f aca="false">Q254*G254</f>
        <v>0.775452205</v>
      </c>
      <c r="S254" s="49" t="n">
        <v>434.2532348</v>
      </c>
      <c r="T254" s="50" t="n">
        <f aca="false">IF(X254="T",0,U254)</f>
        <v>434.2532348</v>
      </c>
      <c r="U254" s="50" t="n">
        <v>434.2532348</v>
      </c>
      <c r="V254" s="175" t="s">
        <v>308</v>
      </c>
      <c r="W254" s="175" t="n">
        <v>0.11</v>
      </c>
      <c r="X254" s="175"/>
      <c r="Y254" s="12"/>
      <c r="Z254" s="12"/>
      <c r="AA254" s="12"/>
    </row>
    <row r="255" customFormat="false" ht="8.25" hidden="false" customHeight="false" outlineLevel="3" collapsed="false">
      <c r="B255" s="8"/>
      <c r="C255" s="52"/>
      <c r="D255" s="53"/>
      <c r="E255" s="53"/>
      <c r="F255" s="53"/>
      <c r="G255" s="53"/>
      <c r="H255" s="176"/>
      <c r="I255" s="177"/>
      <c r="J255" s="177"/>
      <c r="K255" s="177"/>
      <c r="L255" s="177"/>
      <c r="M255" s="177"/>
      <c r="N255" s="177"/>
      <c r="O255" s="177"/>
      <c r="P255" s="177"/>
      <c r="Q255" s="178"/>
      <c r="R255" s="178"/>
      <c r="S255" s="54"/>
      <c r="T255" s="179"/>
      <c r="U255" s="55"/>
      <c r="V255" s="180"/>
      <c r="W255" s="180"/>
    </row>
    <row r="256" customFormat="false" ht="11.25" hidden="false" customHeight="false" outlineLevel="2" collapsed="false">
      <c r="A256" s="13"/>
      <c r="B256" s="120" t="n">
        <v>3</v>
      </c>
      <c r="C256" s="121"/>
      <c r="D256" s="147"/>
      <c r="E256" s="160" t="s">
        <v>428</v>
      </c>
      <c r="F256" s="161"/>
      <c r="G256" s="162"/>
      <c r="H256" s="163"/>
      <c r="I256" s="164" t="n">
        <f aca="false">SUBTOTAL(9,I257:I260)</f>
        <v>0</v>
      </c>
      <c r="J256" s="164" t="n">
        <f aca="false">SUBTOTAL(9,J257:J260)</f>
        <v>0</v>
      </c>
      <c r="K256" s="164" t="n">
        <f aca="false">SUBTOTAL(9,K257:K260)</f>
        <v>0</v>
      </c>
      <c r="L256" s="164" t="n">
        <f aca="false">SUBTOTAL(9,L257:L260)</f>
        <v>0</v>
      </c>
      <c r="M256" s="164" t="n">
        <f aca="false">SUBTOTAL(9,M257:M260)</f>
        <v>0</v>
      </c>
      <c r="N256" s="164" t="n">
        <f aca="false">SUBTOTAL(9,N257:N260)</f>
        <v>0</v>
      </c>
      <c r="O256" s="164" t="n">
        <f aca="false">SUBTOTAL(9,O257:O260)</f>
        <v>0</v>
      </c>
      <c r="P256" s="164" t="n">
        <f aca="false">SUBTOTAL(9,P257:P260)</f>
        <v>0</v>
      </c>
      <c r="Q256" s="165"/>
      <c r="R256" s="165" t="n">
        <f aca="false">SUBTOTAL(9,R257:R260)</f>
        <v>0</v>
      </c>
      <c r="S256" s="166"/>
      <c r="T256" s="167" t="n">
        <f aca="false">SUBTOTAL(9,T257:T260)</f>
        <v>1002.6387</v>
      </c>
      <c r="U256" s="168" t="n">
        <f aca="false">SUBTOTAL(9,U257:U480)</f>
        <v>715708.030877</v>
      </c>
      <c r="V256" s="169"/>
      <c r="W256" s="169"/>
      <c r="Y256" s="8"/>
      <c r="Z256" s="12"/>
      <c r="AA256" s="12"/>
    </row>
    <row r="257" customFormat="false" ht="11.25" hidden="false" customHeight="false" outlineLevel="3" collapsed="false">
      <c r="A257" s="13"/>
      <c r="B257" s="83"/>
      <c r="C257" s="170" t="s">
        <v>429</v>
      </c>
      <c r="D257" s="47" t="s">
        <v>430</v>
      </c>
      <c r="E257" s="46" t="s">
        <v>431</v>
      </c>
      <c r="F257" s="47" t="s">
        <v>432</v>
      </c>
      <c r="G257" s="48" t="n">
        <v>0.072927</v>
      </c>
      <c r="H257" s="171"/>
      <c r="I257" s="172"/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</v>
      </c>
      <c r="R257" s="174" t="n">
        <f aca="false">Q257*G257</f>
        <v>0</v>
      </c>
      <c r="S257" s="49" t="n">
        <v>750</v>
      </c>
      <c r="T257" s="50" t="n">
        <f aca="false">IF(X257="T",0,U257)</f>
        <v>54.69525</v>
      </c>
      <c r="U257" s="50" t="n">
        <v>54.69525</v>
      </c>
      <c r="V257" s="175" t="s">
        <v>308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429</v>
      </c>
      <c r="D258" s="47" t="s">
        <v>452</v>
      </c>
      <c r="E258" s="46" t="s">
        <v>453</v>
      </c>
      <c r="F258" s="47" t="s">
        <v>432</v>
      </c>
      <c r="G258" s="48" t="n">
        <v>1.212822</v>
      </c>
      <c r="H258" s="171"/>
      <c r="I258" s="172"/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</v>
      </c>
      <c r="R258" s="174" t="n">
        <f aca="false">Q258*G258</f>
        <v>0</v>
      </c>
      <c r="S258" s="49" t="n">
        <v>725</v>
      </c>
      <c r="T258" s="50" t="n">
        <f aca="false">IF(X258="T",0,U258)</f>
        <v>879.29595</v>
      </c>
      <c r="U258" s="50" t="n">
        <v>879.29595</v>
      </c>
      <c r="V258" s="175" t="s">
        <v>308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429</v>
      </c>
      <c r="D259" s="47" t="s">
        <v>454</v>
      </c>
      <c r="E259" s="46" t="s">
        <v>455</v>
      </c>
      <c r="F259" s="47" t="s">
        <v>432</v>
      </c>
      <c r="G259" s="48" t="n">
        <v>0.1215</v>
      </c>
      <c r="H259" s="171"/>
      <c r="I259" s="172"/>
      <c r="J259" s="172" t="n">
        <f aca="false">IF(C259="PM",I259,0)</f>
        <v>0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</v>
      </c>
      <c r="R259" s="174" t="n">
        <f aca="false">Q259*G259</f>
        <v>0</v>
      </c>
      <c r="S259" s="49" t="n">
        <v>565</v>
      </c>
      <c r="T259" s="50" t="n">
        <f aca="false">IF(X259="T",0,U259)</f>
        <v>68.6475</v>
      </c>
      <c r="U259" s="50" t="n">
        <v>68.6475</v>
      </c>
      <c r="V259" s="175" t="s">
        <v>308</v>
      </c>
      <c r="W259" s="175"/>
      <c r="X259" s="175"/>
      <c r="Y259" s="12"/>
      <c r="Z259" s="12"/>
      <c r="AA259" s="12"/>
    </row>
    <row r="260" customFormat="false" ht="8.25" hidden="false" customHeight="false" outlineLevel="3" collapsed="false">
      <c r="B260" s="8"/>
      <c r="C260" s="52"/>
      <c r="D260" s="53"/>
      <c r="E260" s="53"/>
      <c r="F260" s="53"/>
      <c r="G260" s="53"/>
      <c r="H260" s="176"/>
      <c r="I260" s="177"/>
      <c r="J260" s="177"/>
      <c r="K260" s="177"/>
      <c r="L260" s="177"/>
      <c r="M260" s="177"/>
      <c r="N260" s="177"/>
      <c r="O260" s="177"/>
      <c r="P260" s="177"/>
      <c r="Q260" s="178"/>
      <c r="R260" s="178"/>
      <c r="S260" s="54"/>
      <c r="T260" s="179"/>
      <c r="U260" s="55"/>
      <c r="V260" s="180"/>
      <c r="W260" s="180"/>
    </row>
    <row r="261" customFormat="false" ht="8.25" hidden="false" customHeight="false" outlineLevel="2" collapsed="false">
      <c r="C261" s="21"/>
      <c r="D261" s="13"/>
      <c r="E261" s="13"/>
      <c r="F261" s="13"/>
      <c r="G261" s="13"/>
      <c r="H261" s="145"/>
      <c r="I261" s="181"/>
      <c r="J261" s="181"/>
      <c r="K261" s="181"/>
      <c r="L261" s="181"/>
      <c r="M261" s="181"/>
      <c r="N261" s="181"/>
      <c r="O261" s="181"/>
      <c r="P261" s="181"/>
      <c r="Q261" s="182"/>
      <c r="R261" s="182"/>
      <c r="S261" s="13"/>
      <c r="T261" s="22"/>
      <c r="U261" s="125"/>
      <c r="V261" s="183"/>
      <c r="W261" s="183"/>
    </row>
    <row r="262" customFormat="false" ht="12" hidden="false" customHeight="false" outlineLevel="1" collapsed="false">
      <c r="A262" s="12"/>
      <c r="B262" s="120" t="n">
        <v>2</v>
      </c>
      <c r="C262" s="121"/>
      <c r="D262" s="147"/>
      <c r="E262" s="36" t="s">
        <v>317</v>
      </c>
      <c r="F262" s="37"/>
      <c r="G262" s="38"/>
      <c r="H262" s="154"/>
      <c r="I262" s="155" t="n">
        <f aca="false">SUBTOTAL(9,I263:I283)</f>
        <v>8.228153</v>
      </c>
      <c r="J262" s="155" t="n">
        <f aca="false">SUBTOTAL(9,J263:J283)</f>
        <v>8.228153</v>
      </c>
      <c r="K262" s="155" t="n">
        <f aca="false">SUBTOTAL(9,K263:K283)</f>
        <v>0</v>
      </c>
      <c r="L262" s="155" t="n">
        <f aca="false">SUBTOTAL(9,L263:L283)</f>
        <v>0</v>
      </c>
      <c r="M262" s="155" t="n">
        <f aca="false">SUBTOTAL(9,M263:M283)</f>
        <v>0.08228153</v>
      </c>
      <c r="N262" s="155" t="n">
        <f aca="false">SUBTOTAL(9,N263:N283)</f>
        <v>0.57597071</v>
      </c>
      <c r="O262" s="155" t="n">
        <f aca="false">SUBTOTAL(9,O263:O283)</f>
        <v>0.90509683</v>
      </c>
      <c r="P262" s="155" t="n">
        <f aca="false">SUBTOTAL(9,P263:P283)</f>
        <v>0.90509683</v>
      </c>
      <c r="Q262" s="156"/>
      <c r="R262" s="156" t="n">
        <f aca="false">SUBTOTAL(9,R263:R283)</f>
        <v>9.70922054</v>
      </c>
      <c r="S262" s="157"/>
      <c r="T262" s="40" t="n">
        <f aca="false">SUBTOTAL(9,T263:T283)</f>
        <v>7326.9113899</v>
      </c>
      <c r="U262" s="158" t="n">
        <f aca="false">SUBTOTAL(9,U263:U478)</f>
        <v>714705.392177</v>
      </c>
      <c r="V262" s="159"/>
      <c r="W262" s="159"/>
      <c r="Y262" s="8"/>
      <c r="Z262" s="12"/>
      <c r="AA262" s="12"/>
    </row>
    <row r="263" customFormat="false" ht="11.25" hidden="false" customHeight="false" outlineLevel="2" collapsed="false">
      <c r="A263" s="13"/>
      <c r="B263" s="120" t="n">
        <v>3</v>
      </c>
      <c r="C263" s="121"/>
      <c r="D263" s="147"/>
      <c r="E263" s="160" t="s">
        <v>422</v>
      </c>
      <c r="F263" s="161"/>
      <c r="G263" s="162"/>
      <c r="H263" s="163"/>
      <c r="I263" s="164" t="n">
        <f aca="false">SUBTOTAL(9,I264:I272)</f>
        <v>8.228153</v>
      </c>
      <c r="J263" s="164" t="n">
        <f aca="false">SUBTOTAL(9,J264:J272)</f>
        <v>8.228153</v>
      </c>
      <c r="K263" s="164" t="n">
        <f aca="false">SUBTOTAL(9,K264:K272)</f>
        <v>0</v>
      </c>
      <c r="L263" s="164" t="n">
        <f aca="false">SUBTOTAL(9,L264:L272)</f>
        <v>0</v>
      </c>
      <c r="M263" s="164" t="n">
        <f aca="false">SUBTOTAL(9,M264:M272)</f>
        <v>0</v>
      </c>
      <c r="N263" s="164" t="n">
        <f aca="false">SUBTOTAL(9,N264:N272)</f>
        <v>0</v>
      </c>
      <c r="O263" s="164" t="n">
        <f aca="false">SUBTOTAL(9,O264:O272)</f>
        <v>0</v>
      </c>
      <c r="P263" s="164" t="n">
        <f aca="false">SUBTOTAL(9,P264:P272)</f>
        <v>0</v>
      </c>
      <c r="Q263" s="165"/>
      <c r="R263" s="165" t="n">
        <f aca="false">SUBTOTAL(9,R264:R272)</f>
        <v>8.228153</v>
      </c>
      <c r="S263" s="166"/>
      <c r="T263" s="167" t="n">
        <f aca="false">SUBTOTAL(9,T264:T272)</f>
        <v>4607.76568</v>
      </c>
      <c r="U263" s="168" t="n">
        <f aca="false">SUBTOTAL(9,U264:U478)</f>
        <v>714705.392177</v>
      </c>
      <c r="V263" s="169"/>
      <c r="W263" s="169"/>
      <c r="Y263" s="8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423</v>
      </c>
      <c r="D264" s="47" t="s">
        <v>138</v>
      </c>
      <c r="E264" s="46" t="s">
        <v>139</v>
      </c>
      <c r="F264" s="47" t="s">
        <v>79</v>
      </c>
      <c r="G264" s="48" t="n">
        <v>1</v>
      </c>
      <c r="H264" s="171" t="n">
        <v>0.948</v>
      </c>
      <c r="I264" s="172" t="n">
        <v>0.948</v>
      </c>
      <c r="J264" s="172" t="n">
        <f aca="false">IF(C264="PM",I264,0)</f>
        <v>0.948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.948</v>
      </c>
      <c r="R264" s="174" t="n">
        <f aca="false">Q264*G264</f>
        <v>0.948</v>
      </c>
      <c r="S264" s="49" t="n">
        <v>530.88</v>
      </c>
      <c r="T264" s="50" t="n">
        <f aca="false">IF(X264="T",0,U264)</f>
        <v>530.88</v>
      </c>
      <c r="U264" s="50" t="n">
        <v>530.88</v>
      </c>
      <c r="V264" s="175" t="s">
        <v>317</v>
      </c>
      <c r="W264" s="175"/>
      <c r="X264" s="175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423</v>
      </c>
      <c r="D265" s="47" t="s">
        <v>92</v>
      </c>
      <c r="E265" s="46" t="s">
        <v>93</v>
      </c>
      <c r="F265" s="47" t="s">
        <v>79</v>
      </c>
      <c r="G265" s="48" t="n">
        <v>2</v>
      </c>
      <c r="H265" s="171" t="n">
        <v>0.9105</v>
      </c>
      <c r="I265" s="172" t="n">
        <v>1.821</v>
      </c>
      <c r="J265" s="172" t="n">
        <f aca="false">IF(C265="PM",I265,0)</f>
        <v>1.821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9105</v>
      </c>
      <c r="R265" s="174" t="n">
        <f aca="false">Q265*G265</f>
        <v>1.821</v>
      </c>
      <c r="S265" s="49" t="n">
        <v>509.88</v>
      </c>
      <c r="T265" s="50" t="n">
        <f aca="false">IF(X265="T",0,U265)</f>
        <v>1019.76</v>
      </c>
      <c r="U265" s="50" t="n">
        <v>1019.76</v>
      </c>
      <c r="V265" s="175" t="s">
        <v>317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423</v>
      </c>
      <c r="D266" s="47" t="s">
        <v>320</v>
      </c>
      <c r="E266" s="46" t="s">
        <v>321</v>
      </c>
      <c r="F266" s="47" t="s">
        <v>39</v>
      </c>
      <c r="G266" s="48" t="n">
        <v>3</v>
      </c>
      <c r="H266" s="171" t="n">
        <v>0.292</v>
      </c>
      <c r="I266" s="172" t="n">
        <v>0.876</v>
      </c>
      <c r="J266" s="172" t="n">
        <f aca="false">IF(C266="PM",I266,0)</f>
        <v>0.876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292</v>
      </c>
      <c r="R266" s="174" t="n">
        <f aca="false">Q266*G266</f>
        <v>0.876</v>
      </c>
      <c r="S266" s="49" t="n">
        <v>163.52</v>
      </c>
      <c r="T266" s="50" t="n">
        <f aca="false">IF(X266="T",0,U266)</f>
        <v>490.56</v>
      </c>
      <c r="U266" s="50" t="n">
        <v>490.56</v>
      </c>
      <c r="V266" s="175" t="s">
        <v>317</v>
      </c>
      <c r="W266" s="175"/>
      <c r="X266" s="175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70" t="s">
        <v>423</v>
      </c>
      <c r="D267" s="47" t="s">
        <v>311</v>
      </c>
      <c r="E267" s="46" t="s">
        <v>312</v>
      </c>
      <c r="F267" s="47" t="s">
        <v>39</v>
      </c>
      <c r="G267" s="48" t="n">
        <v>3</v>
      </c>
      <c r="H267" s="171" t="n">
        <v>0.146</v>
      </c>
      <c r="I267" s="172" t="n">
        <v>0.438</v>
      </c>
      <c r="J267" s="172" t="n">
        <f aca="false">IF(C267="PM",I267,0)</f>
        <v>0.438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.146</v>
      </c>
      <c r="R267" s="174" t="n">
        <f aca="false">Q267*G267</f>
        <v>0.438</v>
      </c>
      <c r="S267" s="49" t="n">
        <v>81.76</v>
      </c>
      <c r="T267" s="50" t="n">
        <f aca="false">IF(X267="T",0,U267)</f>
        <v>245.28</v>
      </c>
      <c r="U267" s="50" t="n">
        <v>245.28</v>
      </c>
      <c r="V267" s="175" t="s">
        <v>317</v>
      </c>
      <c r="W267" s="175"/>
      <c r="X267" s="175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70" t="s">
        <v>423</v>
      </c>
      <c r="D268" s="47" t="s">
        <v>96</v>
      </c>
      <c r="E268" s="46" t="s">
        <v>97</v>
      </c>
      <c r="F268" s="47" t="s">
        <v>39</v>
      </c>
      <c r="G268" s="48" t="n">
        <v>3</v>
      </c>
      <c r="H268" s="171" t="n">
        <v>0.1755</v>
      </c>
      <c r="I268" s="172" t="n">
        <v>0.5265</v>
      </c>
      <c r="J268" s="172" t="n">
        <f aca="false">IF(C268="PM",I268,0)</f>
        <v>0.5265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.1755</v>
      </c>
      <c r="R268" s="174" t="n">
        <f aca="false">Q268*G268</f>
        <v>0.5265</v>
      </c>
      <c r="S268" s="49" t="n">
        <v>98.28</v>
      </c>
      <c r="T268" s="50" t="n">
        <f aca="false">IF(X268="T",0,U268)</f>
        <v>294.84</v>
      </c>
      <c r="U268" s="50" t="n">
        <v>294.84</v>
      </c>
      <c r="V268" s="175" t="s">
        <v>317</v>
      </c>
      <c r="W268" s="175"/>
      <c r="X268" s="175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423</v>
      </c>
      <c r="D269" s="47" t="s">
        <v>322</v>
      </c>
      <c r="E269" s="46" t="s">
        <v>323</v>
      </c>
      <c r="F269" s="47" t="s">
        <v>46</v>
      </c>
      <c r="G269" s="48" t="n">
        <v>0.177</v>
      </c>
      <c r="H269" s="171" t="n">
        <v>13.414</v>
      </c>
      <c r="I269" s="172" t="n">
        <v>2.374278</v>
      </c>
      <c r="J269" s="172" t="n">
        <f aca="false">IF(C269="PM",I269,0)</f>
        <v>2.374278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13.414</v>
      </c>
      <c r="R269" s="174" t="n">
        <f aca="false">Q269*G269</f>
        <v>2.374278</v>
      </c>
      <c r="S269" s="49" t="n">
        <v>7511.84</v>
      </c>
      <c r="T269" s="50" t="n">
        <f aca="false">IF(X269="T",0,U269)</f>
        <v>1329.59568</v>
      </c>
      <c r="U269" s="50" t="n">
        <v>1329.59568</v>
      </c>
      <c r="V269" s="175" t="s">
        <v>317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423</v>
      </c>
      <c r="D270" s="47" t="s">
        <v>318</v>
      </c>
      <c r="E270" s="46" t="s">
        <v>319</v>
      </c>
      <c r="F270" s="47" t="s">
        <v>46</v>
      </c>
      <c r="G270" s="48" t="n">
        <v>0.165</v>
      </c>
      <c r="H270" s="171" t="n">
        <v>6.707</v>
      </c>
      <c r="I270" s="172" t="n">
        <v>1.106655</v>
      </c>
      <c r="J270" s="172" t="n">
        <f aca="false">IF(C270="PM",I270,0)</f>
        <v>1.106655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6.707</v>
      </c>
      <c r="R270" s="174" t="n">
        <f aca="false">Q270*G270</f>
        <v>1.106655</v>
      </c>
      <c r="S270" s="49" t="n">
        <v>3755.92</v>
      </c>
      <c r="T270" s="50" t="n">
        <f aca="false">IF(X270="T",0,U270)</f>
        <v>619.7268</v>
      </c>
      <c r="U270" s="50" t="n">
        <v>619.7268</v>
      </c>
      <c r="V270" s="175" t="s">
        <v>317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423</v>
      </c>
      <c r="D271" s="47" t="s">
        <v>280</v>
      </c>
      <c r="E271" s="46" t="s">
        <v>281</v>
      </c>
      <c r="F271" s="47" t="s">
        <v>46</v>
      </c>
      <c r="G271" s="48" t="n">
        <v>0.055</v>
      </c>
      <c r="H271" s="171" t="n">
        <v>2.504</v>
      </c>
      <c r="I271" s="172" t="n">
        <v>0.13772</v>
      </c>
      <c r="J271" s="172" t="n">
        <f aca="false">IF(C271="PM",I271,0)</f>
        <v>0.13772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2.504</v>
      </c>
      <c r="R271" s="174" t="n">
        <f aca="false">Q271*G271</f>
        <v>0.13772</v>
      </c>
      <c r="S271" s="49" t="n">
        <v>1402.24</v>
      </c>
      <c r="T271" s="50" t="n">
        <f aca="false">IF(X271="T",0,U271)</f>
        <v>77.1232</v>
      </c>
      <c r="U271" s="50" t="n">
        <v>77.1232</v>
      </c>
      <c r="V271" s="175" t="s">
        <v>317</v>
      </c>
      <c r="W271" s="175"/>
      <c r="X271" s="175"/>
      <c r="Y271" s="12"/>
      <c r="Z271" s="12"/>
      <c r="AA271" s="12"/>
    </row>
    <row r="272" customFormat="false" ht="8.25" hidden="false" customHeight="false" outlineLevel="3" collapsed="false">
      <c r="B272" s="8"/>
      <c r="C272" s="52"/>
      <c r="D272" s="53"/>
      <c r="E272" s="53"/>
      <c r="F272" s="53"/>
      <c r="G272" s="53"/>
      <c r="H272" s="176"/>
      <c r="I272" s="177"/>
      <c r="J272" s="177"/>
      <c r="K272" s="177"/>
      <c r="L272" s="177"/>
      <c r="M272" s="177"/>
      <c r="N272" s="177"/>
      <c r="O272" s="177"/>
      <c r="P272" s="177"/>
      <c r="Q272" s="178"/>
      <c r="R272" s="178"/>
      <c r="S272" s="54"/>
      <c r="T272" s="179"/>
      <c r="U272" s="55"/>
      <c r="V272" s="180"/>
      <c r="W272" s="180"/>
    </row>
    <row r="273" customFormat="false" ht="11.25" hidden="false" customHeight="false" outlineLevel="2" collapsed="false">
      <c r="A273" s="13"/>
      <c r="B273" s="120" t="n">
        <v>3</v>
      </c>
      <c r="C273" s="121"/>
      <c r="D273" s="147"/>
      <c r="E273" s="160" t="s">
        <v>424</v>
      </c>
      <c r="F273" s="161"/>
      <c r="G273" s="162"/>
      <c r="H273" s="163"/>
      <c r="I273" s="164" t="n">
        <f aca="false">SUBTOTAL(9,I274:I276)</f>
        <v>0</v>
      </c>
      <c r="J273" s="164" t="n">
        <f aca="false">SUBTOTAL(9,J274:J276)</f>
        <v>0</v>
      </c>
      <c r="K273" s="164" t="n">
        <f aca="false">SUBTOTAL(9,K274:K276)</f>
        <v>0</v>
      </c>
      <c r="L273" s="164" t="n">
        <f aca="false">SUBTOTAL(9,L274:L276)</f>
        <v>0</v>
      </c>
      <c r="M273" s="164" t="n">
        <f aca="false">SUBTOTAL(9,M274:M276)</f>
        <v>0.08228153</v>
      </c>
      <c r="N273" s="164" t="n">
        <f aca="false">SUBTOTAL(9,N274:N276)</f>
        <v>0.57597071</v>
      </c>
      <c r="O273" s="164" t="n">
        <f aca="false">SUBTOTAL(9,O274:O276)</f>
        <v>0.90509683</v>
      </c>
      <c r="P273" s="164" t="n">
        <f aca="false">SUBTOTAL(9,P274:P276)</f>
        <v>0.90509683</v>
      </c>
      <c r="Q273" s="165"/>
      <c r="R273" s="165" t="n">
        <f aca="false">SUBTOTAL(9,R274:R276)</f>
        <v>1.48106754</v>
      </c>
      <c r="S273" s="166"/>
      <c r="T273" s="167" t="n">
        <f aca="false">SUBTOTAL(9,T274:T276)</f>
        <v>829.3978224</v>
      </c>
      <c r="U273" s="168" t="n">
        <f aca="false">SUBTOTAL(9,U274:U482)</f>
        <v>710097.626497</v>
      </c>
      <c r="V273" s="169"/>
      <c r="W273" s="169"/>
      <c r="Y273" s="8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425</v>
      </c>
      <c r="D274" s="47" t="s">
        <v>268</v>
      </c>
      <c r="E274" s="46" t="s">
        <v>269</v>
      </c>
      <c r="F274" s="47" t="s">
        <v>270</v>
      </c>
      <c r="G274" s="48" t="n">
        <v>7</v>
      </c>
      <c r="H274" s="171" t="n">
        <v>0</v>
      </c>
      <c r="I274" s="172" t="n">
        <v>0</v>
      </c>
      <c r="J274" s="172" t="n">
        <f aca="false">IF(C274="PM",I274,0)</f>
        <v>0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.08228153</v>
      </c>
      <c r="N274" s="172" t="n">
        <f aca="false">M274*G274</f>
        <v>0.57597071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.08228153</v>
      </c>
      <c r="R274" s="174" t="n">
        <f aca="false">Q274*G274</f>
        <v>0.57597071</v>
      </c>
      <c r="S274" s="49" t="n">
        <v>46.0776568</v>
      </c>
      <c r="T274" s="50" t="n">
        <f aca="false">IF(X274="T",0,U274)</f>
        <v>322.5435976</v>
      </c>
      <c r="U274" s="50" t="n">
        <v>322.5435976</v>
      </c>
      <c r="V274" s="175" t="s">
        <v>317</v>
      </c>
      <c r="W274" s="175" t="n">
        <v>0.01</v>
      </c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425</v>
      </c>
      <c r="D275" s="47" t="s">
        <v>282</v>
      </c>
      <c r="E275" s="46" t="s">
        <v>283</v>
      </c>
      <c r="F275" s="47" t="s">
        <v>284</v>
      </c>
      <c r="G275" s="48" t="n">
        <v>1</v>
      </c>
      <c r="H275" s="171" t="n">
        <v>0</v>
      </c>
      <c r="I275" s="172" t="n">
        <v>0</v>
      </c>
      <c r="J275" s="172" t="n">
        <f aca="false">IF(C275="PM",I275,0)</f>
        <v>0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.90509683</v>
      </c>
      <c r="P275" s="172" t="n">
        <f aca="false">O275*G275</f>
        <v>0.90509683</v>
      </c>
      <c r="Q275" s="174" t="n">
        <f aca="false">H275+K275+M275+O275</f>
        <v>0.90509683</v>
      </c>
      <c r="R275" s="174" t="n">
        <f aca="false">Q275*G275</f>
        <v>0.90509683</v>
      </c>
      <c r="S275" s="49" t="n">
        <v>506.8542248</v>
      </c>
      <c r="T275" s="50" t="n">
        <f aca="false">IF(X275="T",0,U275)</f>
        <v>506.8542248</v>
      </c>
      <c r="U275" s="50" t="n">
        <v>506.8542248</v>
      </c>
      <c r="V275" s="175" t="s">
        <v>317</v>
      </c>
      <c r="W275" s="175" t="n">
        <v>0.11</v>
      </c>
      <c r="X275" s="175"/>
      <c r="Y275" s="12"/>
      <c r="Z275" s="12"/>
      <c r="AA275" s="12"/>
    </row>
    <row r="276" customFormat="false" ht="8.25" hidden="false" customHeight="false" outlineLevel="3" collapsed="false">
      <c r="B276" s="8"/>
      <c r="C276" s="52"/>
      <c r="D276" s="53"/>
      <c r="E276" s="53"/>
      <c r="F276" s="53"/>
      <c r="G276" s="53"/>
      <c r="H276" s="176"/>
      <c r="I276" s="177"/>
      <c r="J276" s="177"/>
      <c r="K276" s="177"/>
      <c r="L276" s="177"/>
      <c r="M276" s="177"/>
      <c r="N276" s="177"/>
      <c r="O276" s="177"/>
      <c r="P276" s="177"/>
      <c r="Q276" s="178"/>
      <c r="R276" s="178"/>
      <c r="S276" s="54"/>
      <c r="T276" s="179"/>
      <c r="U276" s="55"/>
      <c r="V276" s="180"/>
      <c r="W276" s="180"/>
    </row>
    <row r="277" customFormat="false" ht="11.25" hidden="false" customHeight="false" outlineLevel="2" collapsed="false">
      <c r="A277" s="13"/>
      <c r="B277" s="120" t="n">
        <v>3</v>
      </c>
      <c r="C277" s="121"/>
      <c r="D277" s="147"/>
      <c r="E277" s="160" t="s">
        <v>428</v>
      </c>
      <c r="F277" s="161"/>
      <c r="G277" s="162"/>
      <c r="H277" s="163"/>
      <c r="I277" s="164" t="n">
        <f aca="false">SUBTOTAL(9,I278:I282)</f>
        <v>0</v>
      </c>
      <c r="J277" s="164" t="n">
        <f aca="false">SUBTOTAL(9,J278:J282)</f>
        <v>0</v>
      </c>
      <c r="K277" s="164" t="n">
        <f aca="false">SUBTOTAL(9,K278:K282)</f>
        <v>0</v>
      </c>
      <c r="L277" s="164" t="n">
        <f aca="false">SUBTOTAL(9,L278:L282)</f>
        <v>0</v>
      </c>
      <c r="M277" s="164" t="n">
        <f aca="false">SUBTOTAL(9,M278:M282)</f>
        <v>0</v>
      </c>
      <c r="N277" s="164" t="n">
        <f aca="false">SUBTOTAL(9,N278:N282)</f>
        <v>0</v>
      </c>
      <c r="O277" s="164" t="n">
        <f aca="false">SUBTOTAL(9,O278:O282)</f>
        <v>0</v>
      </c>
      <c r="P277" s="164" t="n">
        <f aca="false">SUBTOTAL(9,P278:P282)</f>
        <v>0</v>
      </c>
      <c r="Q277" s="165"/>
      <c r="R277" s="165" t="n">
        <f aca="false">SUBTOTAL(9,R278:R282)</f>
        <v>0</v>
      </c>
      <c r="S277" s="166"/>
      <c r="T277" s="167" t="n">
        <f aca="false">SUBTOTAL(9,T278:T282)</f>
        <v>1889.7478875</v>
      </c>
      <c r="U277" s="168" t="n">
        <f aca="false">SUBTOTAL(9,U278:U486)</f>
        <v>709268.2286746</v>
      </c>
      <c r="V277" s="169"/>
      <c r="W277" s="169"/>
      <c r="Y277" s="8"/>
      <c r="Z277" s="12"/>
      <c r="AA277" s="12"/>
    </row>
    <row r="278" customFormat="false" ht="11.25" hidden="false" customHeight="false" outlineLevel="3" collapsed="false">
      <c r="A278" s="13"/>
      <c r="B278" s="83"/>
      <c r="C278" s="170" t="s">
        <v>429</v>
      </c>
      <c r="D278" s="47" t="s">
        <v>430</v>
      </c>
      <c r="E278" s="46" t="s">
        <v>431</v>
      </c>
      <c r="F278" s="47" t="s">
        <v>432</v>
      </c>
      <c r="G278" s="48" t="n">
        <v>0.070065</v>
      </c>
      <c r="H278" s="171"/>
      <c r="I278" s="172"/>
      <c r="J278" s="172" t="n">
        <f aca="false">IF(C278="PM",I278,0)</f>
        <v>0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</v>
      </c>
      <c r="R278" s="174" t="n">
        <f aca="false">Q278*G278</f>
        <v>0</v>
      </c>
      <c r="S278" s="49" t="n">
        <v>750</v>
      </c>
      <c r="T278" s="50" t="n">
        <f aca="false">IF(X278="T",0,U278)</f>
        <v>52.54875</v>
      </c>
      <c r="U278" s="50" t="n">
        <v>52.54875</v>
      </c>
      <c r="V278" s="175" t="s">
        <v>317</v>
      </c>
      <c r="W278" s="175"/>
      <c r="X278" s="175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0" t="s">
        <v>429</v>
      </c>
      <c r="D279" s="47" t="s">
        <v>443</v>
      </c>
      <c r="E279" s="46" t="s">
        <v>444</v>
      </c>
      <c r="F279" s="47" t="s">
        <v>112</v>
      </c>
      <c r="G279" s="48" t="n">
        <v>1.5</v>
      </c>
      <c r="H279" s="171"/>
      <c r="I279" s="172"/>
      <c r="J279" s="172" t="n">
        <f aca="false">IF(C279="PM",I279,0)</f>
        <v>0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</v>
      </c>
      <c r="R279" s="174" t="n">
        <f aca="false">Q279*G279</f>
        <v>0</v>
      </c>
      <c r="S279" s="49" t="n">
        <v>690</v>
      </c>
      <c r="T279" s="50" t="n">
        <f aca="false">IF(X279="T",0,U279)</f>
        <v>1035</v>
      </c>
      <c r="U279" s="50" t="n">
        <v>1035</v>
      </c>
      <c r="V279" s="175" t="s">
        <v>317</v>
      </c>
      <c r="W279" s="175"/>
      <c r="X279" s="175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0" t="s">
        <v>429</v>
      </c>
      <c r="D280" s="47" t="s">
        <v>452</v>
      </c>
      <c r="E280" s="46" t="s">
        <v>453</v>
      </c>
      <c r="F280" s="47" t="s">
        <v>432</v>
      </c>
      <c r="G280" s="48" t="n">
        <v>1.0071195</v>
      </c>
      <c r="H280" s="171"/>
      <c r="I280" s="172"/>
      <c r="J280" s="172" t="n">
        <f aca="false">IF(C280="PM",I280,0)</f>
        <v>0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</v>
      </c>
      <c r="R280" s="174" t="n">
        <f aca="false">Q280*G280</f>
        <v>0</v>
      </c>
      <c r="S280" s="49" t="n">
        <v>725</v>
      </c>
      <c r="T280" s="50" t="n">
        <f aca="false">IF(X280="T",0,U280)</f>
        <v>730.1616375</v>
      </c>
      <c r="U280" s="50" t="n">
        <v>730.1616375</v>
      </c>
      <c r="V280" s="175" t="s">
        <v>317</v>
      </c>
      <c r="W280" s="175"/>
      <c r="X280" s="175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70" t="s">
        <v>429</v>
      </c>
      <c r="D281" s="47" t="s">
        <v>454</v>
      </c>
      <c r="E281" s="46" t="s">
        <v>455</v>
      </c>
      <c r="F281" s="47" t="s">
        <v>432</v>
      </c>
      <c r="G281" s="48" t="n">
        <v>0.1275</v>
      </c>
      <c r="H281" s="171"/>
      <c r="I281" s="172"/>
      <c r="J281" s="172" t="n">
        <f aca="false">IF(C281="PM",I281,0)</f>
        <v>0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0</v>
      </c>
      <c r="R281" s="174" t="n">
        <f aca="false">Q281*G281</f>
        <v>0</v>
      </c>
      <c r="S281" s="49" t="n">
        <v>565</v>
      </c>
      <c r="T281" s="50" t="n">
        <f aca="false">IF(X281="T",0,U281)</f>
        <v>72.0375</v>
      </c>
      <c r="U281" s="50" t="n">
        <v>72.0375</v>
      </c>
      <c r="V281" s="175" t="s">
        <v>317</v>
      </c>
      <c r="W281" s="175"/>
      <c r="X281" s="175"/>
      <c r="Y281" s="12"/>
      <c r="Z281" s="12"/>
      <c r="AA281" s="12"/>
    </row>
    <row r="282" customFormat="false" ht="8.25" hidden="false" customHeight="false" outlineLevel="3" collapsed="false">
      <c r="B282" s="8"/>
      <c r="C282" s="52"/>
      <c r="D282" s="53"/>
      <c r="E282" s="53"/>
      <c r="F282" s="53"/>
      <c r="G282" s="53"/>
      <c r="H282" s="176"/>
      <c r="I282" s="177"/>
      <c r="J282" s="177"/>
      <c r="K282" s="177"/>
      <c r="L282" s="177"/>
      <c r="M282" s="177"/>
      <c r="N282" s="177"/>
      <c r="O282" s="177"/>
      <c r="P282" s="177"/>
      <c r="Q282" s="178"/>
      <c r="R282" s="178"/>
      <c r="S282" s="54"/>
      <c r="T282" s="179"/>
      <c r="U282" s="55"/>
      <c r="V282" s="180"/>
      <c r="W282" s="180"/>
    </row>
    <row r="283" customFormat="false" ht="8.25" hidden="false" customHeight="false" outlineLevel="2" collapsed="false">
      <c r="C283" s="21"/>
      <c r="D283" s="13"/>
      <c r="E283" s="13"/>
      <c r="F283" s="13"/>
      <c r="G283" s="13"/>
      <c r="H283" s="145"/>
      <c r="I283" s="181"/>
      <c r="J283" s="181"/>
      <c r="K283" s="181"/>
      <c r="L283" s="181"/>
      <c r="M283" s="181"/>
      <c r="N283" s="181"/>
      <c r="O283" s="181"/>
      <c r="P283" s="181"/>
      <c r="Q283" s="182"/>
      <c r="R283" s="182"/>
      <c r="S283" s="13"/>
      <c r="T283" s="22"/>
      <c r="U283" s="125"/>
      <c r="V283" s="183"/>
      <c r="W283" s="183"/>
    </row>
    <row r="284" customFormat="false" ht="12" hidden="false" customHeight="false" outlineLevel="1" collapsed="false">
      <c r="A284" s="12"/>
      <c r="B284" s="120" t="n">
        <v>2</v>
      </c>
      <c r="C284" s="121"/>
      <c r="D284" s="147"/>
      <c r="E284" s="36" t="s">
        <v>324</v>
      </c>
      <c r="F284" s="37"/>
      <c r="G284" s="38"/>
      <c r="H284" s="154"/>
      <c r="I284" s="155" t="n">
        <f aca="false">SUBTOTAL(9,I285:I305)</f>
        <v>8.094046</v>
      </c>
      <c r="J284" s="155" t="n">
        <f aca="false">SUBTOTAL(9,J285:J305)</f>
        <v>8.094046</v>
      </c>
      <c r="K284" s="155" t="n">
        <f aca="false">SUBTOTAL(9,K285:K305)</f>
        <v>0</v>
      </c>
      <c r="L284" s="155" t="n">
        <f aca="false">SUBTOTAL(9,L285:L305)</f>
        <v>0</v>
      </c>
      <c r="M284" s="155" t="n">
        <f aca="false">SUBTOTAL(9,M285:M305)</f>
        <v>0.08094046</v>
      </c>
      <c r="N284" s="155" t="n">
        <f aca="false">SUBTOTAL(9,N285:N305)</f>
        <v>0.56658322</v>
      </c>
      <c r="O284" s="155" t="n">
        <f aca="false">SUBTOTAL(9,O285:O305)</f>
        <v>0.89034506</v>
      </c>
      <c r="P284" s="155" t="n">
        <f aca="false">SUBTOTAL(9,P285:P305)</f>
        <v>0.89034506</v>
      </c>
      <c r="Q284" s="156"/>
      <c r="R284" s="156" t="n">
        <f aca="false">SUBTOTAL(9,R285:R305)</f>
        <v>9.55097428</v>
      </c>
      <c r="S284" s="157"/>
      <c r="T284" s="40" t="n">
        <f aca="false">SUBTOTAL(9,T285:T305)</f>
        <v>7223.2470968</v>
      </c>
      <c r="U284" s="158" t="n">
        <f aca="false">SUBTOTAL(9,U285:U484)</f>
        <v>707378.4807871</v>
      </c>
      <c r="V284" s="159"/>
      <c r="W284" s="159"/>
      <c r="Y284" s="8"/>
      <c r="Z284" s="12"/>
      <c r="AA284" s="12"/>
    </row>
    <row r="285" customFormat="false" ht="11.25" hidden="false" customHeight="false" outlineLevel="2" collapsed="false">
      <c r="A285" s="13"/>
      <c r="B285" s="120" t="n">
        <v>3</v>
      </c>
      <c r="C285" s="121"/>
      <c r="D285" s="147"/>
      <c r="E285" s="160" t="s">
        <v>422</v>
      </c>
      <c r="F285" s="161"/>
      <c r="G285" s="162"/>
      <c r="H285" s="163"/>
      <c r="I285" s="164" t="n">
        <f aca="false">SUBTOTAL(9,I286:I294)</f>
        <v>8.094046</v>
      </c>
      <c r="J285" s="164" t="n">
        <f aca="false">SUBTOTAL(9,J286:J294)</f>
        <v>8.094046</v>
      </c>
      <c r="K285" s="164" t="n">
        <f aca="false">SUBTOTAL(9,K286:K294)</f>
        <v>0</v>
      </c>
      <c r="L285" s="164" t="n">
        <f aca="false">SUBTOTAL(9,L286:L294)</f>
        <v>0</v>
      </c>
      <c r="M285" s="164" t="n">
        <f aca="false">SUBTOTAL(9,M286:M294)</f>
        <v>0</v>
      </c>
      <c r="N285" s="164" t="n">
        <f aca="false">SUBTOTAL(9,N286:N294)</f>
        <v>0</v>
      </c>
      <c r="O285" s="164" t="n">
        <f aca="false">SUBTOTAL(9,O286:O294)</f>
        <v>0</v>
      </c>
      <c r="P285" s="164" t="n">
        <f aca="false">SUBTOTAL(9,P286:P294)</f>
        <v>0</v>
      </c>
      <c r="Q285" s="165"/>
      <c r="R285" s="165" t="n">
        <f aca="false">SUBTOTAL(9,R286:R294)</f>
        <v>8.094046</v>
      </c>
      <c r="S285" s="166"/>
      <c r="T285" s="167" t="n">
        <f aca="false">SUBTOTAL(9,T286:T294)</f>
        <v>4532.66576</v>
      </c>
      <c r="U285" s="168" t="n">
        <f aca="false">SUBTOTAL(9,U286:U484)</f>
        <v>707378.4807871</v>
      </c>
      <c r="V285" s="169"/>
      <c r="W285" s="169"/>
      <c r="Y285" s="8"/>
      <c r="Z285" s="12"/>
      <c r="AA285" s="12"/>
    </row>
    <row r="286" customFormat="false" ht="11.25" hidden="false" customHeight="false" outlineLevel="3" collapsed="false">
      <c r="A286" s="13"/>
      <c r="B286" s="83"/>
      <c r="C286" s="170" t="s">
        <v>423</v>
      </c>
      <c r="D286" s="47" t="s">
        <v>138</v>
      </c>
      <c r="E286" s="46" t="s">
        <v>139</v>
      </c>
      <c r="F286" s="47" t="s">
        <v>79</v>
      </c>
      <c r="G286" s="48" t="n">
        <v>1</v>
      </c>
      <c r="H286" s="171" t="n">
        <v>0.948</v>
      </c>
      <c r="I286" s="172" t="n">
        <v>0.948</v>
      </c>
      <c r="J286" s="172" t="n">
        <f aca="false">IF(C286="PM",I286,0)</f>
        <v>0.948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0.948</v>
      </c>
      <c r="R286" s="174" t="n">
        <f aca="false">Q286*G286</f>
        <v>0.948</v>
      </c>
      <c r="S286" s="49" t="n">
        <v>530.88</v>
      </c>
      <c r="T286" s="50" t="n">
        <f aca="false">IF(X286="T",0,U286)</f>
        <v>530.88</v>
      </c>
      <c r="U286" s="50" t="n">
        <v>530.88</v>
      </c>
      <c r="V286" s="175" t="s">
        <v>324</v>
      </c>
      <c r="W286" s="175"/>
      <c r="X286" s="175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423</v>
      </c>
      <c r="D287" s="47" t="s">
        <v>92</v>
      </c>
      <c r="E287" s="46" t="s">
        <v>93</v>
      </c>
      <c r="F287" s="47" t="s">
        <v>79</v>
      </c>
      <c r="G287" s="48" t="n">
        <v>2</v>
      </c>
      <c r="H287" s="171" t="n">
        <v>0.9105</v>
      </c>
      <c r="I287" s="172" t="n">
        <v>1.821</v>
      </c>
      <c r="J287" s="172" t="n">
        <f aca="false">IF(C287="PM",I287,0)</f>
        <v>1.821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0.9105</v>
      </c>
      <c r="R287" s="174" t="n">
        <f aca="false">Q287*G287</f>
        <v>1.821</v>
      </c>
      <c r="S287" s="49" t="n">
        <v>509.88</v>
      </c>
      <c r="T287" s="50" t="n">
        <f aca="false">IF(X287="T",0,U287)</f>
        <v>1019.76</v>
      </c>
      <c r="U287" s="50" t="n">
        <v>1019.76</v>
      </c>
      <c r="V287" s="175" t="s">
        <v>324</v>
      </c>
      <c r="W287" s="175"/>
      <c r="X287" s="175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0" t="s">
        <v>423</v>
      </c>
      <c r="D288" s="47" t="s">
        <v>315</v>
      </c>
      <c r="E288" s="46" t="s">
        <v>316</v>
      </c>
      <c r="F288" s="47" t="s">
        <v>39</v>
      </c>
      <c r="G288" s="48" t="n">
        <v>3</v>
      </c>
      <c r="H288" s="171" t="n">
        <v>0.252</v>
      </c>
      <c r="I288" s="172" t="n">
        <v>0.756</v>
      </c>
      <c r="J288" s="172" t="n">
        <f aca="false">IF(C288="PM",I288,0)</f>
        <v>0.756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0.252</v>
      </c>
      <c r="R288" s="174" t="n">
        <f aca="false">Q288*G288</f>
        <v>0.756</v>
      </c>
      <c r="S288" s="49" t="n">
        <v>141.12</v>
      </c>
      <c r="T288" s="50" t="n">
        <f aca="false">IF(X288="T",0,U288)</f>
        <v>423.36</v>
      </c>
      <c r="U288" s="50" t="n">
        <v>423.36</v>
      </c>
      <c r="V288" s="175" t="s">
        <v>324</v>
      </c>
      <c r="W288" s="175"/>
      <c r="X288" s="175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70" t="s">
        <v>423</v>
      </c>
      <c r="D289" s="47" t="s">
        <v>311</v>
      </c>
      <c r="E289" s="46" t="s">
        <v>312</v>
      </c>
      <c r="F289" s="47" t="s">
        <v>39</v>
      </c>
      <c r="G289" s="48" t="n">
        <v>3</v>
      </c>
      <c r="H289" s="171" t="n">
        <v>0.146</v>
      </c>
      <c r="I289" s="172" t="n">
        <v>0.438</v>
      </c>
      <c r="J289" s="172" t="n">
        <f aca="false">IF(C289="PM",I289,0)</f>
        <v>0.438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146</v>
      </c>
      <c r="R289" s="174" t="n">
        <f aca="false">Q289*G289</f>
        <v>0.438</v>
      </c>
      <c r="S289" s="49" t="n">
        <v>81.76</v>
      </c>
      <c r="T289" s="50" t="n">
        <f aca="false">IF(X289="T",0,U289)</f>
        <v>245.28</v>
      </c>
      <c r="U289" s="50" t="n">
        <v>245.28</v>
      </c>
      <c r="V289" s="175" t="s">
        <v>324</v>
      </c>
      <c r="W289" s="175"/>
      <c r="X289" s="175"/>
      <c r="Y289" s="12"/>
      <c r="Z289" s="12"/>
      <c r="AA289" s="12"/>
    </row>
    <row r="290" customFormat="false" ht="11.25" hidden="false" customHeight="false" outlineLevel="3" collapsed="false">
      <c r="A290" s="13"/>
      <c r="B290" s="83"/>
      <c r="C290" s="170" t="s">
        <v>423</v>
      </c>
      <c r="D290" s="47" t="s">
        <v>96</v>
      </c>
      <c r="E290" s="46" t="s">
        <v>97</v>
      </c>
      <c r="F290" s="47" t="s">
        <v>39</v>
      </c>
      <c r="G290" s="48" t="n">
        <v>3</v>
      </c>
      <c r="H290" s="171" t="n">
        <v>0.1755</v>
      </c>
      <c r="I290" s="172" t="n">
        <v>0.5265</v>
      </c>
      <c r="J290" s="172" t="n">
        <f aca="false">IF(C290="PM",I290,0)</f>
        <v>0.5265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1755</v>
      </c>
      <c r="R290" s="174" t="n">
        <f aca="false">Q290*G290</f>
        <v>0.5265</v>
      </c>
      <c r="S290" s="49" t="n">
        <v>98.28</v>
      </c>
      <c r="T290" s="50" t="n">
        <f aca="false">IF(X290="T",0,U290)</f>
        <v>294.84</v>
      </c>
      <c r="U290" s="50" t="n">
        <v>294.84</v>
      </c>
      <c r="V290" s="175" t="s">
        <v>324</v>
      </c>
      <c r="W290" s="175"/>
      <c r="X290" s="175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70" t="s">
        <v>423</v>
      </c>
      <c r="D291" s="47" t="s">
        <v>313</v>
      </c>
      <c r="E291" s="46" t="s">
        <v>314</v>
      </c>
      <c r="F291" s="47" t="s">
        <v>46</v>
      </c>
      <c r="G291" s="48" t="n">
        <v>0.183</v>
      </c>
      <c r="H291" s="171" t="n">
        <v>12.803</v>
      </c>
      <c r="I291" s="172" t="n">
        <v>2.342949</v>
      </c>
      <c r="J291" s="172" t="n">
        <f aca="false">IF(C291="PM",I291,0)</f>
        <v>2.342949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12.803</v>
      </c>
      <c r="R291" s="174" t="n">
        <f aca="false">Q291*G291</f>
        <v>2.342949</v>
      </c>
      <c r="S291" s="49" t="n">
        <v>7169.68</v>
      </c>
      <c r="T291" s="50" t="n">
        <f aca="false">IF(X291="T",0,U291)</f>
        <v>1312.05144</v>
      </c>
      <c r="U291" s="50" t="n">
        <v>1312.05144</v>
      </c>
      <c r="V291" s="175" t="s">
        <v>324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423</v>
      </c>
      <c r="D292" s="47" t="s">
        <v>309</v>
      </c>
      <c r="E292" s="46" t="s">
        <v>310</v>
      </c>
      <c r="F292" s="47" t="s">
        <v>46</v>
      </c>
      <c r="G292" s="48" t="n">
        <v>0.174</v>
      </c>
      <c r="H292" s="171" t="n">
        <v>6.4015</v>
      </c>
      <c r="I292" s="172" t="n">
        <v>1.113861</v>
      </c>
      <c r="J292" s="172" t="n">
        <f aca="false">IF(C292="PM",I292,0)</f>
        <v>1.113861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6.4015</v>
      </c>
      <c r="R292" s="174" t="n">
        <f aca="false">Q292*G292</f>
        <v>1.113861</v>
      </c>
      <c r="S292" s="49" t="n">
        <v>3584.84</v>
      </c>
      <c r="T292" s="50" t="n">
        <f aca="false">IF(X292="T",0,U292)</f>
        <v>623.76216</v>
      </c>
      <c r="U292" s="50" t="n">
        <v>623.76216</v>
      </c>
      <c r="V292" s="175" t="s">
        <v>324</v>
      </c>
      <c r="W292" s="175"/>
      <c r="X292" s="175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423</v>
      </c>
      <c r="D293" s="47" t="s">
        <v>280</v>
      </c>
      <c r="E293" s="46" t="s">
        <v>281</v>
      </c>
      <c r="F293" s="47" t="s">
        <v>46</v>
      </c>
      <c r="G293" s="48" t="n">
        <v>0.059</v>
      </c>
      <c r="H293" s="171" t="n">
        <v>2.504</v>
      </c>
      <c r="I293" s="172" t="n">
        <v>0.147736</v>
      </c>
      <c r="J293" s="172" t="n">
        <f aca="false">IF(C293="PM",I293,0)</f>
        <v>0.147736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2.504</v>
      </c>
      <c r="R293" s="174" t="n">
        <f aca="false">Q293*G293</f>
        <v>0.147736</v>
      </c>
      <c r="S293" s="49" t="n">
        <v>1402.24</v>
      </c>
      <c r="T293" s="50" t="n">
        <f aca="false">IF(X293="T",0,U293)</f>
        <v>82.73216</v>
      </c>
      <c r="U293" s="50" t="n">
        <v>82.73216</v>
      </c>
      <c r="V293" s="175" t="s">
        <v>324</v>
      </c>
      <c r="W293" s="175"/>
      <c r="X293" s="175"/>
      <c r="Y293" s="12"/>
      <c r="Z293" s="12"/>
      <c r="AA293" s="12"/>
    </row>
    <row r="294" customFormat="false" ht="8.25" hidden="false" customHeight="false" outlineLevel="3" collapsed="false">
      <c r="B294" s="8"/>
      <c r="C294" s="52"/>
      <c r="D294" s="53"/>
      <c r="E294" s="53"/>
      <c r="F294" s="53"/>
      <c r="G294" s="53"/>
      <c r="H294" s="176"/>
      <c r="I294" s="177"/>
      <c r="J294" s="177"/>
      <c r="K294" s="177"/>
      <c r="L294" s="177"/>
      <c r="M294" s="177"/>
      <c r="N294" s="177"/>
      <c r="O294" s="177"/>
      <c r="P294" s="177"/>
      <c r="Q294" s="178"/>
      <c r="R294" s="178"/>
      <c r="S294" s="54"/>
      <c r="T294" s="179"/>
      <c r="U294" s="55"/>
      <c r="V294" s="180"/>
      <c r="W294" s="180"/>
    </row>
    <row r="295" customFormat="false" ht="11.25" hidden="false" customHeight="false" outlineLevel="2" collapsed="false">
      <c r="A295" s="13"/>
      <c r="B295" s="120" t="n">
        <v>3</v>
      </c>
      <c r="C295" s="121"/>
      <c r="D295" s="147"/>
      <c r="E295" s="160" t="s">
        <v>424</v>
      </c>
      <c r="F295" s="161"/>
      <c r="G295" s="162"/>
      <c r="H295" s="163"/>
      <c r="I295" s="164" t="n">
        <f aca="false">SUBTOTAL(9,I296:I298)</f>
        <v>0</v>
      </c>
      <c r="J295" s="164" t="n">
        <f aca="false">SUBTOTAL(9,J296:J298)</f>
        <v>0</v>
      </c>
      <c r="K295" s="164" t="n">
        <f aca="false">SUBTOTAL(9,K296:K298)</f>
        <v>0</v>
      </c>
      <c r="L295" s="164" t="n">
        <f aca="false">SUBTOTAL(9,L296:L298)</f>
        <v>0</v>
      </c>
      <c r="M295" s="164" t="n">
        <f aca="false">SUBTOTAL(9,M296:M298)</f>
        <v>0.08094046</v>
      </c>
      <c r="N295" s="164" t="n">
        <f aca="false">SUBTOTAL(9,N296:N298)</f>
        <v>0.56658322</v>
      </c>
      <c r="O295" s="164" t="n">
        <f aca="false">SUBTOTAL(9,O296:O298)</f>
        <v>0.89034506</v>
      </c>
      <c r="P295" s="164" t="n">
        <f aca="false">SUBTOTAL(9,P296:P298)</f>
        <v>0.89034506</v>
      </c>
      <c r="Q295" s="165"/>
      <c r="R295" s="165" t="n">
        <f aca="false">SUBTOTAL(9,R296:R298)</f>
        <v>1.45692828</v>
      </c>
      <c r="S295" s="166"/>
      <c r="T295" s="167" t="n">
        <f aca="false">SUBTOTAL(9,T296:T298)</f>
        <v>815.8798368</v>
      </c>
      <c r="U295" s="168" t="n">
        <f aca="false">SUBTOTAL(9,U296:U488)</f>
        <v>702845.8150271</v>
      </c>
      <c r="V295" s="169"/>
      <c r="W295" s="169"/>
      <c r="Y295" s="8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425</v>
      </c>
      <c r="D296" s="47" t="s">
        <v>268</v>
      </c>
      <c r="E296" s="46" t="s">
        <v>269</v>
      </c>
      <c r="F296" s="47" t="s">
        <v>270</v>
      </c>
      <c r="G296" s="48" t="n">
        <v>7</v>
      </c>
      <c r="H296" s="171" t="n">
        <v>0</v>
      </c>
      <c r="I296" s="172" t="n">
        <v>0</v>
      </c>
      <c r="J296" s="172" t="n">
        <f aca="false">IF(C296="PM",I296,0)</f>
        <v>0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.08094046</v>
      </c>
      <c r="N296" s="172" t="n">
        <f aca="false">M296*G296</f>
        <v>0.56658322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08094046</v>
      </c>
      <c r="R296" s="174" t="n">
        <f aca="false">Q296*G296</f>
        <v>0.56658322</v>
      </c>
      <c r="S296" s="49" t="n">
        <v>45.3266576</v>
      </c>
      <c r="T296" s="50" t="n">
        <f aca="false">IF(X296="T",0,U296)</f>
        <v>317.2866032</v>
      </c>
      <c r="U296" s="50" t="n">
        <v>317.2866032</v>
      </c>
      <c r="V296" s="175" t="s">
        <v>324</v>
      </c>
      <c r="W296" s="175" t="n">
        <v>0.01</v>
      </c>
      <c r="X296" s="175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425</v>
      </c>
      <c r="D297" s="47" t="s">
        <v>282</v>
      </c>
      <c r="E297" s="46" t="s">
        <v>283</v>
      </c>
      <c r="F297" s="47" t="s">
        <v>284</v>
      </c>
      <c r="G297" s="48" t="n">
        <v>1</v>
      </c>
      <c r="H297" s="171" t="n">
        <v>0</v>
      </c>
      <c r="I297" s="172" t="n">
        <v>0</v>
      </c>
      <c r="J297" s="172" t="n">
        <f aca="false">IF(C297="PM",I297,0)</f>
        <v>0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.89034506</v>
      </c>
      <c r="P297" s="172" t="n">
        <f aca="false">O297*G297</f>
        <v>0.89034506</v>
      </c>
      <c r="Q297" s="174" t="n">
        <f aca="false">H297+K297+M297+O297</f>
        <v>0.89034506</v>
      </c>
      <c r="R297" s="174" t="n">
        <f aca="false">Q297*G297</f>
        <v>0.89034506</v>
      </c>
      <c r="S297" s="49" t="n">
        <v>498.5932336</v>
      </c>
      <c r="T297" s="50" t="n">
        <f aca="false">IF(X297="T",0,U297)</f>
        <v>498.5932336</v>
      </c>
      <c r="U297" s="50" t="n">
        <v>498.5932336</v>
      </c>
      <c r="V297" s="175" t="s">
        <v>324</v>
      </c>
      <c r="W297" s="175" t="n">
        <v>0.11</v>
      </c>
      <c r="X297" s="175"/>
      <c r="Y297" s="12"/>
      <c r="Z297" s="12"/>
      <c r="AA297" s="12"/>
    </row>
    <row r="298" customFormat="false" ht="8.25" hidden="false" customHeight="false" outlineLevel="3" collapsed="false">
      <c r="B298" s="8"/>
      <c r="C298" s="52"/>
      <c r="D298" s="53"/>
      <c r="E298" s="53"/>
      <c r="F298" s="53"/>
      <c r="G298" s="53"/>
      <c r="H298" s="176"/>
      <c r="I298" s="177"/>
      <c r="J298" s="177"/>
      <c r="K298" s="177"/>
      <c r="L298" s="177"/>
      <c r="M298" s="177"/>
      <c r="N298" s="177"/>
      <c r="O298" s="177"/>
      <c r="P298" s="177"/>
      <c r="Q298" s="178"/>
      <c r="R298" s="178"/>
      <c r="S298" s="54"/>
      <c r="T298" s="179"/>
      <c r="U298" s="55"/>
      <c r="V298" s="180"/>
      <c r="W298" s="180"/>
    </row>
    <row r="299" customFormat="false" ht="11.25" hidden="false" customHeight="false" outlineLevel="2" collapsed="false">
      <c r="A299" s="13"/>
      <c r="B299" s="120" t="n">
        <v>3</v>
      </c>
      <c r="C299" s="121"/>
      <c r="D299" s="147"/>
      <c r="E299" s="160" t="s">
        <v>428</v>
      </c>
      <c r="F299" s="161"/>
      <c r="G299" s="162"/>
      <c r="H299" s="163"/>
      <c r="I299" s="164" t="n">
        <f aca="false">SUBTOTAL(9,I300:I304)</f>
        <v>0</v>
      </c>
      <c r="J299" s="164" t="n">
        <f aca="false">SUBTOTAL(9,J300:J304)</f>
        <v>0</v>
      </c>
      <c r="K299" s="164" t="n">
        <f aca="false">SUBTOTAL(9,K300:K304)</f>
        <v>0</v>
      </c>
      <c r="L299" s="164" t="n">
        <f aca="false">SUBTOTAL(9,L300:L304)</f>
        <v>0</v>
      </c>
      <c r="M299" s="164" t="n">
        <f aca="false">SUBTOTAL(9,M300:M304)</f>
        <v>0</v>
      </c>
      <c r="N299" s="164" t="n">
        <f aca="false">SUBTOTAL(9,N300:N304)</f>
        <v>0</v>
      </c>
      <c r="O299" s="164" t="n">
        <f aca="false">SUBTOTAL(9,O300:O304)</f>
        <v>0</v>
      </c>
      <c r="P299" s="164" t="n">
        <f aca="false">SUBTOTAL(9,P300:P304)</f>
        <v>0</v>
      </c>
      <c r="Q299" s="165"/>
      <c r="R299" s="165" t="n">
        <f aca="false">SUBTOTAL(9,R300:R304)</f>
        <v>0</v>
      </c>
      <c r="S299" s="166"/>
      <c r="T299" s="167" t="n">
        <f aca="false">SUBTOTAL(9,T300:T304)</f>
        <v>1874.7015</v>
      </c>
      <c r="U299" s="168" t="n">
        <f aca="false">SUBTOTAL(9,U300:U492)</f>
        <v>702029.9351903</v>
      </c>
      <c r="V299" s="169"/>
      <c r="W299" s="169"/>
      <c r="Y299" s="8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429</v>
      </c>
      <c r="D300" s="47" t="s">
        <v>430</v>
      </c>
      <c r="E300" s="46" t="s">
        <v>431</v>
      </c>
      <c r="F300" s="47" t="s">
        <v>432</v>
      </c>
      <c r="G300" s="48" t="n">
        <v>0.05994</v>
      </c>
      <c r="H300" s="171"/>
      <c r="I300" s="172"/>
      <c r="J300" s="172" t="n">
        <f aca="false">IF(C300="PM",I300,0)</f>
        <v>0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</v>
      </c>
      <c r="R300" s="174" t="n">
        <f aca="false">Q300*G300</f>
        <v>0</v>
      </c>
      <c r="S300" s="49" t="n">
        <v>750</v>
      </c>
      <c r="T300" s="50" t="n">
        <f aca="false">IF(X300="T",0,U300)</f>
        <v>44.955</v>
      </c>
      <c r="U300" s="50" t="n">
        <v>44.955</v>
      </c>
      <c r="V300" s="175" t="s">
        <v>324</v>
      </c>
      <c r="W300" s="175"/>
      <c r="X300" s="175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0" t="s">
        <v>429</v>
      </c>
      <c r="D301" s="47" t="s">
        <v>443</v>
      </c>
      <c r="E301" s="46" t="s">
        <v>444</v>
      </c>
      <c r="F301" s="47" t="s">
        <v>112</v>
      </c>
      <c r="G301" s="48" t="n">
        <v>1.5</v>
      </c>
      <c r="H301" s="171"/>
      <c r="I301" s="172"/>
      <c r="J301" s="172" t="n">
        <f aca="false">IF(C301="PM",I301,0)</f>
        <v>0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0</v>
      </c>
      <c r="R301" s="174" t="n">
        <f aca="false">Q301*G301</f>
        <v>0</v>
      </c>
      <c r="S301" s="49" t="n">
        <v>690</v>
      </c>
      <c r="T301" s="50" t="n">
        <f aca="false">IF(X301="T",0,U301)</f>
        <v>1035</v>
      </c>
      <c r="U301" s="50" t="n">
        <v>1035</v>
      </c>
      <c r="V301" s="175" t="s">
        <v>324</v>
      </c>
      <c r="W301" s="175"/>
      <c r="X301" s="175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429</v>
      </c>
      <c r="D302" s="47" t="s">
        <v>452</v>
      </c>
      <c r="E302" s="46" t="s">
        <v>453</v>
      </c>
      <c r="F302" s="47" t="s">
        <v>432</v>
      </c>
      <c r="G302" s="48" t="n">
        <v>0.99684</v>
      </c>
      <c r="H302" s="171"/>
      <c r="I302" s="172"/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</v>
      </c>
      <c r="R302" s="174" t="n">
        <f aca="false">Q302*G302</f>
        <v>0</v>
      </c>
      <c r="S302" s="49" t="n">
        <v>725</v>
      </c>
      <c r="T302" s="50" t="n">
        <f aca="false">IF(X302="T",0,U302)</f>
        <v>722.709</v>
      </c>
      <c r="U302" s="50" t="n">
        <v>722.709</v>
      </c>
      <c r="V302" s="175" t="s">
        <v>324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429</v>
      </c>
      <c r="D303" s="47" t="s">
        <v>454</v>
      </c>
      <c r="E303" s="46" t="s">
        <v>455</v>
      </c>
      <c r="F303" s="47" t="s">
        <v>432</v>
      </c>
      <c r="G303" s="48" t="n">
        <v>0.1275</v>
      </c>
      <c r="H303" s="171"/>
      <c r="I303" s="172"/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</v>
      </c>
      <c r="R303" s="174" t="n">
        <f aca="false">Q303*G303</f>
        <v>0</v>
      </c>
      <c r="S303" s="49" t="n">
        <v>565</v>
      </c>
      <c r="T303" s="50" t="n">
        <f aca="false">IF(X303="T",0,U303)</f>
        <v>72.0375</v>
      </c>
      <c r="U303" s="50" t="n">
        <v>72.0375</v>
      </c>
      <c r="V303" s="175" t="s">
        <v>324</v>
      </c>
      <c r="W303" s="175"/>
      <c r="X303" s="175"/>
      <c r="Y303" s="12"/>
      <c r="Z303" s="12"/>
      <c r="AA303" s="12"/>
    </row>
    <row r="304" customFormat="false" ht="8.25" hidden="false" customHeight="false" outlineLevel="3" collapsed="false">
      <c r="B304" s="8"/>
      <c r="C304" s="52"/>
      <c r="D304" s="53"/>
      <c r="E304" s="53"/>
      <c r="F304" s="53"/>
      <c r="G304" s="53"/>
      <c r="H304" s="176"/>
      <c r="I304" s="177"/>
      <c r="J304" s="177"/>
      <c r="K304" s="177"/>
      <c r="L304" s="177"/>
      <c r="M304" s="177"/>
      <c r="N304" s="177"/>
      <c r="O304" s="177"/>
      <c r="P304" s="177"/>
      <c r="Q304" s="178"/>
      <c r="R304" s="178"/>
      <c r="S304" s="54"/>
      <c r="T304" s="179"/>
      <c r="U304" s="55"/>
      <c r="V304" s="180"/>
      <c r="W304" s="180"/>
    </row>
    <row r="305" customFormat="false" ht="8.25" hidden="false" customHeight="false" outlineLevel="2" collapsed="false">
      <c r="C305" s="21"/>
      <c r="D305" s="13"/>
      <c r="E305" s="13"/>
      <c r="F305" s="13"/>
      <c r="G305" s="13"/>
      <c r="H305" s="145"/>
      <c r="I305" s="181"/>
      <c r="J305" s="181"/>
      <c r="K305" s="181"/>
      <c r="L305" s="181"/>
      <c r="M305" s="181"/>
      <c r="N305" s="181"/>
      <c r="O305" s="181"/>
      <c r="P305" s="181"/>
      <c r="Q305" s="182"/>
      <c r="R305" s="182"/>
      <c r="S305" s="13"/>
      <c r="T305" s="22"/>
      <c r="U305" s="125"/>
      <c r="V305" s="183"/>
      <c r="W305" s="183"/>
    </row>
    <row r="306" customFormat="false" ht="12" hidden="false" customHeight="false" outlineLevel="1" collapsed="false">
      <c r="A306" s="12"/>
      <c r="B306" s="120" t="n">
        <v>2</v>
      </c>
      <c r="C306" s="121"/>
      <c r="D306" s="147"/>
      <c r="E306" s="36" t="s">
        <v>325</v>
      </c>
      <c r="F306" s="37"/>
      <c r="G306" s="38"/>
      <c r="H306" s="154"/>
      <c r="I306" s="155" t="n">
        <f aca="false">SUBTOTAL(9,I307:I356)</f>
        <v>32.812712</v>
      </c>
      <c r="J306" s="155" t="n">
        <f aca="false">SUBTOTAL(9,J307:J356)</f>
        <v>23.373562</v>
      </c>
      <c r="K306" s="155" t="n">
        <f aca="false">SUBTOTAL(9,K307:K356)</f>
        <v>0</v>
      </c>
      <c r="L306" s="155" t="n">
        <f aca="false">SUBTOTAL(9,L307:L356)</f>
        <v>0</v>
      </c>
      <c r="M306" s="155" t="n">
        <f aca="false">SUBTOTAL(9,M307:M356)</f>
        <v>0.32812712</v>
      </c>
      <c r="N306" s="155" t="n">
        <f aca="false">SUBTOTAL(9,N307:N356)</f>
        <v>2.29688984</v>
      </c>
      <c r="O306" s="155" t="n">
        <f aca="false">SUBTOTAL(9,O307:O356)</f>
        <v>3.60939832</v>
      </c>
      <c r="P306" s="155" t="n">
        <f aca="false">SUBTOTAL(9,P307:P356)</f>
        <v>3.60939832</v>
      </c>
      <c r="Q306" s="156"/>
      <c r="R306" s="156" t="n">
        <f aca="false">SUBTOTAL(9,R307:R356)</f>
        <v>38.71900016</v>
      </c>
      <c r="S306" s="157"/>
      <c r="T306" s="40" t="n">
        <f aca="false">SUBTOTAL(9,T307:T356)</f>
        <v>27977.8213496</v>
      </c>
      <c r="U306" s="158" t="n">
        <f aca="false">SUBTOTAL(9,U307:U490)</f>
        <v>700155.2336903</v>
      </c>
      <c r="V306" s="159"/>
      <c r="W306" s="159"/>
      <c r="Y306" s="8"/>
      <c r="Z306" s="12"/>
      <c r="AA306" s="12"/>
    </row>
    <row r="307" customFormat="false" ht="11.25" hidden="false" customHeight="false" outlineLevel="2" collapsed="false">
      <c r="A307" s="13"/>
      <c r="B307" s="120" t="n">
        <v>3</v>
      </c>
      <c r="C307" s="121"/>
      <c r="D307" s="147"/>
      <c r="E307" s="160" t="s">
        <v>422</v>
      </c>
      <c r="F307" s="161"/>
      <c r="G307" s="162"/>
      <c r="H307" s="163"/>
      <c r="I307" s="164" t="n">
        <f aca="false">SUBTOTAL(9,I308:I328)</f>
        <v>23.373562</v>
      </c>
      <c r="J307" s="164" t="n">
        <f aca="false">SUBTOTAL(9,J308:J328)</f>
        <v>23.373562</v>
      </c>
      <c r="K307" s="164" t="n">
        <f aca="false">SUBTOTAL(9,K308:K328)</f>
        <v>0</v>
      </c>
      <c r="L307" s="164" t="n">
        <f aca="false">SUBTOTAL(9,L308:L328)</f>
        <v>0</v>
      </c>
      <c r="M307" s="164" t="n">
        <f aca="false">SUBTOTAL(9,M308:M328)</f>
        <v>0</v>
      </c>
      <c r="N307" s="164" t="n">
        <f aca="false">SUBTOTAL(9,N308:N328)</f>
        <v>0</v>
      </c>
      <c r="O307" s="164" t="n">
        <f aca="false">SUBTOTAL(9,O308:O328)</f>
        <v>0</v>
      </c>
      <c r="P307" s="164" t="n">
        <f aca="false">SUBTOTAL(9,P308:P328)</f>
        <v>0</v>
      </c>
      <c r="Q307" s="165"/>
      <c r="R307" s="165" t="n">
        <f aca="false">SUBTOTAL(9,R308:R328)</f>
        <v>23.373562</v>
      </c>
      <c r="S307" s="166"/>
      <c r="T307" s="167" t="n">
        <f aca="false">SUBTOTAL(9,T308:T328)</f>
        <v>13089.19472</v>
      </c>
      <c r="U307" s="168" t="n">
        <f aca="false">SUBTOTAL(9,U308:U490)</f>
        <v>700155.2336903</v>
      </c>
      <c r="V307" s="169"/>
      <c r="W307" s="169"/>
      <c r="Y307" s="8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423</v>
      </c>
      <c r="D308" s="47" t="s">
        <v>138</v>
      </c>
      <c r="E308" s="46" t="s">
        <v>139</v>
      </c>
      <c r="F308" s="47" t="s">
        <v>79</v>
      </c>
      <c r="G308" s="48" t="n">
        <v>1</v>
      </c>
      <c r="H308" s="171" t="n">
        <v>0.948</v>
      </c>
      <c r="I308" s="172" t="n">
        <v>0.948</v>
      </c>
      <c r="J308" s="172" t="n">
        <f aca="false">IF(C308="PM",I308,0)</f>
        <v>0.948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948</v>
      </c>
      <c r="R308" s="174" t="n">
        <f aca="false">Q308*G308</f>
        <v>0.948</v>
      </c>
      <c r="S308" s="49" t="n">
        <v>530.88</v>
      </c>
      <c r="T308" s="50" t="n">
        <f aca="false">IF(X308="T",0,U308)</f>
        <v>530.88</v>
      </c>
      <c r="U308" s="50" t="n">
        <v>530.88</v>
      </c>
      <c r="V308" s="175" t="s">
        <v>325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423</v>
      </c>
      <c r="D309" s="47" t="s">
        <v>77</v>
      </c>
      <c r="E309" s="46" t="s">
        <v>78</v>
      </c>
      <c r="F309" s="47" t="s">
        <v>79</v>
      </c>
      <c r="G309" s="48" t="n">
        <v>1</v>
      </c>
      <c r="H309" s="171" t="n">
        <v>0.474</v>
      </c>
      <c r="I309" s="172" t="n">
        <v>0.474</v>
      </c>
      <c r="J309" s="172" t="n">
        <f aca="false">IF(C309="PM",I309,0)</f>
        <v>0.474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0.474</v>
      </c>
      <c r="R309" s="174" t="n">
        <f aca="false">Q309*G309</f>
        <v>0.474</v>
      </c>
      <c r="S309" s="49" t="n">
        <v>265.44</v>
      </c>
      <c r="T309" s="50" t="n">
        <f aca="false">IF(X309="T",0,U309)</f>
        <v>265.44</v>
      </c>
      <c r="U309" s="50" t="n">
        <v>265.44</v>
      </c>
      <c r="V309" s="175" t="s">
        <v>325</v>
      </c>
      <c r="W309" s="175"/>
      <c r="X309" s="175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70" t="s">
        <v>423</v>
      </c>
      <c r="D310" s="47" t="s">
        <v>160</v>
      </c>
      <c r="E310" s="46" t="s">
        <v>161</v>
      </c>
      <c r="F310" s="47" t="s">
        <v>79</v>
      </c>
      <c r="G310" s="48" t="n">
        <v>1</v>
      </c>
      <c r="H310" s="171" t="n">
        <v>0.1085</v>
      </c>
      <c r="I310" s="172" t="n">
        <v>0.1085</v>
      </c>
      <c r="J310" s="172" t="n">
        <f aca="false">IF(C310="PM",I310,0)</f>
        <v>0.1085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1085</v>
      </c>
      <c r="R310" s="174" t="n">
        <f aca="false">Q310*G310</f>
        <v>0.1085</v>
      </c>
      <c r="S310" s="49" t="n">
        <v>60.76</v>
      </c>
      <c r="T310" s="50" t="n">
        <f aca="false">IF(X310="T",0,U310)</f>
        <v>60.76</v>
      </c>
      <c r="U310" s="50" t="n">
        <v>60.76</v>
      </c>
      <c r="V310" s="175" t="s">
        <v>325</v>
      </c>
      <c r="W310" s="175"/>
      <c r="X310" s="175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70" t="s">
        <v>423</v>
      </c>
      <c r="D311" s="47" t="s">
        <v>315</v>
      </c>
      <c r="E311" s="46" t="s">
        <v>316</v>
      </c>
      <c r="F311" s="47" t="s">
        <v>39</v>
      </c>
      <c r="G311" s="48" t="n">
        <v>3</v>
      </c>
      <c r="H311" s="171" t="n">
        <v>0.252</v>
      </c>
      <c r="I311" s="172" t="n">
        <v>0.756</v>
      </c>
      <c r="J311" s="172" t="n">
        <f aca="false">IF(C311="PM",I311,0)</f>
        <v>0.756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252</v>
      </c>
      <c r="R311" s="174" t="n">
        <f aca="false">Q311*G311</f>
        <v>0.756</v>
      </c>
      <c r="S311" s="49" t="n">
        <v>141.12</v>
      </c>
      <c r="T311" s="50" t="n">
        <f aca="false">IF(X311="T",0,U311)</f>
        <v>423.36</v>
      </c>
      <c r="U311" s="50" t="n">
        <v>423.36</v>
      </c>
      <c r="V311" s="175" t="s">
        <v>325</v>
      </c>
      <c r="W311" s="175"/>
      <c r="X311" s="175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70" t="s">
        <v>423</v>
      </c>
      <c r="D312" s="47" t="s">
        <v>328</v>
      </c>
      <c r="E312" s="46" t="s">
        <v>329</v>
      </c>
      <c r="F312" s="47" t="s">
        <v>39</v>
      </c>
      <c r="G312" s="48" t="n">
        <v>3</v>
      </c>
      <c r="H312" s="171" t="n">
        <v>0.126</v>
      </c>
      <c r="I312" s="172" t="n">
        <v>0.378</v>
      </c>
      <c r="J312" s="172" t="n">
        <f aca="false">IF(C312="PM",I312,0)</f>
        <v>0.378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126</v>
      </c>
      <c r="R312" s="174" t="n">
        <f aca="false">Q312*G312</f>
        <v>0.378</v>
      </c>
      <c r="S312" s="49" t="n">
        <v>70.56</v>
      </c>
      <c r="T312" s="50" t="n">
        <f aca="false">IF(X312="T",0,U312)</f>
        <v>211.68</v>
      </c>
      <c r="U312" s="50" t="n">
        <v>211.68</v>
      </c>
      <c r="V312" s="175" t="s">
        <v>325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423</v>
      </c>
      <c r="D313" s="47" t="s">
        <v>100</v>
      </c>
      <c r="E313" s="46" t="s">
        <v>101</v>
      </c>
      <c r="F313" s="47" t="s">
        <v>39</v>
      </c>
      <c r="G313" s="48" t="n">
        <v>1</v>
      </c>
      <c r="H313" s="171" t="n">
        <v>3.494</v>
      </c>
      <c r="I313" s="172" t="n">
        <v>3.494</v>
      </c>
      <c r="J313" s="172" t="n">
        <f aca="false">IF(C313="PM",I313,0)</f>
        <v>3.494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3.494</v>
      </c>
      <c r="R313" s="174" t="n">
        <f aca="false">Q313*G313</f>
        <v>3.494</v>
      </c>
      <c r="S313" s="49" t="n">
        <v>1956.64</v>
      </c>
      <c r="T313" s="50" t="n">
        <f aca="false">IF(X313="T",0,U313)</f>
        <v>1956.64</v>
      </c>
      <c r="U313" s="50" t="n">
        <v>1956.64</v>
      </c>
      <c r="V313" s="175" t="s">
        <v>325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423</v>
      </c>
      <c r="D314" s="47" t="s">
        <v>67</v>
      </c>
      <c r="E314" s="46" t="s">
        <v>68</v>
      </c>
      <c r="F314" s="47" t="s">
        <v>39</v>
      </c>
      <c r="G314" s="48" t="n">
        <v>1</v>
      </c>
      <c r="H314" s="171" t="n">
        <v>1.747</v>
      </c>
      <c r="I314" s="172" t="n">
        <v>1.747</v>
      </c>
      <c r="J314" s="172" t="n">
        <f aca="false">IF(C314="PM",I314,0)</f>
        <v>1.747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1.747</v>
      </c>
      <c r="R314" s="174" t="n">
        <f aca="false">Q314*G314</f>
        <v>1.747</v>
      </c>
      <c r="S314" s="49" t="n">
        <v>978.32</v>
      </c>
      <c r="T314" s="50" t="n">
        <f aca="false">IF(X314="T",0,U314)</f>
        <v>978.32</v>
      </c>
      <c r="U314" s="50" t="n">
        <v>978.32</v>
      </c>
      <c r="V314" s="175" t="s">
        <v>325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423</v>
      </c>
      <c r="D315" s="47" t="s">
        <v>117</v>
      </c>
      <c r="E315" s="46" t="s">
        <v>118</v>
      </c>
      <c r="F315" s="47" t="s">
        <v>39</v>
      </c>
      <c r="G315" s="48" t="n">
        <v>1</v>
      </c>
      <c r="H315" s="171" t="n">
        <v>5</v>
      </c>
      <c r="I315" s="172" t="n">
        <v>5</v>
      </c>
      <c r="J315" s="172" t="n">
        <f aca="false">IF(C315="PM",I315,0)</f>
        <v>5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5</v>
      </c>
      <c r="R315" s="174" t="n">
        <f aca="false">Q315*G315</f>
        <v>5</v>
      </c>
      <c r="S315" s="49" t="n">
        <v>2800</v>
      </c>
      <c r="T315" s="50" t="n">
        <f aca="false">IF(X315="T",0,U315)</f>
        <v>2800</v>
      </c>
      <c r="U315" s="50" t="n">
        <v>2800</v>
      </c>
      <c r="V315" s="175" t="s">
        <v>325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423</v>
      </c>
      <c r="D316" s="47" t="s">
        <v>330</v>
      </c>
      <c r="E316" s="46" t="s">
        <v>331</v>
      </c>
      <c r="F316" s="47" t="s">
        <v>39</v>
      </c>
      <c r="G316" s="48" t="n">
        <v>1</v>
      </c>
      <c r="H316" s="171" t="n">
        <v>0.423</v>
      </c>
      <c r="I316" s="172" t="n">
        <v>0.423</v>
      </c>
      <c r="J316" s="172" t="n">
        <f aca="false">IF(C316="PM",I316,0)</f>
        <v>0.423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423</v>
      </c>
      <c r="R316" s="174" t="n">
        <f aca="false">Q316*G316</f>
        <v>0.423</v>
      </c>
      <c r="S316" s="49" t="n">
        <v>236.88</v>
      </c>
      <c r="T316" s="50" t="n">
        <f aca="false">IF(X316="T",0,U316)</f>
        <v>236.88</v>
      </c>
      <c r="U316" s="50" t="n">
        <v>236.88</v>
      </c>
      <c r="V316" s="175" t="s">
        <v>325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423</v>
      </c>
      <c r="D317" s="47" t="s">
        <v>332</v>
      </c>
      <c r="E317" s="46" t="s">
        <v>333</v>
      </c>
      <c r="F317" s="47" t="s">
        <v>39</v>
      </c>
      <c r="G317" s="48" t="n">
        <v>1</v>
      </c>
      <c r="H317" s="171" t="n">
        <v>0.126</v>
      </c>
      <c r="I317" s="172" t="n">
        <v>0.126</v>
      </c>
      <c r="J317" s="172" t="n">
        <f aca="false">IF(C317="PM",I317,0)</f>
        <v>0.126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.126</v>
      </c>
      <c r="R317" s="174" t="n">
        <f aca="false">Q317*G317</f>
        <v>0.126</v>
      </c>
      <c r="S317" s="49" t="n">
        <v>70.56</v>
      </c>
      <c r="T317" s="50" t="n">
        <f aca="false">IF(X317="T",0,U317)</f>
        <v>70.56</v>
      </c>
      <c r="U317" s="50" t="n">
        <v>70.56</v>
      </c>
      <c r="V317" s="175" t="s">
        <v>325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423</v>
      </c>
      <c r="D318" s="47" t="s">
        <v>37</v>
      </c>
      <c r="E318" s="46" t="s">
        <v>38</v>
      </c>
      <c r="F318" s="47" t="s">
        <v>39</v>
      </c>
      <c r="G318" s="48" t="n">
        <v>1</v>
      </c>
      <c r="H318" s="171" t="n">
        <v>0.2115</v>
      </c>
      <c r="I318" s="172" t="n">
        <v>0.2115</v>
      </c>
      <c r="J318" s="172" t="n">
        <f aca="false">IF(C318="PM",I318,0)</f>
        <v>0.2115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.2115</v>
      </c>
      <c r="R318" s="174" t="n">
        <f aca="false">Q318*G318</f>
        <v>0.2115</v>
      </c>
      <c r="S318" s="49" t="n">
        <v>118.44</v>
      </c>
      <c r="T318" s="50" t="n">
        <f aca="false">IF(X318="T",0,U318)</f>
        <v>118.44</v>
      </c>
      <c r="U318" s="50" t="n">
        <v>118.44</v>
      </c>
      <c r="V318" s="175" t="s">
        <v>325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423</v>
      </c>
      <c r="D319" s="47" t="s">
        <v>334</v>
      </c>
      <c r="E319" s="46" t="s">
        <v>335</v>
      </c>
      <c r="F319" s="47" t="s">
        <v>39</v>
      </c>
      <c r="G319" s="48" t="n">
        <v>3</v>
      </c>
      <c r="H319" s="171" t="n">
        <v>0.09</v>
      </c>
      <c r="I319" s="172" t="n">
        <v>0.27</v>
      </c>
      <c r="J319" s="172" t="n">
        <f aca="false">IF(C319="PM",I319,0)</f>
        <v>0.27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.09</v>
      </c>
      <c r="R319" s="174" t="n">
        <f aca="false">Q319*G319</f>
        <v>0.27</v>
      </c>
      <c r="S319" s="49" t="n">
        <v>50.4</v>
      </c>
      <c r="T319" s="50" t="n">
        <f aca="false">IF(X319="T",0,U319)</f>
        <v>151.2</v>
      </c>
      <c r="U319" s="50" t="n">
        <v>151.2</v>
      </c>
      <c r="V319" s="175" t="s">
        <v>325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423</v>
      </c>
      <c r="D320" s="47" t="s">
        <v>42</v>
      </c>
      <c r="E320" s="46" t="s">
        <v>43</v>
      </c>
      <c r="F320" s="47" t="s">
        <v>39</v>
      </c>
      <c r="G320" s="48" t="n">
        <v>3</v>
      </c>
      <c r="H320" s="171" t="n">
        <v>0.045</v>
      </c>
      <c r="I320" s="172" t="n">
        <v>0.135</v>
      </c>
      <c r="J320" s="172" t="n">
        <f aca="false">IF(C320="PM",I320,0)</f>
        <v>0.135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.045</v>
      </c>
      <c r="R320" s="174" t="n">
        <f aca="false">Q320*G320</f>
        <v>0.135</v>
      </c>
      <c r="S320" s="49" t="n">
        <v>25.2</v>
      </c>
      <c r="T320" s="50" t="n">
        <f aca="false">IF(X320="T",0,U320)</f>
        <v>75.6</v>
      </c>
      <c r="U320" s="50" t="n">
        <v>75.6</v>
      </c>
      <c r="V320" s="175" t="s">
        <v>325</v>
      </c>
      <c r="W320" s="175"/>
      <c r="X320" s="175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423</v>
      </c>
      <c r="D321" s="47" t="s">
        <v>266</v>
      </c>
      <c r="E321" s="46" t="s">
        <v>267</v>
      </c>
      <c r="F321" s="47" t="s">
        <v>39</v>
      </c>
      <c r="G321" s="48" t="n">
        <v>3</v>
      </c>
      <c r="H321" s="171" t="n">
        <v>0.1915</v>
      </c>
      <c r="I321" s="172" t="n">
        <v>0.5745</v>
      </c>
      <c r="J321" s="172" t="n">
        <f aca="false">IF(C321="PM",I321,0)</f>
        <v>0.5745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.1915</v>
      </c>
      <c r="R321" s="174" t="n">
        <f aca="false">Q321*G321</f>
        <v>0.5745</v>
      </c>
      <c r="S321" s="49" t="n">
        <v>107.24</v>
      </c>
      <c r="T321" s="50" t="n">
        <f aca="false">IF(X321="T",0,U321)</f>
        <v>321.72</v>
      </c>
      <c r="U321" s="50" t="n">
        <v>321.72</v>
      </c>
      <c r="V321" s="175" t="s">
        <v>325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423</v>
      </c>
      <c r="D322" s="47" t="s">
        <v>313</v>
      </c>
      <c r="E322" s="46" t="s">
        <v>314</v>
      </c>
      <c r="F322" s="47" t="s">
        <v>46</v>
      </c>
      <c r="G322" s="48" t="n">
        <v>0.354</v>
      </c>
      <c r="H322" s="171" t="n">
        <v>12.803</v>
      </c>
      <c r="I322" s="172" t="n">
        <v>4.532262</v>
      </c>
      <c r="J322" s="172" t="n">
        <f aca="false">IF(C322="PM",I322,0)</f>
        <v>4.532262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12.803</v>
      </c>
      <c r="R322" s="174" t="n">
        <f aca="false">Q322*G322</f>
        <v>4.532262</v>
      </c>
      <c r="S322" s="49" t="n">
        <v>7169.68</v>
      </c>
      <c r="T322" s="50" t="n">
        <f aca="false">IF(X322="T",0,U322)</f>
        <v>2538.06672</v>
      </c>
      <c r="U322" s="50" t="n">
        <v>2538.06672</v>
      </c>
      <c r="V322" s="175" t="s">
        <v>325</v>
      </c>
      <c r="W322" s="175"/>
      <c r="X322" s="175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70" t="s">
        <v>423</v>
      </c>
      <c r="D323" s="47" t="s">
        <v>309</v>
      </c>
      <c r="E323" s="46" t="s">
        <v>310</v>
      </c>
      <c r="F323" s="47" t="s">
        <v>46</v>
      </c>
      <c r="G323" s="48" t="n">
        <v>0.336</v>
      </c>
      <c r="H323" s="171" t="n">
        <v>6.4015</v>
      </c>
      <c r="I323" s="172" t="n">
        <v>2.150904</v>
      </c>
      <c r="J323" s="172" t="n">
        <f aca="false">IF(C323="PM",I323,0)</f>
        <v>2.150904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6.4015</v>
      </c>
      <c r="R323" s="174" t="n">
        <f aca="false">Q323*G323</f>
        <v>2.150904</v>
      </c>
      <c r="S323" s="49" t="n">
        <v>3584.84</v>
      </c>
      <c r="T323" s="50" t="n">
        <f aca="false">IF(X323="T",0,U323)</f>
        <v>1204.50624</v>
      </c>
      <c r="U323" s="50" t="n">
        <v>1204.50624</v>
      </c>
      <c r="V323" s="175" t="s">
        <v>325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423</v>
      </c>
      <c r="D324" s="47" t="s">
        <v>230</v>
      </c>
      <c r="E324" s="46" t="s">
        <v>231</v>
      </c>
      <c r="F324" s="47" t="s">
        <v>39</v>
      </c>
      <c r="G324" s="48" t="n">
        <v>3</v>
      </c>
      <c r="H324" s="171" t="n">
        <v>0.156</v>
      </c>
      <c r="I324" s="172" t="n">
        <v>0.468</v>
      </c>
      <c r="J324" s="172" t="n">
        <f aca="false">IF(C324="PM",I324,0)</f>
        <v>0.468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.156</v>
      </c>
      <c r="R324" s="174" t="n">
        <f aca="false">Q324*G324</f>
        <v>0.468</v>
      </c>
      <c r="S324" s="49" t="n">
        <v>87.36</v>
      </c>
      <c r="T324" s="50" t="n">
        <f aca="false">IF(X324="T",0,U324)</f>
        <v>262.08</v>
      </c>
      <c r="U324" s="50" t="n">
        <v>262.08</v>
      </c>
      <c r="V324" s="175" t="s">
        <v>325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423</v>
      </c>
      <c r="D325" s="47" t="s">
        <v>264</v>
      </c>
      <c r="E325" s="46" t="s">
        <v>265</v>
      </c>
      <c r="F325" s="47" t="s">
        <v>39</v>
      </c>
      <c r="G325" s="48" t="n">
        <v>3</v>
      </c>
      <c r="H325" s="171" t="n">
        <v>0.078</v>
      </c>
      <c r="I325" s="172" t="n">
        <v>0.234</v>
      </c>
      <c r="J325" s="172" t="n">
        <f aca="false">IF(C325="PM",I325,0)</f>
        <v>0.234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.078</v>
      </c>
      <c r="R325" s="174" t="n">
        <f aca="false">Q325*G325</f>
        <v>0.234</v>
      </c>
      <c r="S325" s="49" t="n">
        <v>43.68</v>
      </c>
      <c r="T325" s="50" t="n">
        <f aca="false">IF(X325="T",0,U325)</f>
        <v>131.04</v>
      </c>
      <c r="U325" s="50" t="n">
        <v>131.04</v>
      </c>
      <c r="V325" s="175" t="s">
        <v>325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423</v>
      </c>
      <c r="D326" s="47" t="s">
        <v>326</v>
      </c>
      <c r="E326" s="46" t="s">
        <v>327</v>
      </c>
      <c r="F326" s="47" t="s">
        <v>39</v>
      </c>
      <c r="G326" s="48" t="n">
        <v>3</v>
      </c>
      <c r="H326" s="171" t="n">
        <v>0.365</v>
      </c>
      <c r="I326" s="172" t="n">
        <v>1.095</v>
      </c>
      <c r="J326" s="172" t="n">
        <f aca="false">IF(C326="PM",I326,0)</f>
        <v>1.095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.365</v>
      </c>
      <c r="R326" s="174" t="n">
        <f aca="false">Q326*G326</f>
        <v>1.095</v>
      </c>
      <c r="S326" s="49" t="n">
        <v>204.4</v>
      </c>
      <c r="T326" s="50" t="n">
        <f aca="false">IF(X326="T",0,U326)</f>
        <v>613.2</v>
      </c>
      <c r="U326" s="50" t="n">
        <v>613.2</v>
      </c>
      <c r="V326" s="175" t="s">
        <v>325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423</v>
      </c>
      <c r="D327" s="47" t="s">
        <v>280</v>
      </c>
      <c r="E327" s="46" t="s">
        <v>281</v>
      </c>
      <c r="F327" s="47" t="s">
        <v>46</v>
      </c>
      <c r="G327" s="48" t="n">
        <v>0.099</v>
      </c>
      <c r="H327" s="171" t="n">
        <v>2.504</v>
      </c>
      <c r="I327" s="172" t="n">
        <v>0.247896</v>
      </c>
      <c r="J327" s="172" t="n">
        <f aca="false">IF(C327="PM",I327,0)</f>
        <v>0.247896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2.504</v>
      </c>
      <c r="R327" s="174" t="n">
        <f aca="false">Q327*G327</f>
        <v>0.247896</v>
      </c>
      <c r="S327" s="49" t="n">
        <v>1402.24</v>
      </c>
      <c r="T327" s="50" t="n">
        <f aca="false">IF(X327="T",0,U327)</f>
        <v>138.82176</v>
      </c>
      <c r="U327" s="50" t="n">
        <v>138.82176</v>
      </c>
      <c r="V327" s="175" t="s">
        <v>325</v>
      </c>
      <c r="W327" s="175"/>
      <c r="X327" s="175"/>
      <c r="Y327" s="12"/>
      <c r="Z327" s="12"/>
      <c r="AA327" s="12"/>
    </row>
    <row r="328" customFormat="false" ht="8.25" hidden="false" customHeight="false" outlineLevel="3" collapsed="false">
      <c r="B328" s="8"/>
      <c r="C328" s="52"/>
      <c r="D328" s="53"/>
      <c r="E328" s="53"/>
      <c r="F328" s="53"/>
      <c r="G328" s="53"/>
      <c r="H328" s="176"/>
      <c r="I328" s="177"/>
      <c r="J328" s="177"/>
      <c r="K328" s="177"/>
      <c r="L328" s="177"/>
      <c r="M328" s="177"/>
      <c r="N328" s="177"/>
      <c r="O328" s="177"/>
      <c r="P328" s="177"/>
      <c r="Q328" s="178"/>
      <c r="R328" s="178"/>
      <c r="S328" s="54"/>
      <c r="T328" s="179"/>
      <c r="U328" s="55"/>
      <c r="V328" s="180"/>
      <c r="W328" s="180"/>
    </row>
    <row r="329" customFormat="false" ht="11.25" hidden="false" customHeight="false" outlineLevel="2" collapsed="false">
      <c r="A329" s="13"/>
      <c r="B329" s="120" t="n">
        <v>3</v>
      </c>
      <c r="C329" s="121"/>
      <c r="D329" s="147"/>
      <c r="E329" s="160" t="s">
        <v>424</v>
      </c>
      <c r="F329" s="161"/>
      <c r="G329" s="162"/>
      <c r="H329" s="163"/>
      <c r="I329" s="164" t="n">
        <f aca="false">SUBTOTAL(9,I330:I332)</f>
        <v>0</v>
      </c>
      <c r="J329" s="164" t="n">
        <f aca="false">SUBTOTAL(9,J330:J332)</f>
        <v>0</v>
      </c>
      <c r="K329" s="164" t="n">
        <f aca="false">SUBTOTAL(9,K330:K332)</f>
        <v>0</v>
      </c>
      <c r="L329" s="164" t="n">
        <f aca="false">SUBTOTAL(9,L330:L332)</f>
        <v>0</v>
      </c>
      <c r="M329" s="164" t="n">
        <f aca="false">SUBTOTAL(9,M330:M332)</f>
        <v>0.32812712</v>
      </c>
      <c r="N329" s="164" t="n">
        <f aca="false">SUBTOTAL(9,N330:N332)</f>
        <v>2.29688984</v>
      </c>
      <c r="O329" s="164" t="n">
        <f aca="false">SUBTOTAL(9,O330:O332)</f>
        <v>3.60939832</v>
      </c>
      <c r="P329" s="164" t="n">
        <f aca="false">SUBTOTAL(9,P330:P332)</f>
        <v>3.60939832</v>
      </c>
      <c r="Q329" s="165"/>
      <c r="R329" s="165" t="n">
        <f aca="false">SUBTOTAL(9,R330:R332)</f>
        <v>5.90628816</v>
      </c>
      <c r="S329" s="166"/>
      <c r="T329" s="167" t="n">
        <f aca="false">SUBTOTAL(9,T330:T332)</f>
        <v>3103.6357296</v>
      </c>
      <c r="U329" s="168" t="n">
        <f aca="false">SUBTOTAL(9,U330:U494)</f>
        <v>687066.0389703</v>
      </c>
      <c r="V329" s="169"/>
      <c r="W329" s="169"/>
      <c r="Y329" s="8"/>
      <c r="Z329" s="12"/>
      <c r="AA329" s="12"/>
    </row>
    <row r="330" customFormat="false" ht="11.25" hidden="false" customHeight="false" outlineLevel="3" collapsed="false">
      <c r="A330" s="13"/>
      <c r="B330" s="83"/>
      <c r="C330" s="170" t="s">
        <v>425</v>
      </c>
      <c r="D330" s="47" t="s">
        <v>268</v>
      </c>
      <c r="E330" s="46" t="s">
        <v>269</v>
      </c>
      <c r="F330" s="47" t="s">
        <v>270</v>
      </c>
      <c r="G330" s="48" t="n">
        <v>7</v>
      </c>
      <c r="H330" s="171" t="n">
        <v>0</v>
      </c>
      <c r="I330" s="172" t="n">
        <v>0</v>
      </c>
      <c r="J330" s="172" t="n">
        <f aca="false">IF(C330="PM",I330,0)</f>
        <v>0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.32812712</v>
      </c>
      <c r="N330" s="172" t="n">
        <f aca="false">M330*G330</f>
        <v>2.29688984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.32812712</v>
      </c>
      <c r="R330" s="174" t="n">
        <f aca="false">Q330*G330</f>
        <v>2.29688984</v>
      </c>
      <c r="S330" s="49" t="n">
        <v>172.4242072</v>
      </c>
      <c r="T330" s="50" t="n">
        <f aca="false">IF(X330="T",0,U330)</f>
        <v>1206.9694504</v>
      </c>
      <c r="U330" s="50" t="n">
        <v>1206.9694504</v>
      </c>
      <c r="V330" s="175" t="s">
        <v>325</v>
      </c>
      <c r="W330" s="175" t="n">
        <v>0.01</v>
      </c>
      <c r="X330" s="175"/>
      <c r="Y330" s="12"/>
      <c r="Z330" s="12"/>
      <c r="AA330" s="12"/>
    </row>
    <row r="331" customFormat="false" ht="11.25" hidden="false" customHeight="false" outlineLevel="3" collapsed="false">
      <c r="A331" s="13"/>
      <c r="B331" s="83"/>
      <c r="C331" s="170" t="s">
        <v>425</v>
      </c>
      <c r="D331" s="47" t="s">
        <v>282</v>
      </c>
      <c r="E331" s="46" t="s">
        <v>283</v>
      </c>
      <c r="F331" s="47" t="s">
        <v>284</v>
      </c>
      <c r="G331" s="48" t="n">
        <v>1</v>
      </c>
      <c r="H331" s="171" t="n">
        <v>0</v>
      </c>
      <c r="I331" s="172" t="n">
        <v>0</v>
      </c>
      <c r="J331" s="172" t="n">
        <f aca="false">IF(C331="PM",I331,0)</f>
        <v>0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3.60939832</v>
      </c>
      <c r="P331" s="172" t="n">
        <f aca="false">O331*G331</f>
        <v>3.60939832</v>
      </c>
      <c r="Q331" s="174" t="n">
        <f aca="false">H331+K331+M331+O331</f>
        <v>3.60939832</v>
      </c>
      <c r="R331" s="174" t="n">
        <f aca="false">Q331*G331</f>
        <v>3.60939832</v>
      </c>
      <c r="S331" s="49" t="n">
        <v>1896.6662792</v>
      </c>
      <c r="T331" s="50" t="n">
        <f aca="false">IF(X331="T",0,U331)</f>
        <v>1896.6662792</v>
      </c>
      <c r="U331" s="50" t="n">
        <v>1896.6662792</v>
      </c>
      <c r="V331" s="175" t="s">
        <v>325</v>
      </c>
      <c r="W331" s="175" t="n">
        <v>0.11</v>
      </c>
      <c r="X331" s="175"/>
      <c r="Y331" s="12"/>
      <c r="Z331" s="12"/>
      <c r="AA331" s="12"/>
    </row>
    <row r="332" customFormat="false" ht="8.25" hidden="false" customHeight="false" outlineLevel="3" collapsed="false">
      <c r="B332" s="8"/>
      <c r="C332" s="52"/>
      <c r="D332" s="53"/>
      <c r="E332" s="53"/>
      <c r="F332" s="53"/>
      <c r="G332" s="53"/>
      <c r="H332" s="176"/>
      <c r="I332" s="177"/>
      <c r="J332" s="177"/>
      <c r="K332" s="177"/>
      <c r="L332" s="177"/>
      <c r="M332" s="177"/>
      <c r="N332" s="177"/>
      <c r="O332" s="177"/>
      <c r="P332" s="177"/>
      <c r="Q332" s="178"/>
      <c r="R332" s="178"/>
      <c r="S332" s="54"/>
      <c r="T332" s="179"/>
      <c r="U332" s="55"/>
      <c r="V332" s="180"/>
      <c r="W332" s="180"/>
    </row>
    <row r="333" customFormat="false" ht="11.25" hidden="false" customHeight="false" outlineLevel="2" collapsed="false">
      <c r="A333" s="13"/>
      <c r="B333" s="120" t="n">
        <v>3</v>
      </c>
      <c r="C333" s="121"/>
      <c r="D333" s="147"/>
      <c r="E333" s="160" t="s">
        <v>426</v>
      </c>
      <c r="F333" s="161"/>
      <c r="G333" s="162"/>
      <c r="H333" s="163"/>
      <c r="I333" s="164" t="n">
        <f aca="false">SUBTOTAL(9,I334:I342)</f>
        <v>9.43915</v>
      </c>
      <c r="J333" s="164" t="n">
        <f aca="false">SUBTOTAL(9,J334:J342)</f>
        <v>0</v>
      </c>
      <c r="K333" s="164" t="n">
        <f aca="false">SUBTOTAL(9,K334:K342)</f>
        <v>0</v>
      </c>
      <c r="L333" s="164" t="n">
        <f aca="false">SUBTOTAL(9,L334:L342)</f>
        <v>0</v>
      </c>
      <c r="M333" s="164" t="n">
        <f aca="false">SUBTOTAL(9,M334:M342)</f>
        <v>0</v>
      </c>
      <c r="N333" s="164" t="n">
        <f aca="false">SUBTOTAL(9,N334:N342)</f>
        <v>0</v>
      </c>
      <c r="O333" s="164" t="n">
        <f aca="false">SUBTOTAL(9,O334:O342)</f>
        <v>0</v>
      </c>
      <c r="P333" s="164" t="n">
        <f aca="false">SUBTOTAL(9,P334:P342)</f>
        <v>0</v>
      </c>
      <c r="Q333" s="165"/>
      <c r="R333" s="165" t="n">
        <f aca="false">SUBTOTAL(9,R334:R342)</f>
        <v>9.43915</v>
      </c>
      <c r="S333" s="166"/>
      <c r="T333" s="167" t="n">
        <f aca="false">SUBTOTAL(9,T334:T342)</f>
        <v>4153.226</v>
      </c>
      <c r="U333" s="168" t="n">
        <f aca="false">SUBTOTAL(9,U334:U498)</f>
        <v>683962.4032407</v>
      </c>
      <c r="V333" s="169"/>
      <c r="W333" s="169"/>
      <c r="Y333" s="8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427</v>
      </c>
      <c r="D334" s="47" t="s">
        <v>51</v>
      </c>
      <c r="E334" s="46" t="s">
        <v>52</v>
      </c>
      <c r="F334" s="47" t="s">
        <v>53</v>
      </c>
      <c r="G334" s="48" t="n">
        <v>0.3</v>
      </c>
      <c r="H334" s="171" t="n">
        <v>0.081</v>
      </c>
      <c r="I334" s="172" t="n">
        <v>0.0243</v>
      </c>
      <c r="J334" s="172" t="n">
        <f aca="false">IF(C334="PM",I334,0)</f>
        <v>0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.081</v>
      </c>
      <c r="R334" s="174" t="n">
        <f aca="false">Q334*G334</f>
        <v>0.0243</v>
      </c>
      <c r="S334" s="49" t="n">
        <v>35.64</v>
      </c>
      <c r="T334" s="50" t="n">
        <f aca="false">IF(X334="T",0,U334)</f>
        <v>10.692</v>
      </c>
      <c r="U334" s="50" t="n">
        <v>10.692</v>
      </c>
      <c r="V334" s="175" t="s">
        <v>325</v>
      </c>
      <c r="W334" s="175"/>
      <c r="X334" s="175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70" t="s">
        <v>427</v>
      </c>
      <c r="D335" s="47" t="s">
        <v>121</v>
      </c>
      <c r="E335" s="46" t="s">
        <v>122</v>
      </c>
      <c r="F335" s="47" t="s">
        <v>53</v>
      </c>
      <c r="G335" s="48" t="n">
        <v>1</v>
      </c>
      <c r="H335" s="171" t="n">
        <v>0.265</v>
      </c>
      <c r="I335" s="172" t="n">
        <v>0.265</v>
      </c>
      <c r="J335" s="172" t="n">
        <f aca="false">IF(C335="PM",I335,0)</f>
        <v>0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265</v>
      </c>
      <c r="R335" s="174" t="n">
        <f aca="false">Q335*G335</f>
        <v>0.265</v>
      </c>
      <c r="S335" s="49" t="n">
        <v>116.6</v>
      </c>
      <c r="T335" s="50" t="n">
        <f aca="false">IF(X335="T",0,U335)</f>
        <v>116.6</v>
      </c>
      <c r="U335" s="50" t="n">
        <v>116.6</v>
      </c>
      <c r="V335" s="175" t="s">
        <v>325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427</v>
      </c>
      <c r="D336" s="47" t="s">
        <v>98</v>
      </c>
      <c r="E336" s="46" t="s">
        <v>99</v>
      </c>
      <c r="F336" s="47" t="s">
        <v>53</v>
      </c>
      <c r="G336" s="48" t="n">
        <v>0.15</v>
      </c>
      <c r="H336" s="171" t="n">
        <v>0.519</v>
      </c>
      <c r="I336" s="172" t="n">
        <v>0.07785</v>
      </c>
      <c r="J336" s="172" t="n">
        <f aca="false">IF(C336="PM",I336,0)</f>
        <v>0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.519</v>
      </c>
      <c r="R336" s="174" t="n">
        <f aca="false">Q336*G336</f>
        <v>0.07785</v>
      </c>
      <c r="S336" s="49" t="n">
        <v>228.36</v>
      </c>
      <c r="T336" s="50" t="n">
        <f aca="false">IF(X336="T",0,U336)</f>
        <v>34.254</v>
      </c>
      <c r="U336" s="50" t="n">
        <v>34.254</v>
      </c>
      <c r="V336" s="175" t="s">
        <v>325</v>
      </c>
      <c r="W336" s="175"/>
      <c r="X336" s="175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0" t="s">
        <v>427</v>
      </c>
      <c r="D337" s="47" t="s">
        <v>58</v>
      </c>
      <c r="E337" s="46" t="s">
        <v>59</v>
      </c>
      <c r="F337" s="47" t="s">
        <v>53</v>
      </c>
      <c r="G337" s="48" t="n">
        <v>1</v>
      </c>
      <c r="H337" s="171" t="n">
        <v>7.535</v>
      </c>
      <c r="I337" s="172" t="n">
        <v>7.535</v>
      </c>
      <c r="J337" s="172" t="n">
        <f aca="false">IF(C337="PM",I337,0)</f>
        <v>0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7.535</v>
      </c>
      <c r="R337" s="174" t="n">
        <f aca="false">Q337*G337</f>
        <v>7.535</v>
      </c>
      <c r="S337" s="49" t="n">
        <v>3315.4</v>
      </c>
      <c r="T337" s="50" t="n">
        <f aca="false">IF(X337="T",0,U337)</f>
        <v>3315.4</v>
      </c>
      <c r="U337" s="50" t="n">
        <v>3315.4</v>
      </c>
      <c r="V337" s="175" t="s">
        <v>325</v>
      </c>
      <c r="W337" s="175"/>
      <c r="X337" s="175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0" t="s">
        <v>427</v>
      </c>
      <c r="D338" s="47" t="s">
        <v>123</v>
      </c>
      <c r="E338" s="46" t="s">
        <v>124</v>
      </c>
      <c r="F338" s="47" t="s">
        <v>53</v>
      </c>
      <c r="G338" s="48" t="n">
        <v>0.8</v>
      </c>
      <c r="H338" s="171" t="n">
        <v>1.465</v>
      </c>
      <c r="I338" s="172" t="n">
        <v>1.172</v>
      </c>
      <c r="J338" s="172" t="n">
        <f aca="false">IF(C338="PM",I338,0)</f>
        <v>0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1.465</v>
      </c>
      <c r="R338" s="174" t="n">
        <f aca="false">Q338*G338</f>
        <v>1.172</v>
      </c>
      <c r="S338" s="49" t="n">
        <v>644.6</v>
      </c>
      <c r="T338" s="50" t="n">
        <f aca="false">IF(X338="T",0,U338)</f>
        <v>515.68</v>
      </c>
      <c r="U338" s="50" t="n">
        <v>515.68</v>
      </c>
      <c r="V338" s="175" t="s">
        <v>325</v>
      </c>
      <c r="W338" s="175"/>
      <c r="X338" s="175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427</v>
      </c>
      <c r="D339" s="47" t="s">
        <v>60</v>
      </c>
      <c r="E339" s="46" t="s">
        <v>61</v>
      </c>
      <c r="F339" s="47" t="s">
        <v>53</v>
      </c>
      <c r="G339" s="48" t="n">
        <v>1</v>
      </c>
      <c r="H339" s="171" t="n">
        <v>0.059</v>
      </c>
      <c r="I339" s="172" t="n">
        <v>0.059</v>
      </c>
      <c r="J339" s="172" t="n">
        <f aca="false">IF(C339="PM",I339,0)</f>
        <v>0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0.059</v>
      </c>
      <c r="R339" s="174" t="n">
        <f aca="false">Q339*G339</f>
        <v>0.059</v>
      </c>
      <c r="S339" s="49" t="n">
        <v>25.96</v>
      </c>
      <c r="T339" s="50" t="n">
        <f aca="false">IF(X339="T",0,U339)</f>
        <v>25.96</v>
      </c>
      <c r="U339" s="50" t="n">
        <v>25.96</v>
      </c>
      <c r="V339" s="175" t="s">
        <v>325</v>
      </c>
      <c r="W339" s="175"/>
      <c r="X339" s="175"/>
      <c r="Y339" s="12"/>
      <c r="Z339" s="12"/>
      <c r="AA339" s="12"/>
    </row>
    <row r="340" customFormat="false" ht="11.25" hidden="false" customHeight="false" outlineLevel="3" collapsed="false">
      <c r="A340" s="13"/>
      <c r="B340" s="83"/>
      <c r="C340" s="170" t="s">
        <v>427</v>
      </c>
      <c r="D340" s="47" t="s">
        <v>62</v>
      </c>
      <c r="E340" s="46" t="s">
        <v>63</v>
      </c>
      <c r="F340" s="47" t="s">
        <v>53</v>
      </c>
      <c r="G340" s="48" t="n">
        <v>1</v>
      </c>
      <c r="H340" s="171" t="n">
        <v>0.124</v>
      </c>
      <c r="I340" s="172" t="n">
        <v>0.124</v>
      </c>
      <c r="J340" s="172" t="n">
        <f aca="false">IF(C340="PM",I340,0)</f>
        <v>0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0.124</v>
      </c>
      <c r="R340" s="174" t="n">
        <f aca="false">Q340*G340</f>
        <v>0.124</v>
      </c>
      <c r="S340" s="49" t="n">
        <v>54.56</v>
      </c>
      <c r="T340" s="50" t="n">
        <f aca="false">IF(X340="T",0,U340)</f>
        <v>54.56</v>
      </c>
      <c r="U340" s="50" t="n">
        <v>54.56</v>
      </c>
      <c r="V340" s="175" t="s">
        <v>325</v>
      </c>
      <c r="W340" s="175"/>
      <c r="X340" s="175"/>
      <c r="Y340" s="12"/>
      <c r="Z340" s="12"/>
      <c r="AA340" s="12"/>
    </row>
    <row r="341" customFormat="false" ht="11.25" hidden="false" customHeight="false" outlineLevel="3" collapsed="false">
      <c r="A341" s="13"/>
      <c r="B341" s="83"/>
      <c r="C341" s="170" t="s">
        <v>427</v>
      </c>
      <c r="D341" s="47" t="s">
        <v>125</v>
      </c>
      <c r="E341" s="46" t="s">
        <v>126</v>
      </c>
      <c r="F341" s="47" t="s">
        <v>127</v>
      </c>
      <c r="G341" s="48" t="n">
        <v>2</v>
      </c>
      <c r="H341" s="171" t="n">
        <v>0.091</v>
      </c>
      <c r="I341" s="172" t="n">
        <v>0.182</v>
      </c>
      <c r="J341" s="172" t="n">
        <f aca="false">IF(C341="PM",I341,0)</f>
        <v>0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0.091</v>
      </c>
      <c r="R341" s="174" t="n">
        <f aca="false">Q341*G341</f>
        <v>0.182</v>
      </c>
      <c r="S341" s="49" t="n">
        <v>40.04</v>
      </c>
      <c r="T341" s="50" t="n">
        <f aca="false">IF(X341="T",0,U341)</f>
        <v>80.08</v>
      </c>
      <c r="U341" s="50" t="n">
        <v>80.08</v>
      </c>
      <c r="V341" s="175" t="s">
        <v>325</v>
      </c>
      <c r="W341" s="175"/>
      <c r="X341" s="175"/>
      <c r="Y341" s="12"/>
      <c r="Z341" s="12"/>
      <c r="AA341" s="12"/>
    </row>
    <row r="342" customFormat="false" ht="8.25" hidden="false" customHeight="false" outlineLevel="3" collapsed="false">
      <c r="B342" s="8"/>
      <c r="C342" s="52"/>
      <c r="D342" s="53"/>
      <c r="E342" s="53"/>
      <c r="F342" s="53"/>
      <c r="G342" s="53"/>
      <c r="H342" s="176"/>
      <c r="I342" s="177"/>
      <c r="J342" s="177"/>
      <c r="K342" s="177"/>
      <c r="L342" s="177"/>
      <c r="M342" s="177"/>
      <c r="N342" s="177"/>
      <c r="O342" s="177"/>
      <c r="P342" s="177"/>
      <c r="Q342" s="178"/>
      <c r="R342" s="178"/>
      <c r="S342" s="54"/>
      <c r="T342" s="179"/>
      <c r="U342" s="55"/>
      <c r="V342" s="180"/>
      <c r="W342" s="180"/>
    </row>
    <row r="343" customFormat="false" ht="11.25" hidden="false" customHeight="false" outlineLevel="2" collapsed="false">
      <c r="A343" s="13"/>
      <c r="B343" s="120" t="n">
        <v>3</v>
      </c>
      <c r="C343" s="121"/>
      <c r="D343" s="147"/>
      <c r="E343" s="160" t="s">
        <v>428</v>
      </c>
      <c r="F343" s="161"/>
      <c r="G343" s="162"/>
      <c r="H343" s="163"/>
      <c r="I343" s="164" t="n">
        <f aca="false">SUBTOTAL(9,I344:I355)</f>
        <v>0</v>
      </c>
      <c r="J343" s="164" t="n">
        <f aca="false">SUBTOTAL(9,J344:J355)</f>
        <v>0</v>
      </c>
      <c r="K343" s="164" t="n">
        <f aca="false">SUBTOTAL(9,K344:K355)</f>
        <v>0</v>
      </c>
      <c r="L343" s="164" t="n">
        <f aca="false">SUBTOTAL(9,L344:L355)</f>
        <v>0</v>
      </c>
      <c r="M343" s="164" t="n">
        <f aca="false">SUBTOTAL(9,M344:M355)</f>
        <v>0</v>
      </c>
      <c r="N343" s="164" t="n">
        <f aca="false">SUBTOTAL(9,N344:N355)</f>
        <v>0</v>
      </c>
      <c r="O343" s="164" t="n">
        <f aca="false">SUBTOTAL(9,O344:O355)</f>
        <v>0</v>
      </c>
      <c r="P343" s="164" t="n">
        <f aca="false">SUBTOTAL(9,P344:P355)</f>
        <v>0</v>
      </c>
      <c r="Q343" s="165"/>
      <c r="R343" s="165" t="n">
        <f aca="false">SUBTOTAL(9,R344:R355)</f>
        <v>0</v>
      </c>
      <c r="S343" s="166"/>
      <c r="T343" s="167" t="n">
        <f aca="false">SUBTOTAL(9,T344:T355)</f>
        <v>7631.7649</v>
      </c>
      <c r="U343" s="168" t="n">
        <f aca="false">SUBTOTAL(9,U344:U502)</f>
        <v>679809.1772407</v>
      </c>
      <c r="V343" s="169"/>
      <c r="W343" s="169"/>
      <c r="Y343" s="8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429</v>
      </c>
      <c r="D344" s="47" t="s">
        <v>430</v>
      </c>
      <c r="E344" s="46" t="s">
        <v>431</v>
      </c>
      <c r="F344" s="47" t="s">
        <v>432</v>
      </c>
      <c r="G344" s="48" t="n">
        <v>2.830884</v>
      </c>
      <c r="H344" s="171"/>
      <c r="I344" s="172"/>
      <c r="J344" s="172" t="n">
        <f aca="false">IF(C344="PM",I344,0)</f>
        <v>0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0</v>
      </c>
      <c r="R344" s="174" t="n">
        <f aca="false">Q344*G344</f>
        <v>0</v>
      </c>
      <c r="S344" s="49" t="n">
        <v>750</v>
      </c>
      <c r="T344" s="50" t="n">
        <f aca="false">IF(X344="T",0,U344)</f>
        <v>2123.163</v>
      </c>
      <c r="U344" s="50" t="n">
        <v>2123.163</v>
      </c>
      <c r="V344" s="175" t="s">
        <v>325</v>
      </c>
      <c r="W344" s="175"/>
      <c r="X344" s="175"/>
      <c r="Y344" s="12"/>
      <c r="Z344" s="12"/>
      <c r="AA344" s="12"/>
    </row>
    <row r="345" customFormat="false" ht="11.25" hidden="false" customHeight="false" outlineLevel="3" collapsed="false">
      <c r="A345" s="13"/>
      <c r="B345" s="83"/>
      <c r="C345" s="170" t="s">
        <v>429</v>
      </c>
      <c r="D345" s="47" t="s">
        <v>437</v>
      </c>
      <c r="E345" s="46" t="s">
        <v>438</v>
      </c>
      <c r="F345" s="47" t="s">
        <v>432</v>
      </c>
      <c r="G345" s="48" t="n">
        <v>0.07</v>
      </c>
      <c r="H345" s="171"/>
      <c r="I345" s="172"/>
      <c r="J345" s="172" t="n">
        <f aca="false">IF(C345="PM",I345,0)</f>
        <v>0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</v>
      </c>
      <c r="R345" s="174" t="n">
        <f aca="false">Q345*G345</f>
        <v>0</v>
      </c>
      <c r="S345" s="49" t="n">
        <v>550</v>
      </c>
      <c r="T345" s="50" t="n">
        <f aca="false">IF(X345="T",0,U345)</f>
        <v>38.5</v>
      </c>
      <c r="U345" s="50" t="n">
        <v>38.5</v>
      </c>
      <c r="V345" s="175" t="s">
        <v>325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429</v>
      </c>
      <c r="D346" s="47" t="s">
        <v>439</v>
      </c>
      <c r="E346" s="46" t="s">
        <v>440</v>
      </c>
      <c r="F346" s="47" t="s">
        <v>432</v>
      </c>
      <c r="G346" s="48" t="n">
        <v>0.255</v>
      </c>
      <c r="H346" s="171"/>
      <c r="I346" s="172"/>
      <c r="J346" s="172" t="n">
        <f aca="false">IF(C346="PM",I346,0)</f>
        <v>0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</v>
      </c>
      <c r="R346" s="174" t="n">
        <f aca="false">Q346*G346</f>
        <v>0</v>
      </c>
      <c r="S346" s="49" t="n">
        <v>630</v>
      </c>
      <c r="T346" s="50" t="n">
        <f aca="false">IF(X346="T",0,U346)</f>
        <v>160.65</v>
      </c>
      <c r="U346" s="50" t="n">
        <v>160.65</v>
      </c>
      <c r="V346" s="175" t="s">
        <v>325</v>
      </c>
      <c r="W346" s="175"/>
      <c r="X346" s="175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429</v>
      </c>
      <c r="D347" s="47" t="s">
        <v>441</v>
      </c>
      <c r="E347" s="46" t="s">
        <v>442</v>
      </c>
      <c r="F347" s="47" t="s">
        <v>432</v>
      </c>
      <c r="G347" s="48" t="n">
        <v>0.16</v>
      </c>
      <c r="H347" s="171"/>
      <c r="I347" s="172"/>
      <c r="J347" s="172" t="n">
        <f aca="false">IF(C347="PM",I347,0)</f>
        <v>0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0</v>
      </c>
      <c r="R347" s="174" t="n">
        <f aca="false">Q347*G347</f>
        <v>0</v>
      </c>
      <c r="S347" s="49" t="n">
        <v>335</v>
      </c>
      <c r="T347" s="50" t="n">
        <f aca="false">IF(X347="T",0,U347)</f>
        <v>53.6</v>
      </c>
      <c r="U347" s="50" t="n">
        <v>53.6</v>
      </c>
      <c r="V347" s="175" t="s">
        <v>325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429</v>
      </c>
      <c r="D348" s="47" t="s">
        <v>443</v>
      </c>
      <c r="E348" s="46" t="s">
        <v>444</v>
      </c>
      <c r="F348" s="47" t="s">
        <v>112</v>
      </c>
      <c r="G348" s="48" t="n">
        <v>3</v>
      </c>
      <c r="H348" s="171"/>
      <c r="I348" s="172"/>
      <c r="J348" s="172" t="n">
        <f aca="false">IF(C348="PM",I348,0)</f>
        <v>0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0</v>
      </c>
      <c r="R348" s="174" t="n">
        <f aca="false">Q348*G348</f>
        <v>0</v>
      </c>
      <c r="S348" s="49" t="n">
        <v>690</v>
      </c>
      <c r="T348" s="50" t="n">
        <f aca="false">IF(X348="T",0,U348)</f>
        <v>2070</v>
      </c>
      <c r="U348" s="50" t="n">
        <v>2070</v>
      </c>
      <c r="V348" s="175" t="s">
        <v>325</v>
      </c>
      <c r="W348" s="175"/>
      <c r="X348" s="175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429</v>
      </c>
      <c r="D349" s="47" t="s">
        <v>445</v>
      </c>
      <c r="E349" s="46" t="s">
        <v>446</v>
      </c>
      <c r="F349" s="47" t="s">
        <v>447</v>
      </c>
      <c r="G349" s="48" t="n">
        <v>0.5</v>
      </c>
      <c r="H349" s="171"/>
      <c r="I349" s="172"/>
      <c r="J349" s="172" t="n">
        <f aca="false">IF(C349="PM",I349,0)</f>
        <v>0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</v>
      </c>
      <c r="R349" s="174" t="n">
        <f aca="false">Q349*G349</f>
        <v>0</v>
      </c>
      <c r="S349" s="49" t="n">
        <v>35</v>
      </c>
      <c r="T349" s="50" t="n">
        <f aca="false">IF(X349="T",0,U349)</f>
        <v>17.5</v>
      </c>
      <c r="U349" s="50" t="n">
        <v>17.5</v>
      </c>
      <c r="V349" s="175" t="s">
        <v>325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429</v>
      </c>
      <c r="D350" s="47" t="s">
        <v>448</v>
      </c>
      <c r="E350" s="46" t="s">
        <v>449</v>
      </c>
      <c r="F350" s="47" t="s">
        <v>432</v>
      </c>
      <c r="G350" s="48" t="n">
        <v>0.1333</v>
      </c>
      <c r="H350" s="171"/>
      <c r="I350" s="172"/>
      <c r="J350" s="172" t="n">
        <f aca="false">IF(C350="PM",I350,0)</f>
        <v>0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</v>
      </c>
      <c r="R350" s="174" t="n">
        <f aca="false">Q350*G350</f>
        <v>0</v>
      </c>
      <c r="S350" s="49" t="n">
        <v>690</v>
      </c>
      <c r="T350" s="50" t="n">
        <f aca="false">IF(X350="T",0,U350)</f>
        <v>91.977</v>
      </c>
      <c r="U350" s="50" t="n">
        <v>91.977</v>
      </c>
      <c r="V350" s="175" t="s">
        <v>325</v>
      </c>
      <c r="W350" s="175"/>
      <c r="X350" s="175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70" t="s">
        <v>429</v>
      </c>
      <c r="D351" s="47" t="s">
        <v>450</v>
      </c>
      <c r="E351" s="46" t="s">
        <v>451</v>
      </c>
      <c r="F351" s="47" t="s">
        <v>432</v>
      </c>
      <c r="G351" s="48" t="n">
        <v>0.116</v>
      </c>
      <c r="H351" s="171"/>
      <c r="I351" s="172"/>
      <c r="J351" s="172" t="n">
        <f aca="false">IF(C351="PM",I351,0)</f>
        <v>0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</v>
      </c>
      <c r="R351" s="174" t="n">
        <f aca="false">Q351*G351</f>
        <v>0</v>
      </c>
      <c r="S351" s="49" t="n">
        <v>800</v>
      </c>
      <c r="T351" s="50" t="n">
        <f aca="false">IF(X351="T",0,U351)</f>
        <v>92.8</v>
      </c>
      <c r="U351" s="50" t="n">
        <v>92.8</v>
      </c>
      <c r="V351" s="175" t="s">
        <v>325</v>
      </c>
      <c r="W351" s="175"/>
      <c r="X351" s="175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70" t="s">
        <v>429</v>
      </c>
      <c r="D352" s="47" t="s">
        <v>452</v>
      </c>
      <c r="E352" s="46" t="s">
        <v>453</v>
      </c>
      <c r="F352" s="47" t="s">
        <v>432</v>
      </c>
      <c r="G352" s="48" t="n">
        <v>2.317224</v>
      </c>
      <c r="H352" s="171"/>
      <c r="I352" s="172"/>
      <c r="J352" s="172" t="n">
        <f aca="false">IF(C352="PM",I352,0)</f>
        <v>0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</v>
      </c>
      <c r="R352" s="174" t="n">
        <f aca="false">Q352*G352</f>
        <v>0</v>
      </c>
      <c r="S352" s="49" t="n">
        <v>725</v>
      </c>
      <c r="T352" s="50" t="n">
        <f aca="false">IF(X352="T",0,U352)</f>
        <v>1679.9874</v>
      </c>
      <c r="U352" s="50" t="n">
        <v>1679.9874</v>
      </c>
      <c r="V352" s="175" t="s">
        <v>325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429</v>
      </c>
      <c r="D353" s="47" t="s">
        <v>454</v>
      </c>
      <c r="E353" s="46" t="s">
        <v>455</v>
      </c>
      <c r="F353" s="47" t="s">
        <v>432</v>
      </c>
      <c r="G353" s="48" t="n">
        <v>0.2445</v>
      </c>
      <c r="H353" s="171"/>
      <c r="I353" s="172"/>
      <c r="J353" s="172" t="n">
        <f aca="false">IF(C353="PM",I353,0)</f>
        <v>0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</v>
      </c>
      <c r="R353" s="174" t="n">
        <f aca="false">Q353*G353</f>
        <v>0</v>
      </c>
      <c r="S353" s="49" t="n">
        <v>565</v>
      </c>
      <c r="T353" s="50" t="n">
        <f aca="false">IF(X353="T",0,U353)</f>
        <v>138.1425</v>
      </c>
      <c r="U353" s="50" t="n">
        <v>138.1425</v>
      </c>
      <c r="V353" s="175" t="s">
        <v>325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429</v>
      </c>
      <c r="D354" s="47" t="s">
        <v>456</v>
      </c>
      <c r="E354" s="46" t="s">
        <v>457</v>
      </c>
      <c r="F354" s="47" t="s">
        <v>112</v>
      </c>
      <c r="G354" s="48" t="n">
        <v>3.193</v>
      </c>
      <c r="H354" s="171"/>
      <c r="I354" s="172"/>
      <c r="J354" s="172" t="n">
        <f aca="false">IF(C354="PM",I354,0)</f>
        <v>0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</v>
      </c>
      <c r="R354" s="174" t="n">
        <f aca="false">Q354*G354</f>
        <v>0</v>
      </c>
      <c r="S354" s="49" t="n">
        <v>365</v>
      </c>
      <c r="T354" s="50" t="n">
        <f aca="false">IF(X354="T",0,U354)</f>
        <v>1165.445</v>
      </c>
      <c r="U354" s="50" t="n">
        <v>1165.445</v>
      </c>
      <c r="V354" s="175" t="s">
        <v>325</v>
      </c>
      <c r="W354" s="175"/>
      <c r="X354" s="175"/>
      <c r="Y354" s="12"/>
      <c r="Z354" s="12"/>
      <c r="AA354" s="12"/>
    </row>
    <row r="355" customFormat="false" ht="8.25" hidden="false" customHeight="false" outlineLevel="3" collapsed="false">
      <c r="B355" s="8"/>
      <c r="C355" s="52"/>
      <c r="D355" s="53"/>
      <c r="E355" s="53"/>
      <c r="F355" s="53"/>
      <c r="G355" s="53"/>
      <c r="H355" s="176"/>
      <c r="I355" s="177"/>
      <c r="J355" s="177"/>
      <c r="K355" s="177"/>
      <c r="L355" s="177"/>
      <c r="M355" s="177"/>
      <c r="N355" s="177"/>
      <c r="O355" s="177"/>
      <c r="P355" s="177"/>
      <c r="Q355" s="178"/>
      <c r="R355" s="178"/>
      <c r="S355" s="54"/>
      <c r="T355" s="179"/>
      <c r="U355" s="55"/>
      <c r="V355" s="180"/>
      <c r="W355" s="180"/>
    </row>
    <row r="356" customFormat="false" ht="8.25" hidden="false" customHeight="false" outlineLevel="2" collapsed="false">
      <c r="C356" s="21"/>
      <c r="D356" s="13"/>
      <c r="E356" s="13"/>
      <c r="F356" s="13"/>
      <c r="G356" s="13"/>
      <c r="H356" s="145"/>
      <c r="I356" s="181"/>
      <c r="J356" s="181"/>
      <c r="K356" s="181"/>
      <c r="L356" s="181"/>
      <c r="M356" s="181"/>
      <c r="N356" s="181"/>
      <c r="O356" s="181"/>
      <c r="P356" s="181"/>
      <c r="Q356" s="182"/>
      <c r="R356" s="182"/>
      <c r="S356" s="13"/>
      <c r="T356" s="22"/>
      <c r="U356" s="125"/>
      <c r="V356" s="183"/>
      <c r="W356" s="183"/>
    </row>
    <row r="357" customFormat="false" ht="12" hidden="false" customHeight="false" outlineLevel="1" collapsed="false">
      <c r="A357" s="12"/>
      <c r="B357" s="120" t="n">
        <v>2</v>
      </c>
      <c r="C357" s="121"/>
      <c r="D357" s="147"/>
      <c r="E357" s="36" t="s">
        <v>336</v>
      </c>
      <c r="F357" s="37"/>
      <c r="G357" s="38"/>
      <c r="H357" s="154"/>
      <c r="I357" s="155" t="n">
        <f aca="false">SUBTOTAL(9,I358:I387)</f>
        <v>15.934189</v>
      </c>
      <c r="J357" s="155" t="n">
        <f aca="false">SUBTOTAL(9,J358:J387)</f>
        <v>15.934189</v>
      </c>
      <c r="K357" s="155" t="n">
        <f aca="false">SUBTOTAL(9,K358:K387)</f>
        <v>0</v>
      </c>
      <c r="L357" s="155" t="n">
        <f aca="false">SUBTOTAL(9,L358:L387)</f>
        <v>0</v>
      </c>
      <c r="M357" s="155" t="n">
        <f aca="false">SUBTOTAL(9,M358:M387)</f>
        <v>0.15934189</v>
      </c>
      <c r="N357" s="155" t="n">
        <f aca="false">SUBTOTAL(9,N358:N387)</f>
        <v>1.11539323</v>
      </c>
      <c r="O357" s="155" t="n">
        <f aca="false">SUBTOTAL(9,O358:O387)</f>
        <v>1.75276079</v>
      </c>
      <c r="P357" s="155" t="n">
        <f aca="false">SUBTOTAL(9,P358:P387)</f>
        <v>1.75276079</v>
      </c>
      <c r="Q357" s="156"/>
      <c r="R357" s="156" t="n">
        <f aca="false">SUBTOTAL(9,R358:R387)</f>
        <v>18.80234302</v>
      </c>
      <c r="S357" s="157"/>
      <c r="T357" s="40" t="n">
        <f aca="false">SUBTOTAL(9,T358:T387)</f>
        <v>12830.6157287</v>
      </c>
      <c r="U357" s="158" t="n">
        <f aca="false">SUBTOTAL(9,U358:U496)</f>
        <v>672177.4123407</v>
      </c>
      <c r="V357" s="159"/>
      <c r="W357" s="159"/>
      <c r="Y357" s="8"/>
      <c r="Z357" s="12"/>
      <c r="AA357" s="12"/>
    </row>
    <row r="358" customFormat="false" ht="11.25" hidden="false" customHeight="false" outlineLevel="2" collapsed="false">
      <c r="A358" s="13"/>
      <c r="B358" s="120" t="n">
        <v>3</v>
      </c>
      <c r="C358" s="121"/>
      <c r="D358" s="147"/>
      <c r="E358" s="160" t="s">
        <v>422</v>
      </c>
      <c r="F358" s="161"/>
      <c r="G358" s="162"/>
      <c r="H358" s="163"/>
      <c r="I358" s="164" t="n">
        <f aca="false">SUBTOTAL(9,I359:I375)</f>
        <v>15.934189</v>
      </c>
      <c r="J358" s="164" t="n">
        <f aca="false">SUBTOTAL(9,J359:J375)</f>
        <v>15.934189</v>
      </c>
      <c r="K358" s="164" t="n">
        <f aca="false">SUBTOTAL(9,K359:K375)</f>
        <v>0</v>
      </c>
      <c r="L358" s="164" t="n">
        <f aca="false">SUBTOTAL(9,L359:L375)</f>
        <v>0</v>
      </c>
      <c r="M358" s="164" t="n">
        <f aca="false">SUBTOTAL(9,M359:M375)</f>
        <v>0</v>
      </c>
      <c r="N358" s="164" t="n">
        <f aca="false">SUBTOTAL(9,N359:N375)</f>
        <v>0</v>
      </c>
      <c r="O358" s="164" t="n">
        <f aca="false">SUBTOTAL(9,O359:O375)</f>
        <v>0</v>
      </c>
      <c r="P358" s="164" t="n">
        <f aca="false">SUBTOTAL(9,P359:P375)</f>
        <v>0</v>
      </c>
      <c r="Q358" s="165"/>
      <c r="R358" s="165" t="n">
        <f aca="false">SUBTOTAL(9,R359:R375)</f>
        <v>15.934189</v>
      </c>
      <c r="S358" s="166"/>
      <c r="T358" s="167" t="n">
        <f aca="false">SUBTOTAL(9,T359:T375)</f>
        <v>8923.14584</v>
      </c>
      <c r="U358" s="168" t="n">
        <f aca="false">SUBTOTAL(9,U359:U496)</f>
        <v>672177.4123407</v>
      </c>
      <c r="V358" s="169"/>
      <c r="W358" s="169"/>
      <c r="Y358" s="8"/>
      <c r="Z358" s="12"/>
      <c r="AA358" s="12"/>
    </row>
    <row r="359" customFormat="false" ht="11.25" hidden="false" customHeight="false" outlineLevel="3" collapsed="false">
      <c r="A359" s="13"/>
      <c r="B359" s="83"/>
      <c r="C359" s="170" t="s">
        <v>423</v>
      </c>
      <c r="D359" s="47" t="s">
        <v>138</v>
      </c>
      <c r="E359" s="46" t="s">
        <v>139</v>
      </c>
      <c r="F359" s="47" t="s">
        <v>79</v>
      </c>
      <c r="G359" s="48" t="n">
        <v>1</v>
      </c>
      <c r="H359" s="171" t="n">
        <v>0.948</v>
      </c>
      <c r="I359" s="172" t="n">
        <v>0.948</v>
      </c>
      <c r="J359" s="172" t="n">
        <f aca="false">IF(C359="PM",I359,0)</f>
        <v>0.948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.948</v>
      </c>
      <c r="R359" s="174" t="n">
        <f aca="false">Q359*G359</f>
        <v>0.948</v>
      </c>
      <c r="S359" s="49" t="n">
        <v>530.88</v>
      </c>
      <c r="T359" s="50" t="n">
        <f aca="false">IF(X359="T",0,U359)</f>
        <v>530.88</v>
      </c>
      <c r="U359" s="50" t="n">
        <v>530.88</v>
      </c>
      <c r="V359" s="175" t="s">
        <v>336</v>
      </c>
      <c r="W359" s="175"/>
      <c r="X359" s="175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70" t="s">
        <v>423</v>
      </c>
      <c r="D360" s="47" t="s">
        <v>77</v>
      </c>
      <c r="E360" s="46" t="s">
        <v>78</v>
      </c>
      <c r="F360" s="47" t="s">
        <v>79</v>
      </c>
      <c r="G360" s="48" t="n">
        <v>1</v>
      </c>
      <c r="H360" s="171" t="n">
        <v>0.474</v>
      </c>
      <c r="I360" s="172" t="n">
        <v>0.474</v>
      </c>
      <c r="J360" s="172" t="n">
        <f aca="false">IF(C360="PM",I360,0)</f>
        <v>0.474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0.474</v>
      </c>
      <c r="R360" s="174" t="n">
        <f aca="false">Q360*G360</f>
        <v>0.474</v>
      </c>
      <c r="S360" s="49" t="n">
        <v>265.44</v>
      </c>
      <c r="T360" s="50" t="n">
        <f aca="false">IF(X360="T",0,U360)</f>
        <v>265.44</v>
      </c>
      <c r="U360" s="50" t="n">
        <v>265.44</v>
      </c>
      <c r="V360" s="175" t="s">
        <v>336</v>
      </c>
      <c r="W360" s="175"/>
      <c r="X360" s="175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70" t="s">
        <v>423</v>
      </c>
      <c r="D361" s="47" t="s">
        <v>194</v>
      </c>
      <c r="E361" s="46" t="s">
        <v>195</v>
      </c>
      <c r="F361" s="47" t="s">
        <v>39</v>
      </c>
      <c r="G361" s="48" t="n">
        <v>1</v>
      </c>
      <c r="H361" s="171" t="n">
        <v>1.047</v>
      </c>
      <c r="I361" s="172" t="n">
        <v>1.047</v>
      </c>
      <c r="J361" s="172" t="n">
        <f aca="false">IF(C361="PM",I361,0)</f>
        <v>1.047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1.047</v>
      </c>
      <c r="R361" s="174" t="n">
        <f aca="false">Q361*G361</f>
        <v>1.047</v>
      </c>
      <c r="S361" s="49" t="n">
        <v>586.32</v>
      </c>
      <c r="T361" s="50" t="n">
        <f aca="false">IF(X361="T",0,U361)</f>
        <v>586.32</v>
      </c>
      <c r="U361" s="50" t="n">
        <v>586.32</v>
      </c>
      <c r="V361" s="175" t="s">
        <v>336</v>
      </c>
      <c r="W361" s="175"/>
      <c r="X361" s="175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70" t="s">
        <v>423</v>
      </c>
      <c r="D362" s="47" t="s">
        <v>315</v>
      </c>
      <c r="E362" s="46" t="s">
        <v>316</v>
      </c>
      <c r="F362" s="47" t="s">
        <v>39</v>
      </c>
      <c r="G362" s="48" t="n">
        <v>3</v>
      </c>
      <c r="H362" s="171" t="n">
        <v>0.252</v>
      </c>
      <c r="I362" s="172" t="n">
        <v>0.756</v>
      </c>
      <c r="J362" s="172" t="n">
        <f aca="false">IF(C362="PM",I362,0)</f>
        <v>0.756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0.252</v>
      </c>
      <c r="R362" s="174" t="n">
        <f aca="false">Q362*G362</f>
        <v>0.756</v>
      </c>
      <c r="S362" s="49" t="n">
        <v>141.12</v>
      </c>
      <c r="T362" s="50" t="n">
        <f aca="false">IF(X362="T",0,U362)</f>
        <v>423.36</v>
      </c>
      <c r="U362" s="50" t="n">
        <v>423.36</v>
      </c>
      <c r="V362" s="175" t="s">
        <v>336</v>
      </c>
      <c r="W362" s="175"/>
      <c r="X362" s="175"/>
      <c r="Y362" s="12"/>
      <c r="Z362" s="12"/>
      <c r="AA362" s="12"/>
    </row>
    <row r="363" customFormat="false" ht="11.25" hidden="false" customHeight="false" outlineLevel="3" collapsed="false">
      <c r="A363" s="13"/>
      <c r="B363" s="83"/>
      <c r="C363" s="170" t="s">
        <v>423</v>
      </c>
      <c r="D363" s="47" t="s">
        <v>320</v>
      </c>
      <c r="E363" s="46" t="s">
        <v>321</v>
      </c>
      <c r="F363" s="47" t="s">
        <v>39</v>
      </c>
      <c r="G363" s="48" t="n">
        <v>3</v>
      </c>
      <c r="H363" s="171" t="n">
        <v>0.292</v>
      </c>
      <c r="I363" s="172" t="n">
        <v>0.876</v>
      </c>
      <c r="J363" s="172" t="n">
        <f aca="false">IF(C363="PM",I363,0)</f>
        <v>0.876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.292</v>
      </c>
      <c r="R363" s="174" t="n">
        <f aca="false">Q363*G363</f>
        <v>0.876</v>
      </c>
      <c r="S363" s="49" t="n">
        <v>163.52</v>
      </c>
      <c r="T363" s="50" t="n">
        <f aca="false">IF(X363="T",0,U363)</f>
        <v>490.56</v>
      </c>
      <c r="U363" s="50" t="n">
        <v>490.56</v>
      </c>
      <c r="V363" s="175" t="s">
        <v>336</v>
      </c>
      <c r="W363" s="175"/>
      <c r="X363" s="175"/>
      <c r="Y363" s="12"/>
      <c r="Z363" s="12"/>
      <c r="AA363" s="12"/>
    </row>
    <row r="364" customFormat="false" ht="11.25" hidden="false" customHeight="false" outlineLevel="3" collapsed="false">
      <c r="A364" s="13"/>
      <c r="B364" s="83"/>
      <c r="C364" s="170" t="s">
        <v>423</v>
      </c>
      <c r="D364" s="47" t="s">
        <v>332</v>
      </c>
      <c r="E364" s="46" t="s">
        <v>333</v>
      </c>
      <c r="F364" s="47" t="s">
        <v>39</v>
      </c>
      <c r="G364" s="48" t="n">
        <v>1</v>
      </c>
      <c r="H364" s="171" t="n">
        <v>0.126</v>
      </c>
      <c r="I364" s="172" t="n">
        <v>0.126</v>
      </c>
      <c r="J364" s="172" t="n">
        <f aca="false">IF(C364="PM",I364,0)</f>
        <v>0.126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0.126</v>
      </c>
      <c r="R364" s="174" t="n">
        <f aca="false">Q364*G364</f>
        <v>0.126</v>
      </c>
      <c r="S364" s="49" t="n">
        <v>70.56</v>
      </c>
      <c r="T364" s="50" t="n">
        <f aca="false">IF(X364="T",0,U364)</f>
        <v>70.56</v>
      </c>
      <c r="U364" s="50" t="n">
        <v>70.56</v>
      </c>
      <c r="V364" s="175" t="s">
        <v>336</v>
      </c>
      <c r="W364" s="175"/>
      <c r="X364" s="175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70" t="s">
        <v>423</v>
      </c>
      <c r="D365" s="47" t="s">
        <v>341</v>
      </c>
      <c r="E365" s="46" t="s">
        <v>342</v>
      </c>
      <c r="F365" s="47" t="s">
        <v>39</v>
      </c>
      <c r="G365" s="48" t="n">
        <v>1</v>
      </c>
      <c r="H365" s="171" t="n">
        <v>0.966</v>
      </c>
      <c r="I365" s="172" t="n">
        <v>0.966</v>
      </c>
      <c r="J365" s="172" t="n">
        <f aca="false">IF(C365="PM",I365,0)</f>
        <v>0.966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.966</v>
      </c>
      <c r="R365" s="174" t="n">
        <f aca="false">Q365*G365</f>
        <v>0.966</v>
      </c>
      <c r="S365" s="49" t="n">
        <v>540.96</v>
      </c>
      <c r="T365" s="50" t="n">
        <f aca="false">IF(X365="T",0,U365)</f>
        <v>540.96</v>
      </c>
      <c r="U365" s="50" t="n">
        <v>540.96</v>
      </c>
      <c r="V365" s="175" t="s">
        <v>336</v>
      </c>
      <c r="W365" s="175"/>
      <c r="X365" s="175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423</v>
      </c>
      <c r="D366" s="47" t="s">
        <v>337</v>
      </c>
      <c r="E366" s="46" t="s">
        <v>338</v>
      </c>
      <c r="F366" s="47" t="s">
        <v>39</v>
      </c>
      <c r="G366" s="48" t="n">
        <v>1</v>
      </c>
      <c r="H366" s="171" t="n">
        <v>0.483</v>
      </c>
      <c r="I366" s="172" t="n">
        <v>0.483</v>
      </c>
      <c r="J366" s="172" t="n">
        <f aca="false">IF(C366="PM",I366,0)</f>
        <v>0.483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483</v>
      </c>
      <c r="R366" s="174" t="n">
        <f aca="false">Q366*G366</f>
        <v>0.483</v>
      </c>
      <c r="S366" s="49" t="n">
        <v>270.48</v>
      </c>
      <c r="T366" s="50" t="n">
        <f aca="false">IF(X366="T",0,U366)</f>
        <v>270.48</v>
      </c>
      <c r="U366" s="50" t="n">
        <v>270.48</v>
      </c>
      <c r="V366" s="175" t="s">
        <v>336</v>
      </c>
      <c r="W366" s="175"/>
      <c r="X366" s="175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70" t="s">
        <v>423</v>
      </c>
      <c r="D367" s="47" t="s">
        <v>334</v>
      </c>
      <c r="E367" s="46" t="s">
        <v>335</v>
      </c>
      <c r="F367" s="47" t="s">
        <v>39</v>
      </c>
      <c r="G367" s="48" t="n">
        <v>3</v>
      </c>
      <c r="H367" s="171" t="n">
        <v>0.09</v>
      </c>
      <c r="I367" s="172" t="n">
        <v>0.27</v>
      </c>
      <c r="J367" s="172" t="n">
        <f aca="false">IF(C367="PM",I367,0)</f>
        <v>0.27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09</v>
      </c>
      <c r="R367" s="174" t="n">
        <f aca="false">Q367*G367</f>
        <v>0.27</v>
      </c>
      <c r="S367" s="49" t="n">
        <v>50.4</v>
      </c>
      <c r="T367" s="50" t="n">
        <f aca="false">IF(X367="T",0,U367)</f>
        <v>151.2</v>
      </c>
      <c r="U367" s="50" t="n">
        <v>151.2</v>
      </c>
      <c r="V367" s="175" t="s">
        <v>336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423</v>
      </c>
      <c r="D368" s="47" t="s">
        <v>42</v>
      </c>
      <c r="E368" s="46" t="s">
        <v>43</v>
      </c>
      <c r="F368" s="47" t="s">
        <v>39</v>
      </c>
      <c r="G368" s="48" t="n">
        <v>6</v>
      </c>
      <c r="H368" s="171" t="n">
        <v>0.045</v>
      </c>
      <c r="I368" s="172" t="n">
        <v>0.27</v>
      </c>
      <c r="J368" s="172" t="n">
        <f aca="false">IF(C368="PM",I368,0)</f>
        <v>0.27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0.045</v>
      </c>
      <c r="R368" s="174" t="n">
        <f aca="false">Q368*G368</f>
        <v>0.27</v>
      </c>
      <c r="S368" s="49" t="n">
        <v>25.2</v>
      </c>
      <c r="T368" s="50" t="n">
        <f aca="false">IF(X368="T",0,U368)</f>
        <v>151.2</v>
      </c>
      <c r="U368" s="50" t="n">
        <v>151.2</v>
      </c>
      <c r="V368" s="175" t="s">
        <v>336</v>
      </c>
      <c r="W368" s="175"/>
      <c r="X368" s="175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70" t="s">
        <v>423</v>
      </c>
      <c r="D369" s="47" t="s">
        <v>322</v>
      </c>
      <c r="E369" s="46" t="s">
        <v>323</v>
      </c>
      <c r="F369" s="47" t="s">
        <v>46</v>
      </c>
      <c r="G369" s="48" t="n">
        <v>0.357</v>
      </c>
      <c r="H369" s="171" t="n">
        <v>13.414</v>
      </c>
      <c r="I369" s="172" t="n">
        <v>4.788798</v>
      </c>
      <c r="J369" s="172" t="n">
        <f aca="false">IF(C369="PM",I369,0)</f>
        <v>4.788798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13.414</v>
      </c>
      <c r="R369" s="174" t="n">
        <f aca="false">Q369*G369</f>
        <v>4.788798</v>
      </c>
      <c r="S369" s="49" t="n">
        <v>7511.84</v>
      </c>
      <c r="T369" s="50" t="n">
        <f aca="false">IF(X369="T",0,U369)</f>
        <v>2681.72688</v>
      </c>
      <c r="U369" s="50" t="n">
        <v>2681.72688</v>
      </c>
      <c r="V369" s="175" t="s">
        <v>336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423</v>
      </c>
      <c r="D370" s="47" t="s">
        <v>318</v>
      </c>
      <c r="E370" s="46" t="s">
        <v>319</v>
      </c>
      <c r="F370" s="47" t="s">
        <v>46</v>
      </c>
      <c r="G370" s="48" t="n">
        <v>0.345</v>
      </c>
      <c r="H370" s="171" t="n">
        <v>6.707</v>
      </c>
      <c r="I370" s="172" t="n">
        <v>2.313915</v>
      </c>
      <c r="J370" s="172" t="n">
        <f aca="false">IF(C370="PM",I370,0)</f>
        <v>2.313915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6.707</v>
      </c>
      <c r="R370" s="174" t="n">
        <f aca="false">Q370*G370</f>
        <v>2.313915</v>
      </c>
      <c r="S370" s="49" t="n">
        <v>3755.92</v>
      </c>
      <c r="T370" s="50" t="n">
        <f aca="false">IF(X370="T",0,U370)</f>
        <v>1295.7924</v>
      </c>
      <c r="U370" s="50" t="n">
        <v>1295.7924</v>
      </c>
      <c r="V370" s="175" t="s">
        <v>336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423</v>
      </c>
      <c r="D371" s="47" t="s">
        <v>230</v>
      </c>
      <c r="E371" s="46" t="s">
        <v>231</v>
      </c>
      <c r="F371" s="47" t="s">
        <v>39</v>
      </c>
      <c r="G371" s="48" t="n">
        <v>3</v>
      </c>
      <c r="H371" s="171" t="n">
        <v>0.156</v>
      </c>
      <c r="I371" s="172" t="n">
        <v>0.468</v>
      </c>
      <c r="J371" s="172" t="n">
        <f aca="false">IF(C371="PM",I371,0)</f>
        <v>0.468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0.156</v>
      </c>
      <c r="R371" s="174" t="n">
        <f aca="false">Q371*G371</f>
        <v>0.468</v>
      </c>
      <c r="S371" s="49" t="n">
        <v>87.36</v>
      </c>
      <c r="T371" s="50" t="n">
        <f aca="false">IF(X371="T",0,U371)</f>
        <v>262.08</v>
      </c>
      <c r="U371" s="50" t="n">
        <v>262.08</v>
      </c>
      <c r="V371" s="175" t="s">
        <v>336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423</v>
      </c>
      <c r="D372" s="47" t="s">
        <v>264</v>
      </c>
      <c r="E372" s="46" t="s">
        <v>265</v>
      </c>
      <c r="F372" s="47" t="s">
        <v>39</v>
      </c>
      <c r="G372" s="48" t="n">
        <v>3</v>
      </c>
      <c r="H372" s="171" t="n">
        <v>0.078</v>
      </c>
      <c r="I372" s="172" t="n">
        <v>0.234</v>
      </c>
      <c r="J372" s="172" t="n">
        <f aca="false">IF(C372="PM",I372,0)</f>
        <v>0.234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0.078</v>
      </c>
      <c r="R372" s="174" t="n">
        <f aca="false">Q372*G372</f>
        <v>0.234</v>
      </c>
      <c r="S372" s="49" t="n">
        <v>43.68</v>
      </c>
      <c r="T372" s="50" t="n">
        <f aca="false">IF(X372="T",0,U372)</f>
        <v>131.04</v>
      </c>
      <c r="U372" s="50" t="n">
        <v>131.04</v>
      </c>
      <c r="V372" s="175" t="s">
        <v>336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423</v>
      </c>
      <c r="D373" s="47" t="s">
        <v>339</v>
      </c>
      <c r="E373" s="46" t="s">
        <v>340</v>
      </c>
      <c r="F373" s="47" t="s">
        <v>39</v>
      </c>
      <c r="G373" s="48" t="n">
        <v>3</v>
      </c>
      <c r="H373" s="171" t="n">
        <v>0.5385</v>
      </c>
      <c r="I373" s="172" t="n">
        <v>1.6155</v>
      </c>
      <c r="J373" s="172" t="n">
        <f aca="false">IF(C373="PM",I373,0)</f>
        <v>1.6155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0.5385</v>
      </c>
      <c r="R373" s="174" t="n">
        <f aca="false">Q373*G373</f>
        <v>1.6155</v>
      </c>
      <c r="S373" s="49" t="n">
        <v>301.56</v>
      </c>
      <c r="T373" s="50" t="n">
        <f aca="false">IF(X373="T",0,U373)</f>
        <v>904.68</v>
      </c>
      <c r="U373" s="50" t="n">
        <v>904.68</v>
      </c>
      <c r="V373" s="175" t="s">
        <v>336</v>
      </c>
      <c r="W373" s="175"/>
      <c r="X373" s="175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70" t="s">
        <v>423</v>
      </c>
      <c r="D374" s="47" t="s">
        <v>280</v>
      </c>
      <c r="E374" s="46" t="s">
        <v>281</v>
      </c>
      <c r="F374" s="47" t="s">
        <v>46</v>
      </c>
      <c r="G374" s="48" t="n">
        <v>0.119</v>
      </c>
      <c r="H374" s="171" t="n">
        <v>2.504</v>
      </c>
      <c r="I374" s="172" t="n">
        <v>0.297976</v>
      </c>
      <c r="J374" s="172" t="n">
        <f aca="false">IF(C374="PM",I374,0)</f>
        <v>0.297976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2.504</v>
      </c>
      <c r="R374" s="174" t="n">
        <f aca="false">Q374*G374</f>
        <v>0.297976</v>
      </c>
      <c r="S374" s="49" t="n">
        <v>1402.24</v>
      </c>
      <c r="T374" s="50" t="n">
        <f aca="false">IF(X374="T",0,U374)</f>
        <v>166.86656</v>
      </c>
      <c r="U374" s="50" t="n">
        <v>166.86656</v>
      </c>
      <c r="V374" s="175" t="s">
        <v>336</v>
      </c>
      <c r="W374" s="175"/>
      <c r="X374" s="175"/>
      <c r="Y374" s="12"/>
      <c r="Z374" s="12"/>
      <c r="AA374" s="12"/>
    </row>
    <row r="375" customFormat="false" ht="8.25" hidden="false" customHeight="false" outlineLevel="3" collapsed="false">
      <c r="B375" s="8"/>
      <c r="C375" s="52"/>
      <c r="D375" s="53"/>
      <c r="E375" s="53"/>
      <c r="F375" s="53"/>
      <c r="G375" s="53"/>
      <c r="H375" s="176"/>
      <c r="I375" s="177"/>
      <c r="J375" s="177"/>
      <c r="K375" s="177"/>
      <c r="L375" s="177"/>
      <c r="M375" s="177"/>
      <c r="N375" s="177"/>
      <c r="O375" s="177"/>
      <c r="P375" s="177"/>
      <c r="Q375" s="178"/>
      <c r="R375" s="178"/>
      <c r="S375" s="54"/>
      <c r="T375" s="179"/>
      <c r="U375" s="55"/>
      <c r="V375" s="180"/>
      <c r="W375" s="180"/>
    </row>
    <row r="376" customFormat="false" ht="11.25" hidden="false" customHeight="false" outlineLevel="2" collapsed="false">
      <c r="A376" s="13"/>
      <c r="B376" s="120" t="n">
        <v>3</v>
      </c>
      <c r="C376" s="121"/>
      <c r="D376" s="147"/>
      <c r="E376" s="160" t="s">
        <v>424</v>
      </c>
      <c r="F376" s="161"/>
      <c r="G376" s="162"/>
      <c r="H376" s="163"/>
      <c r="I376" s="164" t="n">
        <f aca="false">SUBTOTAL(9,I377:I379)</f>
        <v>0</v>
      </c>
      <c r="J376" s="164" t="n">
        <f aca="false">SUBTOTAL(9,J377:J379)</f>
        <v>0</v>
      </c>
      <c r="K376" s="164" t="n">
        <f aca="false">SUBTOTAL(9,K377:K379)</f>
        <v>0</v>
      </c>
      <c r="L376" s="164" t="n">
        <f aca="false">SUBTOTAL(9,L377:L379)</f>
        <v>0</v>
      </c>
      <c r="M376" s="164" t="n">
        <f aca="false">SUBTOTAL(9,M377:M379)</f>
        <v>0.15934189</v>
      </c>
      <c r="N376" s="164" t="n">
        <f aca="false">SUBTOTAL(9,N377:N379)</f>
        <v>1.11539323</v>
      </c>
      <c r="O376" s="164" t="n">
        <f aca="false">SUBTOTAL(9,O377:O379)</f>
        <v>1.75276079</v>
      </c>
      <c r="P376" s="164" t="n">
        <f aca="false">SUBTOTAL(9,P377:P379)</f>
        <v>1.75276079</v>
      </c>
      <c r="Q376" s="165"/>
      <c r="R376" s="165" t="n">
        <f aca="false">SUBTOTAL(9,R377:R379)</f>
        <v>2.86815402</v>
      </c>
      <c r="S376" s="166"/>
      <c r="T376" s="167" t="n">
        <f aca="false">SUBTOTAL(9,T377:T379)</f>
        <v>1606.1662512</v>
      </c>
      <c r="U376" s="168" t="n">
        <f aca="false">SUBTOTAL(9,U377:U500)</f>
        <v>663254.2665007</v>
      </c>
      <c r="V376" s="169"/>
      <c r="W376" s="169"/>
      <c r="Y376" s="8"/>
      <c r="Z376" s="12"/>
      <c r="AA376" s="12"/>
    </row>
    <row r="377" customFormat="false" ht="11.25" hidden="false" customHeight="false" outlineLevel="3" collapsed="false">
      <c r="A377" s="13"/>
      <c r="B377" s="83"/>
      <c r="C377" s="170" t="s">
        <v>425</v>
      </c>
      <c r="D377" s="47" t="s">
        <v>268</v>
      </c>
      <c r="E377" s="46" t="s">
        <v>269</v>
      </c>
      <c r="F377" s="47" t="s">
        <v>270</v>
      </c>
      <c r="G377" s="48" t="n">
        <v>7</v>
      </c>
      <c r="H377" s="171" t="n">
        <v>0</v>
      </c>
      <c r="I377" s="172" t="n">
        <v>0</v>
      </c>
      <c r="J377" s="172" t="n">
        <f aca="false">IF(C377="PM",I377,0)</f>
        <v>0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.15934189</v>
      </c>
      <c r="N377" s="172" t="n">
        <f aca="false">M377*G377</f>
        <v>1.11539323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0.15934189</v>
      </c>
      <c r="R377" s="174" t="n">
        <f aca="false">Q377*G377</f>
        <v>1.11539323</v>
      </c>
      <c r="S377" s="49" t="n">
        <v>89.2314584</v>
      </c>
      <c r="T377" s="50" t="n">
        <f aca="false">IF(X377="T",0,U377)</f>
        <v>624.6202088</v>
      </c>
      <c r="U377" s="50" t="n">
        <v>624.6202088</v>
      </c>
      <c r="V377" s="175" t="s">
        <v>336</v>
      </c>
      <c r="W377" s="175" t="n">
        <v>0.01</v>
      </c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425</v>
      </c>
      <c r="D378" s="47" t="s">
        <v>282</v>
      </c>
      <c r="E378" s="46" t="s">
        <v>283</v>
      </c>
      <c r="F378" s="47" t="s">
        <v>284</v>
      </c>
      <c r="G378" s="48" t="n">
        <v>1</v>
      </c>
      <c r="H378" s="171" t="n">
        <v>0</v>
      </c>
      <c r="I378" s="172" t="n">
        <v>0</v>
      </c>
      <c r="J378" s="172" t="n">
        <f aca="false">IF(C378="PM",I378,0)</f>
        <v>0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1.75276079</v>
      </c>
      <c r="P378" s="172" t="n">
        <f aca="false">O378*G378</f>
        <v>1.75276079</v>
      </c>
      <c r="Q378" s="174" t="n">
        <f aca="false">H378+K378+M378+O378</f>
        <v>1.75276079</v>
      </c>
      <c r="R378" s="174" t="n">
        <f aca="false">Q378*G378</f>
        <v>1.75276079</v>
      </c>
      <c r="S378" s="49" t="n">
        <v>981.5460424</v>
      </c>
      <c r="T378" s="50" t="n">
        <f aca="false">IF(X378="T",0,U378)</f>
        <v>981.5460424</v>
      </c>
      <c r="U378" s="50" t="n">
        <v>981.5460424</v>
      </c>
      <c r="V378" s="175" t="s">
        <v>336</v>
      </c>
      <c r="W378" s="175" t="n">
        <v>0.11</v>
      </c>
      <c r="X378" s="175"/>
      <c r="Y378" s="12"/>
      <c r="Z378" s="12"/>
      <c r="AA378" s="12"/>
    </row>
    <row r="379" customFormat="false" ht="8.25" hidden="false" customHeight="false" outlineLevel="3" collapsed="false">
      <c r="B379" s="8"/>
      <c r="C379" s="52"/>
      <c r="D379" s="53"/>
      <c r="E379" s="53"/>
      <c r="F379" s="53"/>
      <c r="G379" s="53"/>
      <c r="H379" s="176"/>
      <c r="I379" s="177"/>
      <c r="J379" s="177"/>
      <c r="K379" s="177"/>
      <c r="L379" s="177"/>
      <c r="M379" s="177"/>
      <c r="N379" s="177"/>
      <c r="O379" s="177"/>
      <c r="P379" s="177"/>
      <c r="Q379" s="178"/>
      <c r="R379" s="178"/>
      <c r="S379" s="54"/>
      <c r="T379" s="179"/>
      <c r="U379" s="55"/>
      <c r="V379" s="180"/>
      <c r="W379" s="180"/>
    </row>
    <row r="380" customFormat="false" ht="11.25" hidden="false" customHeight="false" outlineLevel="2" collapsed="false">
      <c r="A380" s="13"/>
      <c r="B380" s="120" t="n">
        <v>3</v>
      </c>
      <c r="C380" s="121"/>
      <c r="D380" s="147"/>
      <c r="E380" s="160" t="s">
        <v>428</v>
      </c>
      <c r="F380" s="161"/>
      <c r="G380" s="162"/>
      <c r="H380" s="163"/>
      <c r="I380" s="164" t="n">
        <f aca="false">SUBTOTAL(9,I381:I386)</f>
        <v>0</v>
      </c>
      <c r="J380" s="164" t="n">
        <f aca="false">SUBTOTAL(9,J381:J386)</f>
        <v>0</v>
      </c>
      <c r="K380" s="164" t="n">
        <f aca="false">SUBTOTAL(9,K381:K386)</f>
        <v>0</v>
      </c>
      <c r="L380" s="164" t="n">
        <f aca="false">SUBTOTAL(9,L381:L386)</f>
        <v>0</v>
      </c>
      <c r="M380" s="164" t="n">
        <f aca="false">SUBTOTAL(9,M381:M386)</f>
        <v>0</v>
      </c>
      <c r="N380" s="164" t="n">
        <f aca="false">SUBTOTAL(9,N381:N386)</f>
        <v>0</v>
      </c>
      <c r="O380" s="164" t="n">
        <f aca="false">SUBTOTAL(9,O381:O386)</f>
        <v>0</v>
      </c>
      <c r="P380" s="164" t="n">
        <f aca="false">SUBTOTAL(9,P381:P386)</f>
        <v>0</v>
      </c>
      <c r="Q380" s="165"/>
      <c r="R380" s="165" t="n">
        <f aca="false">SUBTOTAL(9,R381:R386)</f>
        <v>0</v>
      </c>
      <c r="S380" s="166"/>
      <c r="T380" s="167" t="n">
        <f aca="false">SUBTOTAL(9,T381:T386)</f>
        <v>2301.3036375</v>
      </c>
      <c r="U380" s="168" t="n">
        <f aca="false">SUBTOTAL(9,U381:U504)</f>
        <v>661648.1002495</v>
      </c>
      <c r="V380" s="169"/>
      <c r="W380" s="169"/>
      <c r="Y380" s="8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429</v>
      </c>
      <c r="D381" s="47" t="s">
        <v>430</v>
      </c>
      <c r="E381" s="46" t="s">
        <v>431</v>
      </c>
      <c r="F381" s="47" t="s">
        <v>432</v>
      </c>
      <c r="G381" s="48" t="n">
        <v>0.517965</v>
      </c>
      <c r="H381" s="171"/>
      <c r="I381" s="172"/>
      <c r="J381" s="172" t="n">
        <f aca="false">IF(C381="PM",I381,0)</f>
        <v>0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</v>
      </c>
      <c r="R381" s="174" t="n">
        <f aca="false">Q381*G381</f>
        <v>0</v>
      </c>
      <c r="S381" s="49" t="n">
        <v>750</v>
      </c>
      <c r="T381" s="50" t="n">
        <f aca="false">IF(X381="T",0,U381)</f>
        <v>388.47375</v>
      </c>
      <c r="U381" s="50" t="n">
        <v>388.47375</v>
      </c>
      <c r="V381" s="175" t="s">
        <v>336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429</v>
      </c>
      <c r="D382" s="47" t="s">
        <v>437</v>
      </c>
      <c r="E382" s="46" t="s">
        <v>438</v>
      </c>
      <c r="F382" s="47" t="s">
        <v>432</v>
      </c>
      <c r="G382" s="48" t="n">
        <v>0.07</v>
      </c>
      <c r="H382" s="171"/>
      <c r="I382" s="172"/>
      <c r="J382" s="172" t="n">
        <f aca="false">IF(C382="PM",I382,0)</f>
        <v>0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</v>
      </c>
      <c r="R382" s="174" t="n">
        <f aca="false">Q382*G382</f>
        <v>0</v>
      </c>
      <c r="S382" s="49" t="n">
        <v>550</v>
      </c>
      <c r="T382" s="50" t="n">
        <f aca="false">IF(X382="T",0,U382)</f>
        <v>38.5</v>
      </c>
      <c r="U382" s="50" t="n">
        <v>38.5</v>
      </c>
      <c r="V382" s="175" t="s">
        <v>336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429</v>
      </c>
      <c r="D383" s="47" t="s">
        <v>443</v>
      </c>
      <c r="E383" s="46" t="s">
        <v>444</v>
      </c>
      <c r="F383" s="47" t="s">
        <v>112</v>
      </c>
      <c r="G383" s="48" t="n">
        <v>0.375</v>
      </c>
      <c r="H383" s="171"/>
      <c r="I383" s="172"/>
      <c r="J383" s="172" t="n">
        <f aca="false">IF(C383="PM",I383,0)</f>
        <v>0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</v>
      </c>
      <c r="R383" s="174" t="n">
        <f aca="false">Q383*G383</f>
        <v>0</v>
      </c>
      <c r="S383" s="49" t="n">
        <v>690</v>
      </c>
      <c r="T383" s="50" t="n">
        <f aca="false">IF(X383="T",0,U383)</f>
        <v>258.75</v>
      </c>
      <c r="U383" s="50" t="n">
        <v>258.75</v>
      </c>
      <c r="V383" s="175" t="s">
        <v>336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429</v>
      </c>
      <c r="D384" s="47" t="s">
        <v>452</v>
      </c>
      <c r="E384" s="46" t="s">
        <v>453</v>
      </c>
      <c r="F384" s="47" t="s">
        <v>432</v>
      </c>
      <c r="G384" s="48" t="n">
        <v>2.0549895</v>
      </c>
      <c r="H384" s="171"/>
      <c r="I384" s="172"/>
      <c r="J384" s="172" t="n">
        <f aca="false">IF(C384="PM",I384,0)</f>
        <v>0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</v>
      </c>
      <c r="R384" s="174" t="n">
        <f aca="false">Q384*G384</f>
        <v>0</v>
      </c>
      <c r="S384" s="49" t="n">
        <v>725</v>
      </c>
      <c r="T384" s="50" t="n">
        <f aca="false">IF(X384="T",0,U384)</f>
        <v>1489.8673875</v>
      </c>
      <c r="U384" s="50" t="n">
        <v>1489.8673875</v>
      </c>
      <c r="V384" s="175" t="s">
        <v>336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429</v>
      </c>
      <c r="D385" s="47" t="s">
        <v>454</v>
      </c>
      <c r="E385" s="46" t="s">
        <v>455</v>
      </c>
      <c r="F385" s="47" t="s">
        <v>432</v>
      </c>
      <c r="G385" s="48" t="n">
        <v>0.2225</v>
      </c>
      <c r="H385" s="171"/>
      <c r="I385" s="172"/>
      <c r="J385" s="172" t="n">
        <f aca="false">IF(C385="PM",I385,0)</f>
        <v>0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</v>
      </c>
      <c r="R385" s="174" t="n">
        <f aca="false">Q385*G385</f>
        <v>0</v>
      </c>
      <c r="S385" s="49" t="n">
        <v>565</v>
      </c>
      <c r="T385" s="50" t="n">
        <f aca="false">IF(X385="T",0,U385)</f>
        <v>125.7125</v>
      </c>
      <c r="U385" s="50" t="n">
        <v>125.7125</v>
      </c>
      <c r="V385" s="175" t="s">
        <v>336</v>
      </c>
      <c r="W385" s="175"/>
      <c r="X385" s="175"/>
      <c r="Y385" s="12"/>
      <c r="Z385" s="12"/>
      <c r="AA385" s="12"/>
    </row>
    <row r="386" customFormat="false" ht="8.25" hidden="false" customHeight="false" outlineLevel="3" collapsed="false">
      <c r="B386" s="8"/>
      <c r="C386" s="52"/>
      <c r="D386" s="53"/>
      <c r="E386" s="53"/>
      <c r="F386" s="53"/>
      <c r="G386" s="53"/>
      <c r="H386" s="176"/>
      <c r="I386" s="177"/>
      <c r="J386" s="177"/>
      <c r="K386" s="177"/>
      <c r="L386" s="177"/>
      <c r="M386" s="177"/>
      <c r="N386" s="177"/>
      <c r="O386" s="177"/>
      <c r="P386" s="177"/>
      <c r="Q386" s="178"/>
      <c r="R386" s="178"/>
      <c r="S386" s="54"/>
      <c r="T386" s="179"/>
      <c r="U386" s="55"/>
      <c r="V386" s="180"/>
      <c r="W386" s="180"/>
    </row>
    <row r="387" customFormat="false" ht="8.25" hidden="false" customHeight="false" outlineLevel="2" collapsed="false">
      <c r="C387" s="21"/>
      <c r="D387" s="13"/>
      <c r="E387" s="13"/>
      <c r="F387" s="13"/>
      <c r="G387" s="13"/>
      <c r="H387" s="145"/>
      <c r="I387" s="181"/>
      <c r="J387" s="181"/>
      <c r="K387" s="181"/>
      <c r="L387" s="181"/>
      <c r="M387" s="181"/>
      <c r="N387" s="181"/>
      <c r="O387" s="181"/>
      <c r="P387" s="181"/>
      <c r="Q387" s="182"/>
      <c r="R387" s="182"/>
      <c r="S387" s="13"/>
      <c r="T387" s="22"/>
      <c r="U387" s="125"/>
      <c r="V387" s="183"/>
      <c r="W387" s="183"/>
    </row>
    <row r="388" customFormat="false" ht="12" hidden="false" customHeight="false" outlineLevel="1" collapsed="false">
      <c r="A388" s="12"/>
      <c r="B388" s="120" t="n">
        <v>2</v>
      </c>
      <c r="C388" s="121"/>
      <c r="D388" s="147"/>
      <c r="E388" s="36" t="s">
        <v>343</v>
      </c>
      <c r="F388" s="37"/>
      <c r="G388" s="38"/>
      <c r="H388" s="154"/>
      <c r="I388" s="155" t="n">
        <f aca="false">SUBTOTAL(9,I389:I433)</f>
        <v>61.37314</v>
      </c>
      <c r="J388" s="155" t="n">
        <f aca="false">SUBTOTAL(9,J389:J433)</f>
        <v>38.30884</v>
      </c>
      <c r="K388" s="155" t="n">
        <f aca="false">SUBTOTAL(9,K389:K433)</f>
        <v>0</v>
      </c>
      <c r="L388" s="155" t="n">
        <f aca="false">SUBTOTAL(9,L389:L433)</f>
        <v>0</v>
      </c>
      <c r="M388" s="155" t="n">
        <f aca="false">SUBTOTAL(9,M389:M433)</f>
        <v>0.6137314</v>
      </c>
      <c r="N388" s="155" t="n">
        <f aca="false">SUBTOTAL(9,N389:N433)</f>
        <v>4.2961198</v>
      </c>
      <c r="O388" s="155" t="n">
        <f aca="false">SUBTOTAL(9,O389:O433)</f>
        <v>6.7510454</v>
      </c>
      <c r="P388" s="155" t="n">
        <f aca="false">SUBTOTAL(9,P389:P433)</f>
        <v>6.7510454</v>
      </c>
      <c r="Q388" s="156"/>
      <c r="R388" s="156" t="n">
        <f aca="false">SUBTOTAL(9,R389:R433)</f>
        <v>72.4203052</v>
      </c>
      <c r="S388" s="157"/>
      <c r="T388" s="40" t="n">
        <f aca="false">SUBTOTAL(9,T389:T433)</f>
        <v>52161.506932</v>
      </c>
      <c r="U388" s="158" t="n">
        <f aca="false">SUBTOTAL(9,U389:U502)</f>
        <v>659346.796612</v>
      </c>
      <c r="V388" s="159"/>
      <c r="W388" s="159"/>
      <c r="Y388" s="8"/>
      <c r="Z388" s="12"/>
      <c r="AA388" s="12"/>
    </row>
    <row r="389" customFormat="false" ht="11.25" hidden="false" customHeight="false" outlineLevel="2" collapsed="false">
      <c r="A389" s="13"/>
      <c r="B389" s="120" t="n">
        <v>3</v>
      </c>
      <c r="C389" s="121"/>
      <c r="D389" s="147"/>
      <c r="E389" s="160" t="s">
        <v>422</v>
      </c>
      <c r="F389" s="161"/>
      <c r="G389" s="162"/>
      <c r="H389" s="163"/>
      <c r="I389" s="164" t="n">
        <f aca="false">SUBTOTAL(9,I390:I405)</f>
        <v>38.30884</v>
      </c>
      <c r="J389" s="164" t="n">
        <f aca="false">SUBTOTAL(9,J390:J405)</f>
        <v>38.30884</v>
      </c>
      <c r="K389" s="164" t="n">
        <f aca="false">SUBTOTAL(9,K390:K405)</f>
        <v>0</v>
      </c>
      <c r="L389" s="164" t="n">
        <f aca="false">SUBTOTAL(9,L390:L405)</f>
        <v>0</v>
      </c>
      <c r="M389" s="164" t="n">
        <f aca="false">SUBTOTAL(9,M390:M405)</f>
        <v>0</v>
      </c>
      <c r="N389" s="164" t="n">
        <f aca="false">SUBTOTAL(9,N390:N405)</f>
        <v>0</v>
      </c>
      <c r="O389" s="164" t="n">
        <f aca="false">SUBTOTAL(9,O390:O405)</f>
        <v>0</v>
      </c>
      <c r="P389" s="164" t="n">
        <f aca="false">SUBTOTAL(9,P390:P405)</f>
        <v>0</v>
      </c>
      <c r="Q389" s="165"/>
      <c r="R389" s="165" t="n">
        <f aca="false">SUBTOTAL(9,R390:R405)</f>
        <v>38.30884</v>
      </c>
      <c r="S389" s="166"/>
      <c r="T389" s="167" t="n">
        <f aca="false">SUBTOTAL(9,T390:T405)</f>
        <v>21452.9504</v>
      </c>
      <c r="U389" s="168" t="n">
        <f aca="false">SUBTOTAL(9,U390:U502)</f>
        <v>659346.796612</v>
      </c>
      <c r="V389" s="169"/>
      <c r="W389" s="169"/>
      <c r="Y389" s="8"/>
      <c r="Z389" s="12"/>
      <c r="AA389" s="12"/>
    </row>
    <row r="390" customFormat="false" ht="11.25" hidden="false" customHeight="false" outlineLevel="3" collapsed="false">
      <c r="A390" s="13"/>
      <c r="B390" s="83"/>
      <c r="C390" s="170" t="s">
        <v>423</v>
      </c>
      <c r="D390" s="47" t="s">
        <v>315</v>
      </c>
      <c r="E390" s="46" t="s">
        <v>316</v>
      </c>
      <c r="F390" s="47" t="s">
        <v>39</v>
      </c>
      <c r="G390" s="48" t="n">
        <v>3</v>
      </c>
      <c r="H390" s="171" t="n">
        <v>0.252</v>
      </c>
      <c r="I390" s="172" t="n">
        <v>0.756</v>
      </c>
      <c r="J390" s="172" t="n">
        <f aca="false">IF(C390="PM",I390,0)</f>
        <v>0.756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0.252</v>
      </c>
      <c r="R390" s="174" t="n">
        <f aca="false">Q390*G390</f>
        <v>0.756</v>
      </c>
      <c r="S390" s="49" t="n">
        <v>141.12</v>
      </c>
      <c r="T390" s="50" t="n">
        <f aca="false">IF(X390="T",0,U390)</f>
        <v>423.36</v>
      </c>
      <c r="U390" s="50" t="n">
        <v>423.36</v>
      </c>
      <c r="V390" s="175" t="s">
        <v>343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423</v>
      </c>
      <c r="D391" s="47" t="s">
        <v>311</v>
      </c>
      <c r="E391" s="46" t="s">
        <v>312</v>
      </c>
      <c r="F391" s="47" t="s">
        <v>39</v>
      </c>
      <c r="G391" s="48" t="n">
        <v>3</v>
      </c>
      <c r="H391" s="171" t="n">
        <v>0.146</v>
      </c>
      <c r="I391" s="172" t="n">
        <v>0.438</v>
      </c>
      <c r="J391" s="172" t="n">
        <f aca="false">IF(C391="PM",I391,0)</f>
        <v>0.438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0.146</v>
      </c>
      <c r="R391" s="174" t="n">
        <f aca="false">Q391*G391</f>
        <v>0.438</v>
      </c>
      <c r="S391" s="49" t="n">
        <v>81.76</v>
      </c>
      <c r="T391" s="50" t="n">
        <f aca="false">IF(X391="T",0,U391)</f>
        <v>245.28</v>
      </c>
      <c r="U391" s="50" t="n">
        <v>245.28</v>
      </c>
      <c r="V391" s="175" t="s">
        <v>343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423</v>
      </c>
      <c r="D392" s="47" t="s">
        <v>100</v>
      </c>
      <c r="E392" s="46" t="s">
        <v>101</v>
      </c>
      <c r="F392" s="47" t="s">
        <v>39</v>
      </c>
      <c r="G392" s="48" t="n">
        <v>2</v>
      </c>
      <c r="H392" s="171" t="n">
        <v>3.494</v>
      </c>
      <c r="I392" s="172" t="n">
        <v>6.988</v>
      </c>
      <c r="J392" s="172" t="n">
        <f aca="false">IF(C392="PM",I392,0)</f>
        <v>6.988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3.494</v>
      </c>
      <c r="R392" s="174" t="n">
        <f aca="false">Q392*G392</f>
        <v>6.988</v>
      </c>
      <c r="S392" s="49" t="n">
        <v>1956.64</v>
      </c>
      <c r="T392" s="50" t="n">
        <f aca="false">IF(X392="T",0,U392)</f>
        <v>3913.28</v>
      </c>
      <c r="U392" s="50" t="n">
        <v>3913.28</v>
      </c>
      <c r="V392" s="175" t="s">
        <v>343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423</v>
      </c>
      <c r="D393" s="47" t="s">
        <v>67</v>
      </c>
      <c r="E393" s="46" t="s">
        <v>68</v>
      </c>
      <c r="F393" s="47" t="s">
        <v>39</v>
      </c>
      <c r="G393" s="48" t="n">
        <v>2</v>
      </c>
      <c r="H393" s="171" t="n">
        <v>1.747</v>
      </c>
      <c r="I393" s="172" t="n">
        <v>3.494</v>
      </c>
      <c r="J393" s="172" t="n">
        <f aca="false">IF(C393="PM",I393,0)</f>
        <v>3.494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1.747</v>
      </c>
      <c r="R393" s="174" t="n">
        <f aca="false">Q393*G393</f>
        <v>3.494</v>
      </c>
      <c r="S393" s="49" t="n">
        <v>978.32</v>
      </c>
      <c r="T393" s="50" t="n">
        <f aca="false">IF(X393="T",0,U393)</f>
        <v>1956.64</v>
      </c>
      <c r="U393" s="50" t="n">
        <v>1956.64</v>
      </c>
      <c r="V393" s="175" t="s">
        <v>343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423</v>
      </c>
      <c r="D394" s="47" t="s">
        <v>117</v>
      </c>
      <c r="E394" s="46" t="s">
        <v>118</v>
      </c>
      <c r="F394" s="47" t="s">
        <v>39</v>
      </c>
      <c r="G394" s="48" t="n">
        <v>2</v>
      </c>
      <c r="H394" s="171" t="n">
        <v>5</v>
      </c>
      <c r="I394" s="172" t="n">
        <v>10</v>
      </c>
      <c r="J394" s="172" t="n">
        <f aca="false">IF(C394="PM",I394,0)</f>
        <v>10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5</v>
      </c>
      <c r="R394" s="174" t="n">
        <f aca="false">Q394*G394</f>
        <v>10</v>
      </c>
      <c r="S394" s="49" t="n">
        <v>2800</v>
      </c>
      <c r="T394" s="50" t="n">
        <f aca="false">IF(X394="T",0,U394)</f>
        <v>5600</v>
      </c>
      <c r="U394" s="50" t="n">
        <v>5600</v>
      </c>
      <c r="V394" s="175" t="s">
        <v>343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423</v>
      </c>
      <c r="D395" s="47" t="s">
        <v>330</v>
      </c>
      <c r="E395" s="46" t="s">
        <v>331</v>
      </c>
      <c r="F395" s="47" t="s">
        <v>39</v>
      </c>
      <c r="G395" s="48" t="n">
        <v>2</v>
      </c>
      <c r="H395" s="171" t="n">
        <v>0.423</v>
      </c>
      <c r="I395" s="172" t="n">
        <v>0.846</v>
      </c>
      <c r="J395" s="172" t="n">
        <f aca="false">IF(C395="PM",I395,0)</f>
        <v>0.846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423</v>
      </c>
      <c r="R395" s="174" t="n">
        <f aca="false">Q395*G395</f>
        <v>0.846</v>
      </c>
      <c r="S395" s="49" t="n">
        <v>236.88</v>
      </c>
      <c r="T395" s="50" t="n">
        <f aca="false">IF(X395="T",0,U395)</f>
        <v>473.76</v>
      </c>
      <c r="U395" s="50" t="n">
        <v>473.76</v>
      </c>
      <c r="V395" s="175" t="s">
        <v>343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423</v>
      </c>
      <c r="D396" s="47" t="s">
        <v>344</v>
      </c>
      <c r="E396" s="46" t="s">
        <v>345</v>
      </c>
      <c r="F396" s="47" t="s">
        <v>39</v>
      </c>
      <c r="G396" s="48" t="n">
        <v>2</v>
      </c>
      <c r="H396" s="171" t="n">
        <v>0.2115</v>
      </c>
      <c r="I396" s="172" t="n">
        <v>0.423</v>
      </c>
      <c r="J396" s="172" t="n">
        <f aca="false">IF(C396="PM",I396,0)</f>
        <v>0.423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2115</v>
      </c>
      <c r="R396" s="174" t="n">
        <f aca="false">Q396*G396</f>
        <v>0.423</v>
      </c>
      <c r="S396" s="49" t="n">
        <v>118.44</v>
      </c>
      <c r="T396" s="50" t="n">
        <f aca="false">IF(X396="T",0,U396)</f>
        <v>236.88</v>
      </c>
      <c r="U396" s="50" t="n">
        <v>236.88</v>
      </c>
      <c r="V396" s="175" t="s">
        <v>343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423</v>
      </c>
      <c r="D397" s="47" t="s">
        <v>332</v>
      </c>
      <c r="E397" s="46" t="s">
        <v>333</v>
      </c>
      <c r="F397" s="47" t="s">
        <v>39</v>
      </c>
      <c r="G397" s="48" t="n">
        <v>2</v>
      </c>
      <c r="H397" s="171" t="n">
        <v>0.126</v>
      </c>
      <c r="I397" s="172" t="n">
        <v>0.252</v>
      </c>
      <c r="J397" s="172" t="n">
        <f aca="false">IF(C397="PM",I397,0)</f>
        <v>0.252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126</v>
      </c>
      <c r="R397" s="174" t="n">
        <f aca="false">Q397*G397</f>
        <v>0.252</v>
      </c>
      <c r="S397" s="49" t="n">
        <v>70.56</v>
      </c>
      <c r="T397" s="50" t="n">
        <f aca="false">IF(X397="T",0,U397)</f>
        <v>141.12</v>
      </c>
      <c r="U397" s="50" t="n">
        <v>141.12</v>
      </c>
      <c r="V397" s="175" t="s">
        <v>343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423</v>
      </c>
      <c r="D398" s="47" t="s">
        <v>334</v>
      </c>
      <c r="E398" s="46" t="s">
        <v>335</v>
      </c>
      <c r="F398" s="47" t="s">
        <v>39</v>
      </c>
      <c r="G398" s="48" t="n">
        <v>6</v>
      </c>
      <c r="H398" s="171" t="n">
        <v>0.09</v>
      </c>
      <c r="I398" s="172" t="n">
        <v>0.54</v>
      </c>
      <c r="J398" s="172" t="n">
        <f aca="false">IF(C398="PM",I398,0)</f>
        <v>0.54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09</v>
      </c>
      <c r="R398" s="174" t="n">
        <f aca="false">Q398*G398</f>
        <v>0.54</v>
      </c>
      <c r="S398" s="49" t="n">
        <v>50.4</v>
      </c>
      <c r="T398" s="50" t="n">
        <f aca="false">IF(X398="T",0,U398)</f>
        <v>302.4</v>
      </c>
      <c r="U398" s="50" t="n">
        <v>302.4</v>
      </c>
      <c r="V398" s="175" t="s">
        <v>343</v>
      </c>
      <c r="W398" s="175"/>
      <c r="X398" s="175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70" t="s">
        <v>423</v>
      </c>
      <c r="D399" s="47" t="s">
        <v>42</v>
      </c>
      <c r="E399" s="46" t="s">
        <v>43</v>
      </c>
      <c r="F399" s="47" t="s">
        <v>39</v>
      </c>
      <c r="G399" s="48" t="n">
        <v>6</v>
      </c>
      <c r="H399" s="171" t="n">
        <v>0.045</v>
      </c>
      <c r="I399" s="172" t="n">
        <v>0.27</v>
      </c>
      <c r="J399" s="172" t="n">
        <f aca="false">IF(C399="PM",I399,0)</f>
        <v>0.27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045</v>
      </c>
      <c r="R399" s="174" t="n">
        <f aca="false">Q399*G399</f>
        <v>0.27</v>
      </c>
      <c r="S399" s="49" t="n">
        <v>25.2</v>
      </c>
      <c r="T399" s="50" t="n">
        <f aca="false">IF(X399="T",0,U399)</f>
        <v>151.2</v>
      </c>
      <c r="U399" s="50" t="n">
        <v>151.2</v>
      </c>
      <c r="V399" s="175" t="s">
        <v>343</v>
      </c>
      <c r="W399" s="175"/>
      <c r="X399" s="175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70" t="s">
        <v>423</v>
      </c>
      <c r="D400" s="47" t="s">
        <v>322</v>
      </c>
      <c r="E400" s="46" t="s">
        <v>323</v>
      </c>
      <c r="F400" s="47" t="s">
        <v>46</v>
      </c>
      <c r="G400" s="48" t="n">
        <v>0.63</v>
      </c>
      <c r="H400" s="171" t="n">
        <v>13.414</v>
      </c>
      <c r="I400" s="172" t="n">
        <v>8.45082</v>
      </c>
      <c r="J400" s="172" t="n">
        <f aca="false">IF(C400="PM",I400,0)</f>
        <v>8.45082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13.414</v>
      </c>
      <c r="R400" s="174" t="n">
        <f aca="false">Q400*G400</f>
        <v>8.45082</v>
      </c>
      <c r="S400" s="49" t="n">
        <v>7511.84</v>
      </c>
      <c r="T400" s="50" t="n">
        <f aca="false">IF(X400="T",0,U400)</f>
        <v>4732.4592</v>
      </c>
      <c r="U400" s="50" t="n">
        <v>4732.4592</v>
      </c>
      <c r="V400" s="175" t="s">
        <v>343</v>
      </c>
      <c r="W400" s="175"/>
      <c r="X400" s="175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70" t="s">
        <v>423</v>
      </c>
      <c r="D401" s="47" t="s">
        <v>318</v>
      </c>
      <c r="E401" s="46" t="s">
        <v>319</v>
      </c>
      <c r="F401" s="47" t="s">
        <v>46</v>
      </c>
      <c r="G401" s="48" t="n">
        <v>0.588</v>
      </c>
      <c r="H401" s="171" t="n">
        <v>6.707</v>
      </c>
      <c r="I401" s="172" t="n">
        <v>3.943716</v>
      </c>
      <c r="J401" s="172" t="n">
        <f aca="false">IF(C401="PM",I401,0)</f>
        <v>3.943716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6.707</v>
      </c>
      <c r="R401" s="174" t="n">
        <f aca="false">Q401*G401</f>
        <v>3.943716</v>
      </c>
      <c r="S401" s="49" t="n">
        <v>3755.92</v>
      </c>
      <c r="T401" s="50" t="n">
        <f aca="false">IF(X401="T",0,U401)</f>
        <v>2208.48096</v>
      </c>
      <c r="U401" s="50" t="n">
        <v>2208.48096</v>
      </c>
      <c r="V401" s="175" t="s">
        <v>343</v>
      </c>
      <c r="W401" s="175"/>
      <c r="X401" s="175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70" t="s">
        <v>423</v>
      </c>
      <c r="D402" s="47" t="s">
        <v>230</v>
      </c>
      <c r="E402" s="46" t="s">
        <v>231</v>
      </c>
      <c r="F402" s="47" t="s">
        <v>39</v>
      </c>
      <c r="G402" s="48" t="n">
        <v>6</v>
      </c>
      <c r="H402" s="171" t="n">
        <v>0.156</v>
      </c>
      <c r="I402" s="172" t="n">
        <v>0.936</v>
      </c>
      <c r="J402" s="172" t="n">
        <f aca="false">IF(C402="PM",I402,0)</f>
        <v>0.936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156</v>
      </c>
      <c r="R402" s="174" t="n">
        <f aca="false">Q402*G402</f>
        <v>0.936</v>
      </c>
      <c r="S402" s="49" t="n">
        <v>87.36</v>
      </c>
      <c r="T402" s="50" t="n">
        <f aca="false">IF(X402="T",0,U402)</f>
        <v>524.16</v>
      </c>
      <c r="U402" s="50" t="n">
        <v>524.16</v>
      </c>
      <c r="V402" s="175" t="s">
        <v>343</v>
      </c>
      <c r="W402" s="175"/>
      <c r="X402" s="175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70" t="s">
        <v>423</v>
      </c>
      <c r="D403" s="47" t="s">
        <v>47</v>
      </c>
      <c r="E403" s="46" t="s">
        <v>48</v>
      </c>
      <c r="F403" s="47" t="s">
        <v>39</v>
      </c>
      <c r="G403" s="48" t="n">
        <v>6</v>
      </c>
      <c r="H403" s="171" t="n">
        <v>0.078</v>
      </c>
      <c r="I403" s="172" t="n">
        <v>0.468</v>
      </c>
      <c r="J403" s="172" t="n">
        <f aca="false">IF(C403="PM",I403,0)</f>
        <v>0.468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078</v>
      </c>
      <c r="R403" s="174" t="n">
        <f aca="false">Q403*G403</f>
        <v>0.468</v>
      </c>
      <c r="S403" s="49" t="n">
        <v>43.68</v>
      </c>
      <c r="T403" s="50" t="n">
        <f aca="false">IF(X403="T",0,U403)</f>
        <v>262.08</v>
      </c>
      <c r="U403" s="50" t="n">
        <v>262.08</v>
      </c>
      <c r="V403" s="175" t="s">
        <v>343</v>
      </c>
      <c r="W403" s="175"/>
      <c r="X403" s="175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70" t="s">
        <v>423</v>
      </c>
      <c r="D404" s="47" t="s">
        <v>280</v>
      </c>
      <c r="E404" s="46" t="s">
        <v>281</v>
      </c>
      <c r="F404" s="47" t="s">
        <v>46</v>
      </c>
      <c r="G404" s="48" t="n">
        <v>0.201</v>
      </c>
      <c r="H404" s="171" t="n">
        <v>2.504</v>
      </c>
      <c r="I404" s="172" t="n">
        <v>0.503304</v>
      </c>
      <c r="J404" s="172" t="n">
        <f aca="false">IF(C404="PM",I404,0)</f>
        <v>0.503304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2.504</v>
      </c>
      <c r="R404" s="174" t="n">
        <f aca="false">Q404*G404</f>
        <v>0.503304</v>
      </c>
      <c r="S404" s="49" t="n">
        <v>1402.24</v>
      </c>
      <c r="T404" s="50" t="n">
        <f aca="false">IF(X404="T",0,U404)</f>
        <v>281.85024</v>
      </c>
      <c r="U404" s="50" t="n">
        <v>281.85024</v>
      </c>
      <c r="V404" s="175" t="s">
        <v>343</v>
      </c>
      <c r="W404" s="175"/>
      <c r="X404" s="175"/>
      <c r="Y404" s="12"/>
      <c r="Z404" s="12"/>
      <c r="AA404" s="12"/>
    </row>
    <row r="405" customFormat="false" ht="8.25" hidden="false" customHeight="false" outlineLevel="3" collapsed="false">
      <c r="B405" s="8"/>
      <c r="C405" s="52"/>
      <c r="D405" s="53"/>
      <c r="E405" s="53"/>
      <c r="F405" s="53"/>
      <c r="G405" s="53"/>
      <c r="H405" s="176"/>
      <c r="I405" s="177"/>
      <c r="J405" s="177"/>
      <c r="K405" s="177"/>
      <c r="L405" s="177"/>
      <c r="M405" s="177"/>
      <c r="N405" s="177"/>
      <c r="O405" s="177"/>
      <c r="P405" s="177"/>
      <c r="Q405" s="178"/>
      <c r="R405" s="178"/>
      <c r="S405" s="54"/>
      <c r="T405" s="179"/>
      <c r="U405" s="55"/>
      <c r="V405" s="180"/>
      <c r="W405" s="180"/>
    </row>
    <row r="406" customFormat="false" ht="11.25" hidden="false" customHeight="false" outlineLevel="2" collapsed="false">
      <c r="A406" s="13"/>
      <c r="B406" s="120" t="n">
        <v>3</v>
      </c>
      <c r="C406" s="121"/>
      <c r="D406" s="147"/>
      <c r="E406" s="160" t="s">
        <v>424</v>
      </c>
      <c r="F406" s="161"/>
      <c r="G406" s="162"/>
      <c r="H406" s="163"/>
      <c r="I406" s="164" t="n">
        <f aca="false">SUBTOTAL(9,I407:I409)</f>
        <v>0</v>
      </c>
      <c r="J406" s="164" t="n">
        <f aca="false">SUBTOTAL(9,J407:J409)</f>
        <v>0</v>
      </c>
      <c r="K406" s="164" t="n">
        <f aca="false">SUBTOTAL(9,K407:K409)</f>
        <v>0</v>
      </c>
      <c r="L406" s="164" t="n">
        <f aca="false">SUBTOTAL(9,L407:L409)</f>
        <v>0</v>
      </c>
      <c r="M406" s="164" t="n">
        <f aca="false">SUBTOTAL(9,M407:M409)</f>
        <v>0.6137314</v>
      </c>
      <c r="N406" s="164" t="n">
        <f aca="false">SUBTOTAL(9,N407:N409)</f>
        <v>4.2961198</v>
      </c>
      <c r="O406" s="164" t="n">
        <f aca="false">SUBTOTAL(9,O407:O409)</f>
        <v>6.7510454</v>
      </c>
      <c r="P406" s="164" t="n">
        <f aca="false">SUBTOTAL(9,P407:P409)</f>
        <v>6.7510454</v>
      </c>
      <c r="Q406" s="165"/>
      <c r="R406" s="165" t="n">
        <f aca="false">SUBTOTAL(9,R407:R409)</f>
        <v>11.0471652</v>
      </c>
      <c r="S406" s="166"/>
      <c r="T406" s="167" t="n">
        <f aca="false">SUBTOTAL(9,T407:T409)</f>
        <v>5688.223632</v>
      </c>
      <c r="U406" s="168" t="n">
        <f aca="false">SUBTOTAL(9,U407:U506)</f>
        <v>637893.846212</v>
      </c>
      <c r="V406" s="169"/>
      <c r="W406" s="169"/>
      <c r="Y406" s="8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425</v>
      </c>
      <c r="D407" s="47" t="s">
        <v>268</v>
      </c>
      <c r="E407" s="46" t="s">
        <v>269</v>
      </c>
      <c r="F407" s="47" t="s">
        <v>270</v>
      </c>
      <c r="G407" s="48" t="n">
        <v>7</v>
      </c>
      <c r="H407" s="171" t="n">
        <v>0</v>
      </c>
      <c r="I407" s="172" t="n">
        <v>0</v>
      </c>
      <c r="J407" s="172" t="n">
        <f aca="false">IF(C407="PM",I407,0)</f>
        <v>0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.6137314</v>
      </c>
      <c r="N407" s="172" t="n">
        <f aca="false">M407*G407</f>
        <v>4.2961198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6137314</v>
      </c>
      <c r="R407" s="174" t="n">
        <f aca="false">Q407*G407</f>
        <v>4.2961198</v>
      </c>
      <c r="S407" s="49" t="n">
        <v>316.012424</v>
      </c>
      <c r="T407" s="50" t="n">
        <f aca="false">IF(X407="T",0,U407)</f>
        <v>2212.086968</v>
      </c>
      <c r="U407" s="50" t="n">
        <v>2212.086968</v>
      </c>
      <c r="V407" s="175" t="s">
        <v>343</v>
      </c>
      <c r="W407" s="175" t="n">
        <v>0.01</v>
      </c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425</v>
      </c>
      <c r="D408" s="47" t="s">
        <v>282</v>
      </c>
      <c r="E408" s="46" t="s">
        <v>283</v>
      </c>
      <c r="F408" s="47" t="s">
        <v>284</v>
      </c>
      <c r="G408" s="48" t="n">
        <v>1</v>
      </c>
      <c r="H408" s="171" t="n">
        <v>0</v>
      </c>
      <c r="I408" s="172" t="n">
        <v>0</v>
      </c>
      <c r="J408" s="172" t="n">
        <f aca="false">IF(C408="PM",I408,0)</f>
        <v>0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6.7510454</v>
      </c>
      <c r="P408" s="172" t="n">
        <f aca="false">O408*G408</f>
        <v>6.7510454</v>
      </c>
      <c r="Q408" s="174" t="n">
        <f aca="false">H408+K408+M408+O408</f>
        <v>6.7510454</v>
      </c>
      <c r="R408" s="174" t="n">
        <f aca="false">Q408*G408</f>
        <v>6.7510454</v>
      </c>
      <c r="S408" s="49" t="n">
        <v>3476.136664</v>
      </c>
      <c r="T408" s="50" t="n">
        <f aca="false">IF(X408="T",0,U408)</f>
        <v>3476.136664</v>
      </c>
      <c r="U408" s="50" t="n">
        <v>3476.136664</v>
      </c>
      <c r="V408" s="175" t="s">
        <v>343</v>
      </c>
      <c r="W408" s="175" t="n">
        <v>0.11</v>
      </c>
      <c r="X408" s="175"/>
      <c r="Y408" s="12"/>
      <c r="Z408" s="12"/>
      <c r="AA408" s="12"/>
    </row>
    <row r="409" customFormat="false" ht="8.25" hidden="false" customHeight="false" outlineLevel="3" collapsed="false">
      <c r="B409" s="8"/>
      <c r="C409" s="52"/>
      <c r="D409" s="53"/>
      <c r="E409" s="53"/>
      <c r="F409" s="53"/>
      <c r="G409" s="53"/>
      <c r="H409" s="176"/>
      <c r="I409" s="177"/>
      <c r="J409" s="177"/>
      <c r="K409" s="177"/>
      <c r="L409" s="177"/>
      <c r="M409" s="177"/>
      <c r="N409" s="177"/>
      <c r="O409" s="177"/>
      <c r="P409" s="177"/>
      <c r="Q409" s="178"/>
      <c r="R409" s="178"/>
      <c r="S409" s="54"/>
      <c r="T409" s="179"/>
      <c r="U409" s="55"/>
      <c r="V409" s="180"/>
      <c r="W409" s="180"/>
    </row>
    <row r="410" customFormat="false" ht="11.25" hidden="false" customHeight="false" outlineLevel="2" collapsed="false">
      <c r="A410" s="13"/>
      <c r="B410" s="120" t="n">
        <v>3</v>
      </c>
      <c r="C410" s="121"/>
      <c r="D410" s="147"/>
      <c r="E410" s="160" t="s">
        <v>426</v>
      </c>
      <c r="F410" s="161"/>
      <c r="G410" s="162"/>
      <c r="H410" s="163"/>
      <c r="I410" s="164" t="n">
        <f aca="false">SUBTOTAL(9,I411:I419)</f>
        <v>23.0643</v>
      </c>
      <c r="J410" s="164" t="n">
        <f aca="false">SUBTOTAL(9,J411:J419)</f>
        <v>0</v>
      </c>
      <c r="K410" s="164" t="n">
        <f aca="false">SUBTOTAL(9,K411:K419)</f>
        <v>0</v>
      </c>
      <c r="L410" s="164" t="n">
        <f aca="false">SUBTOTAL(9,L411:L419)</f>
        <v>0</v>
      </c>
      <c r="M410" s="164" t="n">
        <f aca="false">SUBTOTAL(9,M411:M419)</f>
        <v>0</v>
      </c>
      <c r="N410" s="164" t="n">
        <f aca="false">SUBTOTAL(9,N411:N419)</f>
        <v>0</v>
      </c>
      <c r="O410" s="164" t="n">
        <f aca="false">SUBTOTAL(9,O411:O419)</f>
        <v>0</v>
      </c>
      <c r="P410" s="164" t="n">
        <f aca="false">SUBTOTAL(9,P411:P419)</f>
        <v>0</v>
      </c>
      <c r="Q410" s="165"/>
      <c r="R410" s="165" t="n">
        <f aca="false">SUBTOTAL(9,R411:R419)</f>
        <v>23.0643</v>
      </c>
      <c r="S410" s="166"/>
      <c r="T410" s="167" t="n">
        <f aca="false">SUBTOTAL(9,T411:T419)</f>
        <v>10148.292</v>
      </c>
      <c r="U410" s="168" t="n">
        <f aca="false">SUBTOTAL(9,U411:U510)</f>
        <v>632205.62258</v>
      </c>
      <c r="V410" s="169"/>
      <c r="W410" s="169"/>
      <c r="Y410" s="8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427</v>
      </c>
      <c r="D411" s="47" t="s">
        <v>51</v>
      </c>
      <c r="E411" s="46" t="s">
        <v>52</v>
      </c>
      <c r="F411" s="47" t="s">
        <v>53</v>
      </c>
      <c r="G411" s="48" t="n">
        <v>0.6</v>
      </c>
      <c r="H411" s="171" t="n">
        <v>0.081</v>
      </c>
      <c r="I411" s="172" t="n">
        <v>0.0486</v>
      </c>
      <c r="J411" s="172" t="n">
        <f aca="false">IF(C411="PM",I411,0)</f>
        <v>0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081</v>
      </c>
      <c r="R411" s="174" t="n">
        <f aca="false">Q411*G411</f>
        <v>0.0486</v>
      </c>
      <c r="S411" s="49" t="n">
        <v>35.64</v>
      </c>
      <c r="T411" s="50" t="n">
        <f aca="false">IF(X411="T",0,U411)</f>
        <v>21.384</v>
      </c>
      <c r="U411" s="50" t="n">
        <v>21.384</v>
      </c>
      <c r="V411" s="175" t="s">
        <v>343</v>
      </c>
      <c r="W411" s="175"/>
      <c r="X411" s="175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70" t="s">
        <v>427</v>
      </c>
      <c r="D412" s="47" t="s">
        <v>121</v>
      </c>
      <c r="E412" s="46" t="s">
        <v>122</v>
      </c>
      <c r="F412" s="47" t="s">
        <v>53</v>
      </c>
      <c r="G412" s="48" t="n">
        <v>2</v>
      </c>
      <c r="H412" s="171" t="n">
        <v>0.265</v>
      </c>
      <c r="I412" s="172" t="n">
        <v>0.53</v>
      </c>
      <c r="J412" s="172" t="n">
        <f aca="false">IF(C412="PM",I412,0)</f>
        <v>0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265</v>
      </c>
      <c r="R412" s="174" t="n">
        <f aca="false">Q412*G412</f>
        <v>0.53</v>
      </c>
      <c r="S412" s="49" t="n">
        <v>116.6</v>
      </c>
      <c r="T412" s="50" t="n">
        <f aca="false">IF(X412="T",0,U412)</f>
        <v>233.2</v>
      </c>
      <c r="U412" s="50" t="n">
        <v>233.2</v>
      </c>
      <c r="V412" s="175" t="s">
        <v>343</v>
      </c>
      <c r="W412" s="175"/>
      <c r="X412" s="175"/>
      <c r="Y412" s="12"/>
      <c r="Z412" s="12"/>
      <c r="AA412" s="12"/>
    </row>
    <row r="413" customFormat="false" ht="11.25" hidden="false" customHeight="false" outlineLevel="3" collapsed="false">
      <c r="A413" s="13"/>
      <c r="B413" s="83"/>
      <c r="C413" s="170" t="s">
        <v>427</v>
      </c>
      <c r="D413" s="47" t="s">
        <v>98</v>
      </c>
      <c r="E413" s="46" t="s">
        <v>99</v>
      </c>
      <c r="F413" s="47" t="s">
        <v>53</v>
      </c>
      <c r="G413" s="48" t="n">
        <v>0.3</v>
      </c>
      <c r="H413" s="171" t="n">
        <v>0.519</v>
      </c>
      <c r="I413" s="172" t="n">
        <v>0.1557</v>
      </c>
      <c r="J413" s="172" t="n">
        <f aca="false">IF(C413="PM",I413,0)</f>
        <v>0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519</v>
      </c>
      <c r="R413" s="174" t="n">
        <f aca="false">Q413*G413</f>
        <v>0.1557</v>
      </c>
      <c r="S413" s="49" t="n">
        <v>228.36</v>
      </c>
      <c r="T413" s="50" t="n">
        <f aca="false">IF(X413="T",0,U413)</f>
        <v>68.508</v>
      </c>
      <c r="U413" s="50" t="n">
        <v>68.508</v>
      </c>
      <c r="V413" s="175" t="s">
        <v>343</v>
      </c>
      <c r="W413" s="175"/>
      <c r="X413" s="175"/>
      <c r="Y413" s="12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427</v>
      </c>
      <c r="D414" s="47" t="s">
        <v>58</v>
      </c>
      <c r="E414" s="46" t="s">
        <v>59</v>
      </c>
      <c r="F414" s="47" t="s">
        <v>53</v>
      </c>
      <c r="G414" s="48" t="n">
        <v>2</v>
      </c>
      <c r="H414" s="171" t="n">
        <v>7.535</v>
      </c>
      <c r="I414" s="172" t="n">
        <v>15.07</v>
      </c>
      <c r="J414" s="172" t="n">
        <f aca="false">IF(C414="PM",I414,0)</f>
        <v>0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7.535</v>
      </c>
      <c r="R414" s="174" t="n">
        <f aca="false">Q414*G414</f>
        <v>15.07</v>
      </c>
      <c r="S414" s="49" t="n">
        <v>3315.4</v>
      </c>
      <c r="T414" s="50" t="n">
        <f aca="false">IF(X414="T",0,U414)</f>
        <v>6630.8</v>
      </c>
      <c r="U414" s="50" t="n">
        <v>6630.8</v>
      </c>
      <c r="V414" s="175" t="s">
        <v>343</v>
      </c>
      <c r="W414" s="175"/>
      <c r="X414" s="175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70" t="s">
        <v>427</v>
      </c>
      <c r="D415" s="47" t="s">
        <v>123</v>
      </c>
      <c r="E415" s="46" t="s">
        <v>124</v>
      </c>
      <c r="F415" s="47" t="s">
        <v>53</v>
      </c>
      <c r="G415" s="48" t="n">
        <v>1.6</v>
      </c>
      <c r="H415" s="171" t="n">
        <v>1.465</v>
      </c>
      <c r="I415" s="172" t="n">
        <v>2.344</v>
      </c>
      <c r="J415" s="172" t="n">
        <f aca="false">IF(C415="PM",I415,0)</f>
        <v>0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1.465</v>
      </c>
      <c r="R415" s="174" t="n">
        <f aca="false">Q415*G415</f>
        <v>2.344</v>
      </c>
      <c r="S415" s="49" t="n">
        <v>644.6</v>
      </c>
      <c r="T415" s="50" t="n">
        <f aca="false">IF(X415="T",0,U415)</f>
        <v>1031.36</v>
      </c>
      <c r="U415" s="50" t="n">
        <v>1031.36</v>
      </c>
      <c r="V415" s="175" t="s">
        <v>343</v>
      </c>
      <c r="W415" s="175"/>
      <c r="X415" s="175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70" t="s">
        <v>427</v>
      </c>
      <c r="D416" s="47" t="s">
        <v>60</v>
      </c>
      <c r="E416" s="46" t="s">
        <v>61</v>
      </c>
      <c r="F416" s="47" t="s">
        <v>53</v>
      </c>
      <c r="G416" s="48" t="n">
        <v>2</v>
      </c>
      <c r="H416" s="171" t="n">
        <v>0.059</v>
      </c>
      <c r="I416" s="172" t="n">
        <v>0.118</v>
      </c>
      <c r="J416" s="172" t="n">
        <f aca="false">IF(C416="PM",I416,0)</f>
        <v>0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059</v>
      </c>
      <c r="R416" s="174" t="n">
        <f aca="false">Q416*G416</f>
        <v>0.118</v>
      </c>
      <c r="S416" s="49" t="n">
        <v>25.96</v>
      </c>
      <c r="T416" s="50" t="n">
        <f aca="false">IF(X416="T",0,U416)</f>
        <v>51.92</v>
      </c>
      <c r="U416" s="50" t="n">
        <v>51.92</v>
      </c>
      <c r="V416" s="175" t="s">
        <v>343</v>
      </c>
      <c r="W416" s="175"/>
      <c r="X416" s="175"/>
      <c r="Y416" s="12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427</v>
      </c>
      <c r="D417" s="47" t="s">
        <v>62</v>
      </c>
      <c r="E417" s="46" t="s">
        <v>63</v>
      </c>
      <c r="F417" s="47" t="s">
        <v>53</v>
      </c>
      <c r="G417" s="48" t="n">
        <v>2</v>
      </c>
      <c r="H417" s="171" t="n">
        <v>0.124</v>
      </c>
      <c r="I417" s="172" t="n">
        <v>0.248</v>
      </c>
      <c r="J417" s="172" t="n">
        <f aca="false">IF(C417="PM",I417,0)</f>
        <v>0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124</v>
      </c>
      <c r="R417" s="174" t="n">
        <f aca="false">Q417*G417</f>
        <v>0.248</v>
      </c>
      <c r="S417" s="49" t="n">
        <v>54.56</v>
      </c>
      <c r="T417" s="50" t="n">
        <f aca="false">IF(X417="T",0,U417)</f>
        <v>109.12</v>
      </c>
      <c r="U417" s="50" t="n">
        <v>109.12</v>
      </c>
      <c r="V417" s="175" t="s">
        <v>343</v>
      </c>
      <c r="W417" s="175"/>
      <c r="X417" s="175"/>
      <c r="Y417" s="12"/>
      <c r="Z417" s="12"/>
      <c r="AA417" s="12"/>
    </row>
    <row r="418" customFormat="false" ht="11.25" hidden="false" customHeight="false" outlineLevel="3" collapsed="false">
      <c r="A418" s="13"/>
      <c r="B418" s="83"/>
      <c r="C418" s="170" t="s">
        <v>427</v>
      </c>
      <c r="D418" s="47" t="s">
        <v>125</v>
      </c>
      <c r="E418" s="46" t="s">
        <v>126</v>
      </c>
      <c r="F418" s="47" t="s">
        <v>127</v>
      </c>
      <c r="G418" s="48" t="n">
        <v>50</v>
      </c>
      <c r="H418" s="171" t="n">
        <v>0.091</v>
      </c>
      <c r="I418" s="172" t="n">
        <v>4.55</v>
      </c>
      <c r="J418" s="172" t="n">
        <f aca="false">IF(C418="PM",I418,0)</f>
        <v>0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091</v>
      </c>
      <c r="R418" s="174" t="n">
        <f aca="false">Q418*G418</f>
        <v>4.55</v>
      </c>
      <c r="S418" s="49" t="n">
        <v>40.04</v>
      </c>
      <c r="T418" s="50" t="n">
        <f aca="false">IF(X418="T",0,U418)</f>
        <v>2002</v>
      </c>
      <c r="U418" s="50" t="n">
        <v>2002</v>
      </c>
      <c r="V418" s="175" t="s">
        <v>343</v>
      </c>
      <c r="W418" s="175"/>
      <c r="X418" s="175"/>
      <c r="Y418" s="12"/>
      <c r="Z418" s="12"/>
      <c r="AA418" s="12"/>
    </row>
    <row r="419" customFormat="false" ht="8.25" hidden="false" customHeight="false" outlineLevel="3" collapsed="false">
      <c r="B419" s="8"/>
      <c r="C419" s="52"/>
      <c r="D419" s="53"/>
      <c r="E419" s="53"/>
      <c r="F419" s="53"/>
      <c r="G419" s="53"/>
      <c r="H419" s="176"/>
      <c r="I419" s="177"/>
      <c r="J419" s="177"/>
      <c r="K419" s="177"/>
      <c r="L419" s="177"/>
      <c r="M419" s="177"/>
      <c r="N419" s="177"/>
      <c r="O419" s="177"/>
      <c r="P419" s="177"/>
      <c r="Q419" s="178"/>
      <c r="R419" s="178"/>
      <c r="S419" s="54"/>
      <c r="T419" s="179"/>
      <c r="U419" s="55"/>
      <c r="V419" s="180"/>
      <c r="W419" s="180"/>
    </row>
    <row r="420" customFormat="false" ht="11.25" hidden="false" customHeight="false" outlineLevel="2" collapsed="false">
      <c r="A420" s="13"/>
      <c r="B420" s="120" t="n">
        <v>3</v>
      </c>
      <c r="C420" s="121"/>
      <c r="D420" s="147"/>
      <c r="E420" s="160" t="s">
        <v>428</v>
      </c>
      <c r="F420" s="161"/>
      <c r="G420" s="162"/>
      <c r="H420" s="163"/>
      <c r="I420" s="164" t="n">
        <f aca="false">SUBTOTAL(9,I421:I432)</f>
        <v>0</v>
      </c>
      <c r="J420" s="164" t="n">
        <f aca="false">SUBTOTAL(9,J421:J432)</f>
        <v>0</v>
      </c>
      <c r="K420" s="164" t="n">
        <f aca="false">SUBTOTAL(9,K421:K432)</f>
        <v>0</v>
      </c>
      <c r="L420" s="164" t="n">
        <f aca="false">SUBTOTAL(9,L421:L432)</f>
        <v>0</v>
      </c>
      <c r="M420" s="164" t="n">
        <f aca="false">SUBTOTAL(9,M421:M432)</f>
        <v>0</v>
      </c>
      <c r="N420" s="164" t="n">
        <f aca="false">SUBTOTAL(9,N421:N432)</f>
        <v>0</v>
      </c>
      <c r="O420" s="164" t="n">
        <f aca="false">SUBTOTAL(9,O421:O432)</f>
        <v>0</v>
      </c>
      <c r="P420" s="164" t="n">
        <f aca="false">SUBTOTAL(9,P421:P432)</f>
        <v>0</v>
      </c>
      <c r="Q420" s="165"/>
      <c r="R420" s="165" t="n">
        <f aca="false">SUBTOTAL(9,R421:R432)</f>
        <v>0</v>
      </c>
      <c r="S420" s="166"/>
      <c r="T420" s="167" t="n">
        <f aca="false">SUBTOTAL(9,T421:T432)</f>
        <v>14872.0409</v>
      </c>
      <c r="U420" s="168" t="n">
        <f aca="false">SUBTOTAL(9,U421:U514)</f>
        <v>622057.33058</v>
      </c>
      <c r="V420" s="169"/>
      <c r="W420" s="169"/>
      <c r="Y420" s="8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429</v>
      </c>
      <c r="D421" s="47" t="s">
        <v>430</v>
      </c>
      <c r="E421" s="46" t="s">
        <v>431</v>
      </c>
      <c r="F421" s="47" t="s">
        <v>432</v>
      </c>
      <c r="G421" s="48" t="n">
        <v>5.67948</v>
      </c>
      <c r="H421" s="171"/>
      <c r="I421" s="172"/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0</v>
      </c>
      <c r="R421" s="174" t="n">
        <f aca="false">Q421*G421</f>
        <v>0</v>
      </c>
      <c r="S421" s="49" t="n">
        <v>750</v>
      </c>
      <c r="T421" s="50" t="n">
        <f aca="false">IF(X421="T",0,U421)</f>
        <v>4259.61</v>
      </c>
      <c r="U421" s="50" t="n">
        <v>4259.61</v>
      </c>
      <c r="V421" s="175" t="s">
        <v>343</v>
      </c>
      <c r="W421" s="175"/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429</v>
      </c>
      <c r="D422" s="47" t="s">
        <v>437</v>
      </c>
      <c r="E422" s="46" t="s">
        <v>438</v>
      </c>
      <c r="F422" s="47" t="s">
        <v>432</v>
      </c>
      <c r="G422" s="48" t="n">
        <v>0.14</v>
      </c>
      <c r="H422" s="171"/>
      <c r="I422" s="172"/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0</v>
      </c>
      <c r="P422" s="172" t="n">
        <f aca="false">O422*G422</f>
        <v>0</v>
      </c>
      <c r="Q422" s="174" t="n">
        <f aca="false">H422+K422+M422+O422</f>
        <v>0</v>
      </c>
      <c r="R422" s="174" t="n">
        <f aca="false">Q422*G422</f>
        <v>0</v>
      </c>
      <c r="S422" s="49" t="n">
        <v>550</v>
      </c>
      <c r="T422" s="50" t="n">
        <f aca="false">IF(X422="T",0,U422)</f>
        <v>77</v>
      </c>
      <c r="U422" s="50" t="n">
        <v>77</v>
      </c>
      <c r="V422" s="175" t="s">
        <v>343</v>
      </c>
      <c r="W422" s="175"/>
      <c r="X422" s="175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70" t="s">
        <v>429</v>
      </c>
      <c r="D423" s="47" t="s">
        <v>439</v>
      </c>
      <c r="E423" s="46" t="s">
        <v>440</v>
      </c>
      <c r="F423" s="47" t="s">
        <v>432</v>
      </c>
      <c r="G423" s="48" t="n">
        <v>0.51</v>
      </c>
      <c r="H423" s="171"/>
      <c r="I423" s="172"/>
      <c r="J423" s="172" t="n">
        <f aca="false">IF(C423="PM",I423,0)</f>
        <v>0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0</v>
      </c>
      <c r="P423" s="172" t="n">
        <f aca="false">O423*G423</f>
        <v>0</v>
      </c>
      <c r="Q423" s="174" t="n">
        <f aca="false">H423+K423+M423+O423</f>
        <v>0</v>
      </c>
      <c r="R423" s="174" t="n">
        <f aca="false">Q423*G423</f>
        <v>0</v>
      </c>
      <c r="S423" s="49" t="n">
        <v>630</v>
      </c>
      <c r="T423" s="50" t="n">
        <f aca="false">IF(X423="T",0,U423)</f>
        <v>321.3</v>
      </c>
      <c r="U423" s="50" t="n">
        <v>321.3</v>
      </c>
      <c r="V423" s="175" t="s">
        <v>343</v>
      </c>
      <c r="W423" s="175"/>
      <c r="X423" s="175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70" t="s">
        <v>429</v>
      </c>
      <c r="D424" s="47" t="s">
        <v>441</v>
      </c>
      <c r="E424" s="46" t="s">
        <v>442</v>
      </c>
      <c r="F424" s="47" t="s">
        <v>432</v>
      </c>
      <c r="G424" s="48" t="n">
        <v>0.32</v>
      </c>
      <c r="H424" s="171"/>
      <c r="I424" s="172"/>
      <c r="J424" s="172" t="n">
        <f aca="false">IF(C424="PM",I424,0)</f>
        <v>0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0</v>
      </c>
      <c r="N424" s="172" t="n">
        <f aca="false">M424*G424</f>
        <v>0</v>
      </c>
      <c r="O424" s="172" t="n">
        <f aca="false">IF(AND(C424="PP",F424="P.Č."),SUMIFS($I:$I,$C:$C,"PM",$V:$V,$V424)*W424+SUMIFS($L:$L,$C:$C,"PPV",$V:$V,$V424)*W424+SUMIFS($I:$I,$C:$C,"PZ",$V:$V,$V424)*W424,0)</f>
        <v>0</v>
      </c>
      <c r="P424" s="172" t="n">
        <f aca="false">O424*G424</f>
        <v>0</v>
      </c>
      <c r="Q424" s="174" t="n">
        <f aca="false">H424+K424+M424+O424</f>
        <v>0</v>
      </c>
      <c r="R424" s="174" t="n">
        <f aca="false">Q424*G424</f>
        <v>0</v>
      </c>
      <c r="S424" s="49" t="n">
        <v>335</v>
      </c>
      <c r="T424" s="50" t="n">
        <f aca="false">IF(X424="T",0,U424)</f>
        <v>107.2</v>
      </c>
      <c r="U424" s="50" t="n">
        <v>107.2</v>
      </c>
      <c r="V424" s="175" t="s">
        <v>343</v>
      </c>
      <c r="W424" s="175"/>
      <c r="X424" s="175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70" t="s">
        <v>429</v>
      </c>
      <c r="D425" s="47" t="s">
        <v>443</v>
      </c>
      <c r="E425" s="46" t="s">
        <v>444</v>
      </c>
      <c r="F425" s="47" t="s">
        <v>112</v>
      </c>
      <c r="G425" s="48" t="n">
        <v>6</v>
      </c>
      <c r="H425" s="171"/>
      <c r="I425" s="172"/>
      <c r="J425" s="172" t="n">
        <f aca="false">IF(C425="PM",I425,0)</f>
        <v>0</v>
      </c>
      <c r="K425" s="173" t="n">
        <f aca="false">IF(C425="PPV",SUMIFS($I:$I,$C:$C,"PM",$V:$V,$V425)/100,0)</f>
        <v>0</v>
      </c>
      <c r="L425" s="172" t="n">
        <f aca="false">K425*G425</f>
        <v>0</v>
      </c>
      <c r="M425" s="172" t="n">
        <f aca="false">IF(AND(C425="PP",F425="%"),SUMIFS($I:$I,$C:$C,"PM",$V:$V,$V425)/100+SUMIFS($L:$L,$C:$C,"PPV",$V:$V,$V425)/100+SUMIFS($I:$I,$C:$C,"PZ",$V:$V,$V425)/100,0)</f>
        <v>0</v>
      </c>
      <c r="N425" s="172" t="n">
        <f aca="false">M425*G425</f>
        <v>0</v>
      </c>
      <c r="O425" s="172" t="n">
        <f aca="false">IF(AND(C425="PP",F425="P.Č."),SUMIFS($I:$I,$C:$C,"PM",$V:$V,$V425)*W425+SUMIFS($L:$L,$C:$C,"PPV",$V:$V,$V425)*W425+SUMIFS($I:$I,$C:$C,"PZ",$V:$V,$V425)*W425,0)</f>
        <v>0</v>
      </c>
      <c r="P425" s="172" t="n">
        <f aca="false">O425*G425</f>
        <v>0</v>
      </c>
      <c r="Q425" s="174" t="n">
        <f aca="false">H425+K425+M425+O425</f>
        <v>0</v>
      </c>
      <c r="R425" s="174" t="n">
        <f aca="false">Q425*G425</f>
        <v>0</v>
      </c>
      <c r="S425" s="49" t="n">
        <v>690</v>
      </c>
      <c r="T425" s="50" t="n">
        <f aca="false">IF(X425="T",0,U425)</f>
        <v>4140</v>
      </c>
      <c r="U425" s="50" t="n">
        <v>4140</v>
      </c>
      <c r="V425" s="175" t="s">
        <v>343</v>
      </c>
      <c r="W425" s="175"/>
      <c r="X425" s="175"/>
      <c r="Y425" s="12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429</v>
      </c>
      <c r="D426" s="47" t="s">
        <v>445</v>
      </c>
      <c r="E426" s="46" t="s">
        <v>446</v>
      </c>
      <c r="F426" s="47" t="s">
        <v>447</v>
      </c>
      <c r="G426" s="48" t="n">
        <v>1</v>
      </c>
      <c r="H426" s="171"/>
      <c r="I426" s="172"/>
      <c r="J426" s="172" t="n">
        <f aca="false">IF(C426="PM",I426,0)</f>
        <v>0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</v>
      </c>
      <c r="R426" s="174" t="n">
        <f aca="false">Q426*G426</f>
        <v>0</v>
      </c>
      <c r="S426" s="49" t="n">
        <v>35</v>
      </c>
      <c r="T426" s="50" t="n">
        <f aca="false">IF(X426="T",0,U426)</f>
        <v>35</v>
      </c>
      <c r="U426" s="50" t="n">
        <v>35</v>
      </c>
      <c r="V426" s="175" t="s">
        <v>343</v>
      </c>
      <c r="W426" s="175"/>
      <c r="X426" s="175"/>
      <c r="Y426" s="12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429</v>
      </c>
      <c r="D427" s="47" t="s">
        <v>448</v>
      </c>
      <c r="E427" s="46" t="s">
        <v>449</v>
      </c>
      <c r="F427" s="47" t="s">
        <v>432</v>
      </c>
      <c r="G427" s="48" t="n">
        <v>0.2666</v>
      </c>
      <c r="H427" s="171"/>
      <c r="I427" s="172"/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</v>
      </c>
      <c r="R427" s="174" t="n">
        <f aca="false">Q427*G427</f>
        <v>0</v>
      </c>
      <c r="S427" s="49" t="n">
        <v>690</v>
      </c>
      <c r="T427" s="50" t="n">
        <f aca="false">IF(X427="T",0,U427)</f>
        <v>183.954</v>
      </c>
      <c r="U427" s="50" t="n">
        <v>183.954</v>
      </c>
      <c r="V427" s="175" t="s">
        <v>343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429</v>
      </c>
      <c r="D428" s="47" t="s">
        <v>450</v>
      </c>
      <c r="E428" s="46" t="s">
        <v>451</v>
      </c>
      <c r="F428" s="47" t="s">
        <v>432</v>
      </c>
      <c r="G428" s="48" t="n">
        <v>0.232</v>
      </c>
      <c r="H428" s="171"/>
      <c r="I428" s="172"/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</v>
      </c>
      <c r="R428" s="174" t="n">
        <f aca="false">Q428*G428</f>
        <v>0</v>
      </c>
      <c r="S428" s="49" t="n">
        <v>800</v>
      </c>
      <c r="T428" s="50" t="n">
        <f aca="false">IF(X428="T",0,U428)</f>
        <v>185.6</v>
      </c>
      <c r="U428" s="50" t="n">
        <v>185.6</v>
      </c>
      <c r="V428" s="175" t="s">
        <v>343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429</v>
      </c>
      <c r="D429" s="47" t="s">
        <v>452</v>
      </c>
      <c r="E429" s="46" t="s">
        <v>453</v>
      </c>
      <c r="F429" s="47" t="s">
        <v>432</v>
      </c>
      <c r="G429" s="48" t="n">
        <v>4.366044</v>
      </c>
      <c r="H429" s="171"/>
      <c r="I429" s="172"/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</v>
      </c>
      <c r="R429" s="174" t="n">
        <f aca="false">Q429*G429</f>
        <v>0</v>
      </c>
      <c r="S429" s="49" t="n">
        <v>725</v>
      </c>
      <c r="T429" s="50" t="n">
        <f aca="false">IF(X429="T",0,U429)</f>
        <v>3165.3819</v>
      </c>
      <c r="U429" s="50" t="n">
        <v>3165.3819</v>
      </c>
      <c r="V429" s="175" t="s">
        <v>343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429</v>
      </c>
      <c r="D430" s="47" t="s">
        <v>454</v>
      </c>
      <c r="E430" s="46" t="s">
        <v>455</v>
      </c>
      <c r="F430" s="47" t="s">
        <v>432</v>
      </c>
      <c r="G430" s="48" t="n">
        <v>0.117</v>
      </c>
      <c r="H430" s="171"/>
      <c r="I430" s="172"/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</v>
      </c>
      <c r="R430" s="174" t="n">
        <f aca="false">Q430*G430</f>
        <v>0</v>
      </c>
      <c r="S430" s="49" t="n">
        <v>565</v>
      </c>
      <c r="T430" s="50" t="n">
        <f aca="false">IF(X430="T",0,U430)</f>
        <v>66.105</v>
      </c>
      <c r="U430" s="50" t="n">
        <v>66.105</v>
      </c>
      <c r="V430" s="175" t="s">
        <v>343</v>
      </c>
      <c r="W430" s="175"/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429</v>
      </c>
      <c r="D431" s="47" t="s">
        <v>456</v>
      </c>
      <c r="E431" s="46" t="s">
        <v>457</v>
      </c>
      <c r="F431" s="47" t="s">
        <v>112</v>
      </c>
      <c r="G431" s="48" t="n">
        <v>6.386</v>
      </c>
      <c r="H431" s="171"/>
      <c r="I431" s="172"/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0</v>
      </c>
      <c r="R431" s="174" t="n">
        <f aca="false">Q431*G431</f>
        <v>0</v>
      </c>
      <c r="S431" s="49" t="n">
        <v>365</v>
      </c>
      <c r="T431" s="50" t="n">
        <f aca="false">IF(X431="T",0,U431)</f>
        <v>2330.89</v>
      </c>
      <c r="U431" s="50" t="n">
        <v>2330.89</v>
      </c>
      <c r="V431" s="175" t="s">
        <v>343</v>
      </c>
      <c r="W431" s="175"/>
      <c r="X431" s="175"/>
      <c r="Y431" s="12"/>
      <c r="Z431" s="12"/>
      <c r="AA431" s="12"/>
    </row>
    <row r="432" customFormat="false" ht="8.25" hidden="false" customHeight="false" outlineLevel="3" collapsed="false">
      <c r="B432" s="8"/>
      <c r="C432" s="52"/>
      <c r="D432" s="53"/>
      <c r="E432" s="53"/>
      <c r="F432" s="53"/>
      <c r="G432" s="53"/>
      <c r="H432" s="176"/>
      <c r="I432" s="177"/>
      <c r="J432" s="177"/>
      <c r="K432" s="177"/>
      <c r="L432" s="177"/>
      <c r="M432" s="177"/>
      <c r="N432" s="177"/>
      <c r="O432" s="177"/>
      <c r="P432" s="177"/>
      <c r="Q432" s="178"/>
      <c r="R432" s="178"/>
      <c r="S432" s="54"/>
      <c r="T432" s="179"/>
      <c r="U432" s="55"/>
      <c r="V432" s="180"/>
      <c r="W432" s="180"/>
    </row>
    <row r="433" customFormat="false" ht="8.25" hidden="false" customHeight="false" outlineLevel="2" collapsed="false">
      <c r="C433" s="21"/>
      <c r="D433" s="13"/>
      <c r="E433" s="13"/>
      <c r="F433" s="13"/>
      <c r="G433" s="13"/>
      <c r="H433" s="145"/>
      <c r="I433" s="181"/>
      <c r="J433" s="181"/>
      <c r="K433" s="181"/>
      <c r="L433" s="181"/>
      <c r="M433" s="181"/>
      <c r="N433" s="181"/>
      <c r="O433" s="181"/>
      <c r="P433" s="181"/>
      <c r="Q433" s="182"/>
      <c r="R433" s="182"/>
      <c r="S433" s="13"/>
      <c r="T433" s="22"/>
      <c r="U433" s="125"/>
      <c r="V433" s="183"/>
      <c r="W433" s="183"/>
    </row>
    <row r="434" customFormat="false" ht="12" hidden="false" customHeight="false" outlineLevel="1" collapsed="false">
      <c r="A434" s="12"/>
      <c r="B434" s="120" t="n">
        <v>2</v>
      </c>
      <c r="C434" s="121"/>
      <c r="D434" s="147"/>
      <c r="E434" s="36" t="s">
        <v>346</v>
      </c>
      <c r="F434" s="37"/>
      <c r="G434" s="38"/>
      <c r="H434" s="154"/>
      <c r="I434" s="155" t="n">
        <f aca="false">SUBTOTAL(9,I435:I459)</f>
        <v>378.64</v>
      </c>
      <c r="J434" s="155" t="n">
        <f aca="false">SUBTOTAL(9,J435:J459)</f>
        <v>378.64</v>
      </c>
      <c r="K434" s="155" t="n">
        <f aca="false">SUBTOTAL(9,K435:K459)</f>
        <v>3.7864</v>
      </c>
      <c r="L434" s="155" t="n">
        <f aca="false">SUBTOTAL(9,L435:L459)</f>
        <v>7.5728</v>
      </c>
      <c r="M434" s="155" t="n">
        <f aca="false">SUBTOTAL(9,M435:M459)</f>
        <v>3.862128</v>
      </c>
      <c r="N434" s="155" t="n">
        <f aca="false">SUBTOTAL(9,N435:N459)</f>
        <v>27.034896</v>
      </c>
      <c r="O434" s="155" t="n">
        <f aca="false">SUBTOTAL(9,O435:O459)</f>
        <v>0</v>
      </c>
      <c r="P434" s="155" t="n">
        <f aca="false">SUBTOTAL(9,P435:P459)</f>
        <v>0</v>
      </c>
      <c r="Q434" s="156"/>
      <c r="R434" s="156" t="n">
        <f aca="false">SUBTOTAL(9,R435:R459)</f>
        <v>413.247696</v>
      </c>
      <c r="S434" s="157"/>
      <c r="T434" s="40" t="n">
        <f aca="false">SUBTOTAL(9,T435:T459)</f>
        <v>607185.28968</v>
      </c>
      <c r="U434" s="158" t="n">
        <f aca="false">SUBTOTAL(9,U435:U508)</f>
        <v>607185.28968</v>
      </c>
      <c r="V434" s="159"/>
      <c r="W434" s="159"/>
      <c r="Y434" s="8"/>
      <c r="Z434" s="12"/>
      <c r="AA434" s="12"/>
    </row>
    <row r="435" customFormat="false" ht="11.25" hidden="false" customHeight="false" outlineLevel="2" collapsed="false">
      <c r="A435" s="13"/>
      <c r="B435" s="120" t="n">
        <v>3</v>
      </c>
      <c r="C435" s="121"/>
      <c r="D435" s="147"/>
      <c r="E435" s="160" t="s">
        <v>422</v>
      </c>
      <c r="F435" s="161"/>
      <c r="G435" s="162"/>
      <c r="H435" s="163"/>
      <c r="I435" s="164" t="n">
        <f aca="false">SUBTOTAL(9,I436:I445)</f>
        <v>378.64</v>
      </c>
      <c r="J435" s="164" t="n">
        <f aca="false">SUBTOTAL(9,J436:J445)</f>
        <v>378.64</v>
      </c>
      <c r="K435" s="164" t="n">
        <f aca="false">SUBTOTAL(9,K436:K445)</f>
        <v>0</v>
      </c>
      <c r="L435" s="164" t="n">
        <f aca="false">SUBTOTAL(9,L436:L445)</f>
        <v>0</v>
      </c>
      <c r="M435" s="164" t="n">
        <f aca="false">SUBTOTAL(9,M436:M445)</f>
        <v>0</v>
      </c>
      <c r="N435" s="164" t="n">
        <f aca="false">SUBTOTAL(9,N436:N445)</f>
        <v>0</v>
      </c>
      <c r="O435" s="164" t="n">
        <f aca="false">SUBTOTAL(9,O436:O445)</f>
        <v>0</v>
      </c>
      <c r="P435" s="164" t="n">
        <f aca="false">SUBTOTAL(9,P436:P445)</f>
        <v>0</v>
      </c>
      <c r="Q435" s="165"/>
      <c r="R435" s="165" t="n">
        <f aca="false">SUBTOTAL(9,R436:R445)</f>
        <v>378.64</v>
      </c>
      <c r="S435" s="166"/>
      <c r="T435" s="167" t="n">
        <f aca="false">SUBTOTAL(9,T436:T445)</f>
        <v>212038.4</v>
      </c>
      <c r="U435" s="168" t="n">
        <f aca="false">SUBTOTAL(9,U436:U508)</f>
        <v>607185.28968</v>
      </c>
      <c r="V435" s="169"/>
      <c r="W435" s="169"/>
      <c r="Y435" s="8"/>
      <c r="Z435" s="12"/>
      <c r="AA435" s="12"/>
    </row>
    <row r="436" customFormat="false" ht="11.25" hidden="false" customHeight="false" outlineLevel="3" collapsed="false">
      <c r="A436" s="13"/>
      <c r="B436" s="83"/>
      <c r="C436" s="170" t="s">
        <v>423</v>
      </c>
      <c r="D436" s="47" t="s">
        <v>347</v>
      </c>
      <c r="E436" s="46" t="s">
        <v>348</v>
      </c>
      <c r="F436" s="47" t="s">
        <v>46</v>
      </c>
      <c r="G436" s="48" t="n">
        <v>8.016</v>
      </c>
      <c r="H436" s="171" t="n">
        <v>39</v>
      </c>
      <c r="I436" s="172" t="n">
        <v>312.624</v>
      </c>
      <c r="J436" s="172" t="n">
        <f aca="false">IF(C436="PM",I436,0)</f>
        <v>312.624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39</v>
      </c>
      <c r="R436" s="174" t="n">
        <f aca="false">Q436*G436</f>
        <v>312.624</v>
      </c>
      <c r="S436" s="49" t="n">
        <v>21840</v>
      </c>
      <c r="T436" s="50" t="n">
        <f aca="false">IF(X436="T",0,U436)</f>
        <v>175069.44</v>
      </c>
      <c r="U436" s="50" t="n">
        <v>175069.44</v>
      </c>
      <c r="V436" s="175" t="s">
        <v>346</v>
      </c>
      <c r="W436" s="175"/>
      <c r="X436" s="175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70" t="s">
        <v>423</v>
      </c>
      <c r="D437" s="47" t="s">
        <v>349</v>
      </c>
      <c r="E437" s="46" t="s">
        <v>350</v>
      </c>
      <c r="F437" s="47" t="s">
        <v>39</v>
      </c>
      <c r="G437" s="48" t="n">
        <v>66</v>
      </c>
      <c r="H437" s="171" t="n">
        <v>0.186</v>
      </c>
      <c r="I437" s="172" t="n">
        <v>12.276</v>
      </c>
      <c r="J437" s="172" t="n">
        <f aca="false">IF(C437="PM",I437,0)</f>
        <v>12.276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.186</v>
      </c>
      <c r="R437" s="174" t="n">
        <f aca="false">Q437*G437</f>
        <v>12.276</v>
      </c>
      <c r="S437" s="49" t="n">
        <v>104.16</v>
      </c>
      <c r="T437" s="50" t="n">
        <f aca="false">IF(X437="T",0,U437)</f>
        <v>6874.55999999999</v>
      </c>
      <c r="U437" s="50" t="n">
        <v>6874.55999999999</v>
      </c>
      <c r="V437" s="175" t="s">
        <v>346</v>
      </c>
      <c r="W437" s="175"/>
      <c r="X437" s="175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423</v>
      </c>
      <c r="D438" s="47" t="s">
        <v>357</v>
      </c>
      <c r="E438" s="46" t="s">
        <v>358</v>
      </c>
      <c r="F438" s="47" t="s">
        <v>39</v>
      </c>
      <c r="G438" s="48" t="n">
        <v>19</v>
      </c>
      <c r="H438" s="171" t="n">
        <v>0.25</v>
      </c>
      <c r="I438" s="172" t="n">
        <v>4.75</v>
      </c>
      <c r="J438" s="172" t="n">
        <f aca="false">IF(C438="PM",I438,0)</f>
        <v>4.75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.25</v>
      </c>
      <c r="R438" s="174" t="n">
        <f aca="false">Q438*G438</f>
        <v>4.75</v>
      </c>
      <c r="S438" s="49" t="n">
        <v>140</v>
      </c>
      <c r="T438" s="50" t="n">
        <f aca="false">IF(X438="T",0,U438)</f>
        <v>2660</v>
      </c>
      <c r="U438" s="50" t="n">
        <v>2660</v>
      </c>
      <c r="V438" s="175" t="s">
        <v>346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423</v>
      </c>
      <c r="D439" s="47" t="s">
        <v>359</v>
      </c>
      <c r="E439" s="46" t="s">
        <v>360</v>
      </c>
      <c r="F439" s="47" t="s">
        <v>39</v>
      </c>
      <c r="G439" s="48" t="n">
        <v>19</v>
      </c>
      <c r="H439" s="171" t="n">
        <v>0.65</v>
      </c>
      <c r="I439" s="172" t="n">
        <v>12.35</v>
      </c>
      <c r="J439" s="172" t="n">
        <f aca="false">IF(C439="PM",I439,0)</f>
        <v>12.35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0.65</v>
      </c>
      <c r="R439" s="174" t="n">
        <f aca="false">Q439*G439</f>
        <v>12.35</v>
      </c>
      <c r="S439" s="49" t="n">
        <v>364</v>
      </c>
      <c r="T439" s="50" t="n">
        <f aca="false">IF(X439="T",0,U439)</f>
        <v>6916</v>
      </c>
      <c r="U439" s="50" t="n">
        <v>6916</v>
      </c>
      <c r="V439" s="175" t="s">
        <v>346</v>
      </c>
      <c r="W439" s="175"/>
      <c r="X439" s="175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70" t="s">
        <v>423</v>
      </c>
      <c r="D440" s="47" t="s">
        <v>351</v>
      </c>
      <c r="E440" s="46" t="s">
        <v>352</v>
      </c>
      <c r="F440" s="47" t="s">
        <v>39</v>
      </c>
      <c r="G440" s="48" t="n">
        <v>66</v>
      </c>
      <c r="H440" s="171" t="n">
        <v>0.25</v>
      </c>
      <c r="I440" s="172" t="n">
        <v>16.5</v>
      </c>
      <c r="J440" s="172" t="n">
        <f aca="false">IF(C440="PM",I440,0)</f>
        <v>16.5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0.25</v>
      </c>
      <c r="R440" s="174" t="n">
        <f aca="false">Q440*G440</f>
        <v>16.5</v>
      </c>
      <c r="S440" s="49" t="n">
        <v>140</v>
      </c>
      <c r="T440" s="50" t="n">
        <f aca="false">IF(X440="T",0,U440)</f>
        <v>9240</v>
      </c>
      <c r="U440" s="50" t="n">
        <v>9240</v>
      </c>
      <c r="V440" s="175" t="s">
        <v>346</v>
      </c>
      <c r="W440" s="175"/>
      <c r="X440" s="175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70" t="s">
        <v>423</v>
      </c>
      <c r="D441" s="47" t="s">
        <v>353</v>
      </c>
      <c r="E441" s="46" t="s">
        <v>354</v>
      </c>
      <c r="F441" s="47" t="s">
        <v>39</v>
      </c>
      <c r="G441" s="48" t="n">
        <v>126</v>
      </c>
      <c r="H441" s="171" t="n">
        <v>0.13</v>
      </c>
      <c r="I441" s="172" t="n">
        <v>16.38</v>
      </c>
      <c r="J441" s="172" t="n">
        <f aca="false">IF(C441="PM",I441,0)</f>
        <v>16.38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0.13</v>
      </c>
      <c r="R441" s="174" t="n">
        <f aca="false">Q441*G441</f>
        <v>16.38</v>
      </c>
      <c r="S441" s="49" t="n">
        <v>72.8</v>
      </c>
      <c r="T441" s="50" t="n">
        <f aca="false">IF(X441="T",0,U441)</f>
        <v>9172.80000000001</v>
      </c>
      <c r="U441" s="50" t="n">
        <v>9172.80000000001</v>
      </c>
      <c r="V441" s="175" t="s">
        <v>346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423</v>
      </c>
      <c r="D442" s="47" t="s">
        <v>361</v>
      </c>
      <c r="E442" s="46" t="s">
        <v>362</v>
      </c>
      <c r="F442" s="47" t="s">
        <v>39</v>
      </c>
      <c r="G442" s="48" t="n">
        <v>4</v>
      </c>
      <c r="H442" s="171" t="n">
        <v>0.17</v>
      </c>
      <c r="I442" s="172" t="n">
        <v>0.68</v>
      </c>
      <c r="J442" s="172" t="n">
        <f aca="false">IF(C442="PM",I442,0)</f>
        <v>0.68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17</v>
      </c>
      <c r="R442" s="174" t="n">
        <f aca="false">Q442*G442</f>
        <v>0.68</v>
      </c>
      <c r="S442" s="49" t="n">
        <v>95.2</v>
      </c>
      <c r="T442" s="50" t="n">
        <f aca="false">IF(X442="T",0,U442)</f>
        <v>380.8</v>
      </c>
      <c r="U442" s="50" t="n">
        <v>380.8</v>
      </c>
      <c r="V442" s="175" t="s">
        <v>346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423</v>
      </c>
      <c r="D443" s="47" t="s">
        <v>363</v>
      </c>
      <c r="E443" s="46" t="s">
        <v>364</v>
      </c>
      <c r="F443" s="47" t="s">
        <v>39</v>
      </c>
      <c r="G443" s="48" t="n">
        <v>7</v>
      </c>
      <c r="H443" s="171" t="n">
        <v>0.11</v>
      </c>
      <c r="I443" s="172" t="n">
        <v>0.77</v>
      </c>
      <c r="J443" s="172" t="n">
        <f aca="false">IF(C443="PM",I443,0)</f>
        <v>0.77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0.11</v>
      </c>
      <c r="R443" s="174" t="n">
        <f aca="false">Q443*G443</f>
        <v>0.77</v>
      </c>
      <c r="S443" s="49" t="n">
        <v>61.6</v>
      </c>
      <c r="T443" s="50" t="n">
        <f aca="false">IF(X443="T",0,U443)</f>
        <v>431.2</v>
      </c>
      <c r="U443" s="50" t="n">
        <v>431.2</v>
      </c>
      <c r="V443" s="175" t="s">
        <v>346</v>
      </c>
      <c r="W443" s="175"/>
      <c r="X443" s="175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70" t="s">
        <v>423</v>
      </c>
      <c r="D444" s="47" t="s">
        <v>373</v>
      </c>
      <c r="E444" s="46" t="s">
        <v>374</v>
      </c>
      <c r="F444" s="47" t="s">
        <v>39</v>
      </c>
      <c r="G444" s="48" t="n">
        <v>21</v>
      </c>
      <c r="H444" s="171" t="n">
        <v>0.11</v>
      </c>
      <c r="I444" s="172" t="n">
        <v>2.31</v>
      </c>
      <c r="J444" s="172" t="n">
        <f aca="false">IF(C444="PM",I444,0)</f>
        <v>2.31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0.11</v>
      </c>
      <c r="R444" s="174" t="n">
        <f aca="false">Q444*G444</f>
        <v>2.31</v>
      </c>
      <c r="S444" s="49" t="n">
        <v>61.6</v>
      </c>
      <c r="T444" s="50" t="n">
        <f aca="false">IF(X444="T",0,U444)</f>
        <v>1293.6</v>
      </c>
      <c r="U444" s="50" t="n">
        <v>1293.6</v>
      </c>
      <c r="V444" s="175" t="s">
        <v>346</v>
      </c>
      <c r="W444" s="175"/>
      <c r="X444" s="175"/>
      <c r="Y444" s="12"/>
      <c r="Z444" s="12"/>
      <c r="AA444" s="12"/>
    </row>
    <row r="445" customFormat="false" ht="8.25" hidden="false" customHeight="false" outlineLevel="3" collapsed="false">
      <c r="B445" s="8"/>
      <c r="C445" s="52"/>
      <c r="D445" s="53"/>
      <c r="E445" s="53"/>
      <c r="F445" s="53"/>
      <c r="G445" s="53"/>
      <c r="H445" s="176"/>
      <c r="I445" s="177"/>
      <c r="J445" s="177"/>
      <c r="K445" s="177"/>
      <c r="L445" s="177"/>
      <c r="M445" s="177"/>
      <c r="N445" s="177"/>
      <c r="O445" s="177"/>
      <c r="P445" s="177"/>
      <c r="Q445" s="178"/>
      <c r="R445" s="178"/>
      <c r="S445" s="54"/>
      <c r="T445" s="179"/>
      <c r="U445" s="55"/>
      <c r="V445" s="180"/>
      <c r="W445" s="180"/>
    </row>
    <row r="446" customFormat="false" ht="11.25" hidden="false" customHeight="false" outlineLevel="2" collapsed="false">
      <c r="A446" s="13"/>
      <c r="B446" s="120" t="n">
        <v>3</v>
      </c>
      <c r="C446" s="121"/>
      <c r="D446" s="147"/>
      <c r="E446" s="160" t="s">
        <v>424</v>
      </c>
      <c r="F446" s="161"/>
      <c r="G446" s="162"/>
      <c r="H446" s="163"/>
      <c r="I446" s="164" t="n">
        <f aca="false">SUBTOTAL(9,I447:I448)</f>
        <v>0</v>
      </c>
      <c r="J446" s="164" t="n">
        <f aca="false">SUBTOTAL(9,J447:J448)</f>
        <v>0</v>
      </c>
      <c r="K446" s="164" t="n">
        <f aca="false">SUBTOTAL(9,K447:K448)</f>
        <v>0</v>
      </c>
      <c r="L446" s="164" t="n">
        <f aca="false">SUBTOTAL(9,L447:L448)</f>
        <v>0</v>
      </c>
      <c r="M446" s="164" t="n">
        <f aca="false">SUBTOTAL(9,M447:M448)</f>
        <v>3.862128</v>
      </c>
      <c r="N446" s="164" t="n">
        <f aca="false">SUBTOTAL(9,N447:N448)</f>
        <v>27.034896</v>
      </c>
      <c r="O446" s="164" t="n">
        <f aca="false">SUBTOTAL(9,O447:O448)</f>
        <v>0</v>
      </c>
      <c r="P446" s="164" t="n">
        <f aca="false">SUBTOTAL(9,P447:P448)</f>
        <v>0</v>
      </c>
      <c r="Q446" s="165"/>
      <c r="R446" s="165" t="n">
        <f aca="false">SUBTOTAL(9,R447:R448)</f>
        <v>27.034896</v>
      </c>
      <c r="S446" s="166"/>
      <c r="T446" s="167" t="n">
        <f aca="false">SUBTOTAL(9,T447:T448)</f>
        <v>15139.54176</v>
      </c>
      <c r="U446" s="168" t="n">
        <f aca="false">SUBTOTAL(9,U447:U512)</f>
        <v>395146.88968</v>
      </c>
      <c r="V446" s="169"/>
      <c r="W446" s="169"/>
      <c r="Y446" s="8"/>
      <c r="Z446" s="12"/>
      <c r="AA446" s="12"/>
    </row>
    <row r="447" customFormat="false" ht="11.25" hidden="false" customHeight="false" outlineLevel="3" collapsed="false">
      <c r="A447" s="13"/>
      <c r="B447" s="83"/>
      <c r="C447" s="170" t="s">
        <v>425</v>
      </c>
      <c r="D447" s="47" t="s">
        <v>268</v>
      </c>
      <c r="E447" s="46" t="s">
        <v>269</v>
      </c>
      <c r="F447" s="47" t="s">
        <v>270</v>
      </c>
      <c r="G447" s="48" t="n">
        <v>7</v>
      </c>
      <c r="H447" s="171" t="n">
        <v>0</v>
      </c>
      <c r="I447" s="172" t="n">
        <v>0</v>
      </c>
      <c r="J447" s="172" t="n">
        <f aca="false">IF(C447="PM",I447,0)</f>
        <v>0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3.862128</v>
      </c>
      <c r="N447" s="172" t="n">
        <f aca="false">M447*G447</f>
        <v>27.034896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3.862128</v>
      </c>
      <c r="R447" s="174" t="n">
        <f aca="false">Q447*G447</f>
        <v>27.034896</v>
      </c>
      <c r="S447" s="49" t="n">
        <v>2162.79168</v>
      </c>
      <c r="T447" s="50" t="n">
        <f aca="false">IF(X447="T",0,U447)</f>
        <v>15139.54176</v>
      </c>
      <c r="U447" s="50" t="n">
        <v>15139.54176</v>
      </c>
      <c r="V447" s="175" t="s">
        <v>346</v>
      </c>
      <c r="W447" s="175" t="n">
        <v>0.01</v>
      </c>
      <c r="X447" s="175"/>
      <c r="Y447" s="12"/>
      <c r="Z447" s="12"/>
      <c r="AA447" s="12"/>
    </row>
    <row r="448" customFormat="false" ht="8.25" hidden="false" customHeight="false" outlineLevel="3" collapsed="false">
      <c r="B448" s="8"/>
      <c r="C448" s="52"/>
      <c r="D448" s="53"/>
      <c r="E448" s="53"/>
      <c r="F448" s="53"/>
      <c r="G448" s="53"/>
      <c r="H448" s="176"/>
      <c r="I448" s="177"/>
      <c r="J448" s="177"/>
      <c r="K448" s="177"/>
      <c r="L448" s="177"/>
      <c r="M448" s="177"/>
      <c r="N448" s="177"/>
      <c r="O448" s="177"/>
      <c r="P448" s="177"/>
      <c r="Q448" s="178"/>
      <c r="R448" s="178"/>
      <c r="S448" s="54"/>
      <c r="T448" s="179"/>
      <c r="U448" s="55"/>
      <c r="V448" s="180"/>
      <c r="W448" s="180"/>
    </row>
    <row r="449" customFormat="false" ht="11.25" hidden="false" customHeight="false" outlineLevel="2" collapsed="false">
      <c r="A449" s="13"/>
      <c r="B449" s="120" t="n">
        <v>3</v>
      </c>
      <c r="C449" s="121"/>
      <c r="D449" s="147"/>
      <c r="E449" s="160" t="s">
        <v>458</v>
      </c>
      <c r="F449" s="161"/>
      <c r="G449" s="162"/>
      <c r="H449" s="163"/>
      <c r="I449" s="164" t="n">
        <f aca="false">SUBTOTAL(9,I450:I451)</f>
        <v>0</v>
      </c>
      <c r="J449" s="164" t="n">
        <f aca="false">SUBTOTAL(9,J450:J451)</f>
        <v>0</v>
      </c>
      <c r="K449" s="164" t="n">
        <f aca="false">SUBTOTAL(9,K450:K451)</f>
        <v>3.7864</v>
      </c>
      <c r="L449" s="164" t="n">
        <f aca="false">SUBTOTAL(9,L450:L451)</f>
        <v>7.5728</v>
      </c>
      <c r="M449" s="164" t="n">
        <f aca="false">SUBTOTAL(9,M450:M451)</f>
        <v>0</v>
      </c>
      <c r="N449" s="164" t="n">
        <f aca="false">SUBTOTAL(9,N450:N451)</f>
        <v>0</v>
      </c>
      <c r="O449" s="164" t="n">
        <f aca="false">SUBTOTAL(9,O450:O451)</f>
        <v>0</v>
      </c>
      <c r="P449" s="164" t="n">
        <f aca="false">SUBTOTAL(9,P450:P451)</f>
        <v>0</v>
      </c>
      <c r="Q449" s="165"/>
      <c r="R449" s="165" t="n">
        <f aca="false">SUBTOTAL(9,R450:R451)</f>
        <v>7.5728</v>
      </c>
      <c r="S449" s="166"/>
      <c r="T449" s="167" t="n">
        <f aca="false">SUBTOTAL(9,T450:T451)</f>
        <v>4240.76800000001</v>
      </c>
      <c r="U449" s="168" t="n">
        <f aca="false">SUBTOTAL(9,U450:U516)</f>
        <v>380007.34792</v>
      </c>
      <c r="V449" s="169"/>
      <c r="W449" s="169"/>
      <c r="Y449" s="8"/>
      <c r="Z449" s="12"/>
      <c r="AA449" s="12"/>
    </row>
    <row r="450" customFormat="false" ht="11.25" hidden="false" customHeight="false" outlineLevel="3" collapsed="false">
      <c r="A450" s="13"/>
      <c r="B450" s="83"/>
      <c r="C450" s="170" t="s">
        <v>459</v>
      </c>
      <c r="D450" s="47" t="s">
        <v>375</v>
      </c>
      <c r="E450" s="46" t="s">
        <v>376</v>
      </c>
      <c r="F450" s="47" t="s">
        <v>270</v>
      </c>
      <c r="G450" s="48" t="n">
        <v>2</v>
      </c>
      <c r="H450" s="171" t="n">
        <v>0</v>
      </c>
      <c r="I450" s="172" t="n">
        <v>0</v>
      </c>
      <c r="J450" s="172" t="n">
        <f aca="false">IF(C450="PM",I450,0)</f>
        <v>0</v>
      </c>
      <c r="K450" s="173" t="n">
        <f aca="false">IF(C450="PPV",SUMIFS($I:$I,$C:$C,"PM",$V:$V,$V450)/100,0)</f>
        <v>3.7864</v>
      </c>
      <c r="L450" s="172" t="n">
        <f aca="false">K450*G450</f>
        <v>7.5728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3.7864</v>
      </c>
      <c r="R450" s="174" t="n">
        <f aca="false">Q450*G450</f>
        <v>7.5728</v>
      </c>
      <c r="S450" s="49" t="n">
        <v>2120.384</v>
      </c>
      <c r="T450" s="50" t="n">
        <f aca="false">IF(X450="T",0,U450)</f>
        <v>4240.76800000001</v>
      </c>
      <c r="U450" s="50" t="n">
        <v>4240.76800000001</v>
      </c>
      <c r="V450" s="175" t="s">
        <v>346</v>
      </c>
      <c r="W450" s="175"/>
      <c r="X450" s="175"/>
      <c r="Y450" s="12"/>
      <c r="Z450" s="12"/>
      <c r="AA450" s="12"/>
    </row>
    <row r="451" customFormat="false" ht="8.25" hidden="false" customHeight="false" outlineLevel="3" collapsed="false">
      <c r="B451" s="8"/>
      <c r="C451" s="52"/>
      <c r="D451" s="53"/>
      <c r="E451" s="53"/>
      <c r="F451" s="53"/>
      <c r="G451" s="53"/>
      <c r="H451" s="176"/>
      <c r="I451" s="177"/>
      <c r="J451" s="177"/>
      <c r="K451" s="177"/>
      <c r="L451" s="177"/>
      <c r="M451" s="177"/>
      <c r="N451" s="177"/>
      <c r="O451" s="177"/>
      <c r="P451" s="177"/>
      <c r="Q451" s="178"/>
      <c r="R451" s="178"/>
      <c r="S451" s="54"/>
      <c r="T451" s="179"/>
      <c r="U451" s="55"/>
      <c r="V451" s="180"/>
      <c r="W451" s="180"/>
    </row>
    <row r="452" customFormat="false" ht="11.25" hidden="false" customHeight="false" outlineLevel="2" collapsed="false">
      <c r="A452" s="13"/>
      <c r="B452" s="120" t="n">
        <v>3</v>
      </c>
      <c r="C452" s="121"/>
      <c r="D452" s="147"/>
      <c r="E452" s="160" t="s">
        <v>428</v>
      </c>
      <c r="F452" s="161"/>
      <c r="G452" s="162"/>
      <c r="H452" s="163"/>
      <c r="I452" s="164" t="n">
        <f aca="false">SUBTOTAL(9,I453:I458)</f>
        <v>0</v>
      </c>
      <c r="J452" s="164" t="n">
        <f aca="false">SUBTOTAL(9,J453:J458)</f>
        <v>0</v>
      </c>
      <c r="K452" s="164" t="n">
        <f aca="false">SUBTOTAL(9,K453:K458)</f>
        <v>0</v>
      </c>
      <c r="L452" s="164" t="n">
        <f aca="false">SUBTOTAL(9,L453:L458)</f>
        <v>0</v>
      </c>
      <c r="M452" s="164" t="n">
        <f aca="false">SUBTOTAL(9,M453:M458)</f>
        <v>0</v>
      </c>
      <c r="N452" s="164" t="n">
        <f aca="false">SUBTOTAL(9,N453:N458)</f>
        <v>0</v>
      </c>
      <c r="O452" s="164" t="n">
        <f aca="false">SUBTOTAL(9,O453:O458)</f>
        <v>0</v>
      </c>
      <c r="P452" s="164" t="n">
        <f aca="false">SUBTOTAL(9,P453:P458)</f>
        <v>0</v>
      </c>
      <c r="Q452" s="165"/>
      <c r="R452" s="165" t="n">
        <f aca="false">SUBTOTAL(9,R453:R458)</f>
        <v>0</v>
      </c>
      <c r="S452" s="166"/>
      <c r="T452" s="167" t="n">
        <f aca="false">SUBTOTAL(9,T453:T458)</f>
        <v>375766.57992</v>
      </c>
      <c r="U452" s="168" t="n">
        <f aca="false">SUBTOTAL(9,U453:U520)</f>
        <v>375766.57992</v>
      </c>
      <c r="V452" s="169"/>
      <c r="W452" s="169"/>
      <c r="Y452" s="8"/>
      <c r="Z452" s="12"/>
      <c r="AA452" s="12"/>
    </row>
    <row r="453" customFormat="false" ht="11.25" hidden="false" customHeight="false" outlineLevel="3" collapsed="false">
      <c r="A453" s="13"/>
      <c r="B453" s="83"/>
      <c r="C453" s="170" t="s">
        <v>429</v>
      </c>
      <c r="D453" s="47" t="s">
        <v>430</v>
      </c>
      <c r="E453" s="46" t="s">
        <v>431</v>
      </c>
      <c r="F453" s="47" t="s">
        <v>432</v>
      </c>
      <c r="G453" s="48" t="n">
        <v>1.074144</v>
      </c>
      <c r="H453" s="171"/>
      <c r="I453" s="172"/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</v>
      </c>
      <c r="R453" s="174" t="n">
        <f aca="false">Q453*G453</f>
        <v>0</v>
      </c>
      <c r="S453" s="49" t="n">
        <v>750</v>
      </c>
      <c r="T453" s="50" t="n">
        <f aca="false">IF(X453="T",0,U453)</f>
        <v>805.608</v>
      </c>
      <c r="U453" s="50" t="n">
        <v>805.608</v>
      </c>
      <c r="V453" s="175" t="s">
        <v>346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429</v>
      </c>
      <c r="D454" s="47" t="s">
        <v>443</v>
      </c>
      <c r="E454" s="46" t="s">
        <v>444</v>
      </c>
      <c r="F454" s="47" t="s">
        <v>112</v>
      </c>
      <c r="G454" s="48" t="n">
        <v>120.7116</v>
      </c>
      <c r="H454" s="171"/>
      <c r="I454" s="172"/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</v>
      </c>
      <c r="R454" s="174" t="n">
        <f aca="false">Q454*G454</f>
        <v>0</v>
      </c>
      <c r="S454" s="49" t="n">
        <v>690</v>
      </c>
      <c r="T454" s="50" t="n">
        <f aca="false">IF(X454="T",0,U454)</f>
        <v>83291.0040000002</v>
      </c>
      <c r="U454" s="50" t="n">
        <v>83291.0040000002</v>
      </c>
      <c r="V454" s="175" t="s">
        <v>346</v>
      </c>
      <c r="W454" s="175"/>
      <c r="X454" s="175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70" t="s">
        <v>429</v>
      </c>
      <c r="D455" s="47" t="s">
        <v>454</v>
      </c>
      <c r="E455" s="46" t="s">
        <v>455</v>
      </c>
      <c r="F455" s="47" t="s">
        <v>432</v>
      </c>
      <c r="G455" s="48" t="n">
        <v>10.745328</v>
      </c>
      <c r="H455" s="171"/>
      <c r="I455" s="172"/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</v>
      </c>
      <c r="R455" s="174" t="n">
        <f aca="false">Q455*G455</f>
        <v>0</v>
      </c>
      <c r="S455" s="49" t="n">
        <v>565</v>
      </c>
      <c r="T455" s="50" t="n">
        <f aca="false">IF(X455="T",0,U455)</f>
        <v>6071.11032000001</v>
      </c>
      <c r="U455" s="50" t="n">
        <v>6071.11032000001</v>
      </c>
      <c r="V455" s="175" t="s">
        <v>346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429</v>
      </c>
      <c r="D456" s="47" t="s">
        <v>460</v>
      </c>
      <c r="E456" s="46" t="s">
        <v>461</v>
      </c>
      <c r="F456" s="47" t="s">
        <v>462</v>
      </c>
      <c r="G456" s="48" t="n">
        <v>68.9376</v>
      </c>
      <c r="H456" s="171"/>
      <c r="I456" s="172"/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</v>
      </c>
      <c r="R456" s="174" t="n">
        <f aca="false">Q456*G456</f>
        <v>0</v>
      </c>
      <c r="S456" s="49" t="n">
        <v>4135</v>
      </c>
      <c r="T456" s="50" t="n">
        <f aca="false">IF(X456="T",0,U456)</f>
        <v>285056.976</v>
      </c>
      <c r="U456" s="50" t="n">
        <v>285056.976</v>
      </c>
      <c r="V456" s="175" t="s">
        <v>346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429</v>
      </c>
      <c r="D457" s="47" t="s">
        <v>463</v>
      </c>
      <c r="E457" s="46" t="s">
        <v>464</v>
      </c>
      <c r="F457" s="47" t="s">
        <v>462</v>
      </c>
      <c r="G457" s="48" t="n">
        <v>10.4208</v>
      </c>
      <c r="H457" s="171"/>
      <c r="I457" s="172"/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</v>
      </c>
      <c r="R457" s="174" t="n">
        <f aca="false">Q457*G457</f>
        <v>0</v>
      </c>
      <c r="S457" s="49" t="n">
        <v>52</v>
      </c>
      <c r="T457" s="50" t="n">
        <f aca="false">IF(X457="T",0,U457)</f>
        <v>541.8816</v>
      </c>
      <c r="U457" s="50" t="n">
        <v>541.8816</v>
      </c>
      <c r="V457" s="175" t="s">
        <v>346</v>
      </c>
      <c r="W457" s="175"/>
      <c r="X457" s="175"/>
      <c r="Y457" s="12"/>
      <c r="Z457" s="12"/>
      <c r="AA457" s="12"/>
    </row>
    <row r="458" customFormat="false" ht="8.25" hidden="false" customHeight="false" outlineLevel="3" collapsed="false">
      <c r="B458" s="8"/>
      <c r="C458" s="52"/>
      <c r="D458" s="53"/>
      <c r="E458" s="53"/>
      <c r="F458" s="53"/>
      <c r="G458" s="53"/>
      <c r="H458" s="176"/>
      <c r="I458" s="177"/>
      <c r="J458" s="177"/>
      <c r="K458" s="177"/>
      <c r="L458" s="177"/>
      <c r="M458" s="177"/>
      <c r="N458" s="177"/>
      <c r="O458" s="177"/>
      <c r="P458" s="177"/>
      <c r="Q458" s="178"/>
      <c r="R458" s="178"/>
      <c r="S458" s="54"/>
      <c r="T458" s="179"/>
      <c r="U458" s="55"/>
      <c r="V458" s="180"/>
      <c r="W458" s="180"/>
    </row>
    <row r="459" customFormat="false" ht="8.25" hidden="false" customHeight="false" outlineLevel="2" collapsed="false">
      <c r="C459" s="21"/>
      <c r="D459" s="13"/>
      <c r="E459" s="13"/>
      <c r="F459" s="13"/>
      <c r="G459" s="13"/>
      <c r="H459" s="145"/>
      <c r="I459" s="181"/>
      <c r="J459" s="181"/>
      <c r="K459" s="181"/>
      <c r="L459" s="181"/>
      <c r="M459" s="181"/>
      <c r="N459" s="181"/>
      <c r="O459" s="181"/>
      <c r="P459" s="181"/>
      <c r="Q459" s="182"/>
      <c r="R459" s="182"/>
      <c r="S459" s="13"/>
      <c r="T459" s="22"/>
      <c r="U459" s="125"/>
      <c r="V459" s="183"/>
      <c r="W459" s="183"/>
    </row>
    <row r="460" customFormat="false" ht="8.25" hidden="false" customHeight="false" outlineLevel="1" collapsed="false">
      <c r="C460" s="21"/>
      <c r="D460" s="13"/>
      <c r="E460" s="13"/>
      <c r="F460" s="13"/>
      <c r="G460" s="13"/>
      <c r="H460" s="145"/>
      <c r="I460" s="181"/>
      <c r="J460" s="181"/>
      <c r="K460" s="181"/>
      <c r="L460" s="181"/>
      <c r="M460" s="181"/>
      <c r="N460" s="181"/>
      <c r="O460" s="181"/>
      <c r="P460" s="181"/>
      <c r="Q460" s="182"/>
      <c r="R460" s="182"/>
      <c r="S460" s="13"/>
      <c r="T460" s="22"/>
      <c r="U460" s="125"/>
      <c r="V460" s="183"/>
      <c r="W460" s="183"/>
    </row>
    <row r="461" customFormat="false" ht="9" hidden="false" customHeight="false" outlineLevel="0" collapsed="false">
      <c r="C461" s="21"/>
      <c r="D461" s="13"/>
      <c r="E461" s="13"/>
      <c r="F461" s="13"/>
      <c r="G461" s="13"/>
      <c r="H461" s="145"/>
      <c r="I461" s="181"/>
      <c r="J461" s="181"/>
      <c r="K461" s="181"/>
      <c r="L461" s="181"/>
      <c r="M461" s="181"/>
      <c r="N461" s="181"/>
      <c r="O461" s="181"/>
      <c r="P461" s="181"/>
      <c r="Q461" s="182"/>
      <c r="R461" s="182"/>
      <c r="S461" s="13"/>
      <c r="T461" s="22"/>
      <c r="U461" s="125"/>
      <c r="V461" s="183"/>
      <c r="W461" s="183"/>
    </row>
    <row r="462" customFormat="false" ht="13.5" hidden="false" customHeight="false" outlineLevel="0" collapsed="false">
      <c r="C462" s="184"/>
      <c r="D462" s="185"/>
      <c r="E462" s="59" t="s">
        <v>397</v>
      </c>
      <c r="F462" s="60"/>
      <c r="G462" s="60"/>
      <c r="H462" s="186"/>
      <c r="I462" s="187" t="n">
        <f aca="false">SUMIF(GROUPPSON_ID,"",HOUR_CELK)</f>
        <v>8005.760822794</v>
      </c>
      <c r="J462" s="187"/>
      <c r="K462" s="187"/>
      <c r="L462" s="187"/>
      <c r="M462" s="187"/>
      <c r="N462" s="187"/>
      <c r="O462" s="187"/>
      <c r="P462" s="187"/>
      <c r="Q462" s="188"/>
      <c r="R462" s="189" t="n">
        <f aca="false">SUMIF(GROUPPSON_ID,"",HOUR_CELK)</f>
        <v>8005.760822794</v>
      </c>
      <c r="S462" s="59"/>
      <c r="T462" s="190" t="n">
        <f aca="false">SUMIF(GROUPPSON_ID,"",ITEMPSON_PRICES)</f>
        <v>5255976.84084344</v>
      </c>
      <c r="V462" s="191"/>
      <c r="W462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5</v>
      </c>
      <c r="F8" s="28"/>
      <c r="G8" s="29"/>
      <c r="H8" s="123"/>
      <c r="I8" s="31" t="n">
        <f aca="false">SUBTOTAL(9,I9:I302)</f>
        <v>4198455.60025697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6</v>
      </c>
      <c r="F9" s="37"/>
      <c r="G9" s="38"/>
      <c r="H9" s="124"/>
      <c r="I9" s="40" t="n">
        <f aca="false">SUBTOTAL(9,I10:I84)</f>
        <v>2226520.99115361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465</v>
      </c>
      <c r="F10" s="161"/>
      <c r="G10" s="162"/>
      <c r="H10" s="192"/>
      <c r="I10" s="167" t="n">
        <f aca="false">SUBTOTAL(9,I11:I63)</f>
        <v>843162.25628368</v>
      </c>
      <c r="J10" s="167"/>
    </row>
    <row r="11" customFormat="false" ht="11.25" hidden="false" customHeight="false" outlineLevel="3" collapsed="false">
      <c r="B11" s="13"/>
      <c r="C11" s="83"/>
      <c r="D11" s="170" t="s">
        <v>466</v>
      </c>
      <c r="E11" s="46" t="s">
        <v>467</v>
      </c>
      <c r="F11" s="47" t="s">
        <v>32</v>
      </c>
      <c r="G11" s="48" t="n">
        <v>282</v>
      </c>
      <c r="H11" s="49" t="n">
        <v>69.14</v>
      </c>
      <c r="I11" s="50" t="n">
        <f aca="false">IF(K11="T",0,J11)</f>
        <v>19497.48</v>
      </c>
      <c r="J11" s="50" t="n">
        <v>19497.48</v>
      </c>
    </row>
    <row r="12" customFormat="false" ht="11.25" hidden="false" customHeight="false" outlineLevel="3" collapsed="false">
      <c r="B12" s="13"/>
      <c r="C12" s="83"/>
      <c r="D12" s="170" t="s">
        <v>468</v>
      </c>
      <c r="E12" s="46" t="s">
        <v>469</v>
      </c>
      <c r="F12" s="47" t="s">
        <v>32</v>
      </c>
      <c r="G12" s="48" t="n">
        <v>4</v>
      </c>
      <c r="H12" s="49" t="n">
        <v>271.4</v>
      </c>
      <c r="I12" s="50" t="n">
        <f aca="false">IF(K12="T",0,J12)</f>
        <v>1085.6</v>
      </c>
      <c r="J12" s="50" t="n">
        <v>1085.6</v>
      </c>
    </row>
    <row r="13" customFormat="false" ht="11.25" hidden="false" customHeight="false" outlineLevel="3" collapsed="false">
      <c r="B13" s="13"/>
      <c r="C13" s="83"/>
      <c r="D13" s="170" t="s">
        <v>470</v>
      </c>
      <c r="E13" s="46" t="s">
        <v>471</v>
      </c>
      <c r="F13" s="47" t="s">
        <v>32</v>
      </c>
      <c r="G13" s="48" t="n">
        <v>8</v>
      </c>
      <c r="H13" s="49" t="n">
        <v>317.13</v>
      </c>
      <c r="I13" s="50" t="n">
        <f aca="false">IF(K13="T",0,J13)</f>
        <v>2537.04</v>
      </c>
      <c r="J13" s="50" t="n">
        <v>2537.04</v>
      </c>
    </row>
    <row r="14" customFormat="false" ht="11.25" hidden="false" customHeight="false" outlineLevel="3" collapsed="false">
      <c r="B14" s="13"/>
      <c r="C14" s="83"/>
      <c r="D14" s="170" t="s">
        <v>472</v>
      </c>
      <c r="E14" s="46" t="s">
        <v>473</v>
      </c>
      <c r="F14" s="47" t="s">
        <v>32</v>
      </c>
      <c r="G14" s="48" t="n">
        <v>4</v>
      </c>
      <c r="H14" s="49" t="n">
        <v>155.17</v>
      </c>
      <c r="I14" s="50" t="n">
        <f aca="false">IF(K14="T",0,J14)</f>
        <v>620.68</v>
      </c>
      <c r="J14" s="50" t="n">
        <v>620.68</v>
      </c>
    </row>
    <row r="15" customFormat="false" ht="11.25" hidden="false" customHeight="false" outlineLevel="3" collapsed="false">
      <c r="B15" s="13"/>
      <c r="C15" s="83"/>
      <c r="D15" s="170" t="s">
        <v>474</v>
      </c>
      <c r="E15" s="46" t="s">
        <v>239</v>
      </c>
      <c r="F15" s="47" t="s">
        <v>32</v>
      </c>
      <c r="G15" s="48" t="n">
        <v>2</v>
      </c>
      <c r="H15" s="49" t="n">
        <v>2591.83</v>
      </c>
      <c r="I15" s="50" t="n">
        <f aca="false">IF(K15="T",0,J15)</f>
        <v>5183.66</v>
      </c>
      <c r="J15" s="50" t="n">
        <v>5183.66</v>
      </c>
    </row>
    <row r="16" customFormat="false" ht="11.25" hidden="false" customHeight="false" outlineLevel="3" collapsed="false">
      <c r="B16" s="13"/>
      <c r="C16" s="83"/>
      <c r="D16" s="170" t="s">
        <v>475</v>
      </c>
      <c r="E16" s="46" t="s">
        <v>476</v>
      </c>
      <c r="F16" s="47" t="s">
        <v>32</v>
      </c>
      <c r="G16" s="48" t="n">
        <v>17</v>
      </c>
      <c r="H16" s="49" t="n">
        <v>8.94</v>
      </c>
      <c r="I16" s="50" t="n">
        <f aca="false">IF(K16="T",0,J16)</f>
        <v>151.98</v>
      </c>
      <c r="J16" s="50" t="n">
        <v>151.98</v>
      </c>
    </row>
    <row r="17" customFormat="false" ht="11.25" hidden="false" customHeight="false" outlineLevel="3" collapsed="false">
      <c r="B17" s="13"/>
      <c r="C17" s="83"/>
      <c r="D17" s="170" t="s">
        <v>477</v>
      </c>
      <c r="E17" s="46" t="s">
        <v>478</v>
      </c>
      <c r="F17" s="47" t="s">
        <v>32</v>
      </c>
      <c r="G17" s="48" t="n">
        <v>22</v>
      </c>
      <c r="H17" s="49" t="n">
        <v>12.52</v>
      </c>
      <c r="I17" s="50" t="n">
        <f aca="false">IF(K17="T",0,J17)</f>
        <v>275.44</v>
      </c>
      <c r="J17" s="50" t="n">
        <v>275.44</v>
      </c>
    </row>
    <row r="18" customFormat="false" ht="11.25" hidden="false" customHeight="false" outlineLevel="3" collapsed="false">
      <c r="B18" s="13"/>
      <c r="C18" s="83"/>
      <c r="D18" s="170" t="s">
        <v>479</v>
      </c>
      <c r="E18" s="46" t="s">
        <v>480</v>
      </c>
      <c r="F18" s="47" t="s">
        <v>32</v>
      </c>
      <c r="G18" s="48" t="n">
        <v>88</v>
      </c>
      <c r="H18" s="49" t="n">
        <v>16.54</v>
      </c>
      <c r="I18" s="50" t="n">
        <f aca="false">IF(K18="T",0,J18)</f>
        <v>1455.52</v>
      </c>
      <c r="J18" s="50" t="n">
        <v>1455.52</v>
      </c>
    </row>
    <row r="19" customFormat="false" ht="11.25" hidden="false" customHeight="false" outlineLevel="3" collapsed="false">
      <c r="B19" s="13"/>
      <c r="C19" s="83"/>
      <c r="D19" s="170" t="s">
        <v>481</v>
      </c>
      <c r="E19" s="46" t="s">
        <v>482</v>
      </c>
      <c r="F19" s="47" t="s">
        <v>32</v>
      </c>
      <c r="G19" s="48" t="n">
        <v>11</v>
      </c>
      <c r="H19" s="49" t="n">
        <v>24.65</v>
      </c>
      <c r="I19" s="50" t="n">
        <f aca="false">IF(K19="T",0,J19)</f>
        <v>271.15</v>
      </c>
      <c r="J19" s="50" t="n">
        <v>271.15</v>
      </c>
    </row>
    <row r="20" customFormat="false" ht="11.25" hidden="false" customHeight="false" outlineLevel="3" collapsed="false">
      <c r="B20" s="13"/>
      <c r="C20" s="83"/>
      <c r="D20" s="170" t="s">
        <v>483</v>
      </c>
      <c r="E20" s="46" t="s">
        <v>484</v>
      </c>
      <c r="F20" s="47" t="s">
        <v>32</v>
      </c>
      <c r="G20" s="48" t="n">
        <v>57</v>
      </c>
      <c r="H20" s="49" t="n">
        <v>22.11</v>
      </c>
      <c r="I20" s="50" t="n">
        <f aca="false">IF(K20="T",0,J20)</f>
        <v>1260.21</v>
      </c>
      <c r="J20" s="50" t="n">
        <v>1260.21</v>
      </c>
    </row>
    <row r="21" customFormat="false" ht="11.25" hidden="false" customHeight="false" outlineLevel="3" collapsed="false">
      <c r="B21" s="13"/>
      <c r="C21" s="83"/>
      <c r="D21" s="170" t="s">
        <v>485</v>
      </c>
      <c r="E21" s="46" t="s">
        <v>486</v>
      </c>
      <c r="F21" s="47" t="s">
        <v>32</v>
      </c>
      <c r="G21" s="48" t="n">
        <v>11</v>
      </c>
      <c r="H21" s="49" t="n">
        <v>199.56</v>
      </c>
      <c r="I21" s="50" t="n">
        <f aca="false">IF(K21="T",0,J21)</f>
        <v>2195.16</v>
      </c>
      <c r="J21" s="50" t="n">
        <v>2195.16</v>
      </c>
    </row>
    <row r="22" customFormat="false" ht="11.25" hidden="false" customHeight="false" outlineLevel="3" collapsed="false">
      <c r="B22" s="13"/>
      <c r="C22" s="83"/>
      <c r="D22" s="170" t="s">
        <v>487</v>
      </c>
      <c r="E22" s="46" t="s">
        <v>488</v>
      </c>
      <c r="F22" s="47" t="s">
        <v>32</v>
      </c>
      <c r="G22" s="48" t="n">
        <v>33</v>
      </c>
      <c r="H22" s="49" t="n">
        <v>3.04</v>
      </c>
      <c r="I22" s="50" t="n">
        <f aca="false">IF(K22="T",0,J22)</f>
        <v>100.32</v>
      </c>
      <c r="J22" s="50" t="n">
        <v>100.32</v>
      </c>
    </row>
    <row r="23" customFormat="false" ht="11.25" hidden="false" customHeight="false" outlineLevel="3" collapsed="false">
      <c r="B23" s="13"/>
      <c r="C23" s="83"/>
      <c r="D23" s="170" t="s">
        <v>489</v>
      </c>
      <c r="E23" s="46" t="s">
        <v>490</v>
      </c>
      <c r="F23" s="47" t="s">
        <v>32</v>
      </c>
      <c r="G23" s="48" t="n">
        <v>162</v>
      </c>
      <c r="H23" s="49" t="n">
        <v>1.11</v>
      </c>
      <c r="I23" s="50" t="n">
        <f aca="false">IF(K23="T",0,J23)</f>
        <v>179.4</v>
      </c>
      <c r="J23" s="50" t="n">
        <v>179.4</v>
      </c>
    </row>
    <row r="24" customFormat="false" ht="11.25" hidden="false" customHeight="false" outlineLevel="3" collapsed="false">
      <c r="B24" s="13"/>
      <c r="C24" s="83"/>
      <c r="D24" s="170" t="s">
        <v>491</v>
      </c>
      <c r="E24" s="46" t="s">
        <v>492</v>
      </c>
      <c r="F24" s="47" t="s">
        <v>32</v>
      </c>
      <c r="G24" s="48" t="n">
        <v>162</v>
      </c>
      <c r="H24" s="49" t="n">
        <v>1.17</v>
      </c>
      <c r="I24" s="50" t="n">
        <f aca="false">IF(K24="T",0,J24)</f>
        <v>190.32</v>
      </c>
      <c r="J24" s="50" t="n">
        <v>190.32</v>
      </c>
    </row>
    <row r="25" customFormat="false" ht="11.25" hidden="false" customHeight="false" outlineLevel="3" collapsed="false">
      <c r="B25" s="13"/>
      <c r="C25" s="83"/>
      <c r="D25" s="170" t="s">
        <v>493</v>
      </c>
      <c r="E25" s="46" t="s">
        <v>494</v>
      </c>
      <c r="F25" s="47" t="s">
        <v>32</v>
      </c>
      <c r="G25" s="48" t="n">
        <v>6</v>
      </c>
      <c r="H25" s="49" t="n">
        <v>34.62</v>
      </c>
      <c r="I25" s="50" t="n">
        <f aca="false">IF(K25="T",0,J25)</f>
        <v>207.72</v>
      </c>
      <c r="J25" s="50" t="n">
        <v>207.72</v>
      </c>
    </row>
    <row r="26" customFormat="false" ht="11.25" hidden="false" customHeight="false" outlineLevel="3" collapsed="false">
      <c r="B26" s="13"/>
      <c r="C26" s="83"/>
      <c r="D26" s="170" t="s">
        <v>495</v>
      </c>
      <c r="E26" s="46" t="s">
        <v>496</v>
      </c>
      <c r="F26" s="47" t="s">
        <v>32</v>
      </c>
      <c r="G26" s="48" t="n">
        <v>11</v>
      </c>
      <c r="H26" s="49" t="n">
        <v>76.67</v>
      </c>
      <c r="I26" s="50" t="n">
        <f aca="false">IF(K26="T",0,J26)</f>
        <v>843.37</v>
      </c>
      <c r="J26" s="50" t="n">
        <v>843.37</v>
      </c>
    </row>
    <row r="27" customFormat="false" ht="11.25" hidden="false" customHeight="false" outlineLevel="3" collapsed="false">
      <c r="B27" s="13"/>
      <c r="C27" s="83"/>
      <c r="D27" s="170" t="s">
        <v>497</v>
      </c>
      <c r="E27" s="46" t="s">
        <v>498</v>
      </c>
      <c r="F27" s="47" t="s">
        <v>32</v>
      </c>
      <c r="G27" s="48" t="n">
        <v>6</v>
      </c>
      <c r="H27" s="49" t="n">
        <v>124.06</v>
      </c>
      <c r="I27" s="50" t="n">
        <f aca="false">IF(K27="T",0,J27)</f>
        <v>744.36</v>
      </c>
      <c r="J27" s="50" t="n">
        <v>744.36</v>
      </c>
    </row>
    <row r="28" customFormat="false" ht="11.25" hidden="false" customHeight="false" outlineLevel="3" collapsed="false">
      <c r="B28" s="13"/>
      <c r="C28" s="83"/>
      <c r="D28" s="170" t="s">
        <v>499</v>
      </c>
      <c r="E28" s="46" t="s">
        <v>500</v>
      </c>
      <c r="F28" s="47" t="s">
        <v>32</v>
      </c>
      <c r="G28" s="48" t="n">
        <v>6</v>
      </c>
      <c r="H28" s="49" t="n">
        <v>118.26</v>
      </c>
      <c r="I28" s="50" t="n">
        <f aca="false">IF(K28="T",0,J28)</f>
        <v>709.56</v>
      </c>
      <c r="J28" s="50" t="n">
        <v>709.56</v>
      </c>
    </row>
    <row r="29" customFormat="false" ht="11.25" hidden="false" customHeight="false" outlineLevel="3" collapsed="false">
      <c r="B29" s="13"/>
      <c r="C29" s="83"/>
      <c r="D29" s="170" t="s">
        <v>501</v>
      </c>
      <c r="E29" s="46" t="s">
        <v>502</v>
      </c>
      <c r="F29" s="47" t="s">
        <v>32</v>
      </c>
      <c r="G29" s="48" t="n">
        <v>11</v>
      </c>
      <c r="H29" s="49" t="n">
        <v>299.89</v>
      </c>
      <c r="I29" s="50" t="n">
        <f aca="false">IF(K29="T",0,J29)</f>
        <v>3298.79</v>
      </c>
      <c r="J29" s="50" t="n">
        <v>3298.79</v>
      </c>
    </row>
    <row r="30" customFormat="false" ht="11.25" hidden="false" customHeight="false" outlineLevel="3" collapsed="false">
      <c r="B30" s="13"/>
      <c r="C30" s="83"/>
      <c r="D30" s="170" t="s">
        <v>503</v>
      </c>
      <c r="E30" s="46" t="s">
        <v>504</v>
      </c>
      <c r="F30" s="47" t="s">
        <v>32</v>
      </c>
      <c r="G30" s="48" t="n">
        <v>15</v>
      </c>
      <c r="H30" s="49" t="n">
        <v>17.19</v>
      </c>
      <c r="I30" s="50" t="n">
        <f aca="false">IF(K30="T",0,J30)</f>
        <v>257.85</v>
      </c>
      <c r="J30" s="50" t="n">
        <v>257.85</v>
      </c>
    </row>
    <row r="31" customFormat="false" ht="11.25" hidden="false" customHeight="false" outlineLevel="3" collapsed="false">
      <c r="B31" s="13"/>
      <c r="C31" s="83"/>
      <c r="D31" s="170" t="s">
        <v>505</v>
      </c>
      <c r="E31" s="46" t="s">
        <v>506</v>
      </c>
      <c r="F31" s="47" t="s">
        <v>507</v>
      </c>
      <c r="G31" s="48" t="n">
        <v>71.94836</v>
      </c>
      <c r="H31" s="49" t="n">
        <v>57.45</v>
      </c>
      <c r="I31" s="50" t="n">
        <f aca="false">IF(K31="T",0,J31)</f>
        <v>4133.433282</v>
      </c>
      <c r="J31" s="50" t="n">
        <v>4133.433282</v>
      </c>
    </row>
    <row r="32" customFormat="false" ht="11.25" hidden="false" customHeight="false" outlineLevel="3" collapsed="false">
      <c r="B32" s="13"/>
      <c r="C32" s="83"/>
      <c r="D32" s="170" t="s">
        <v>508</v>
      </c>
      <c r="E32" s="46" t="s">
        <v>509</v>
      </c>
      <c r="F32" s="47" t="s">
        <v>32</v>
      </c>
      <c r="G32" s="48" t="n">
        <v>57</v>
      </c>
      <c r="H32" s="49" t="n">
        <v>26.1</v>
      </c>
      <c r="I32" s="50" t="n">
        <f aca="false">IF(K32="T",0,J32)</f>
        <v>1487.7</v>
      </c>
      <c r="J32" s="50" t="n">
        <v>1487.7</v>
      </c>
    </row>
    <row r="33" customFormat="false" ht="11.25" hidden="false" customHeight="false" outlineLevel="3" collapsed="false">
      <c r="B33" s="13"/>
      <c r="C33" s="83"/>
      <c r="D33" s="170" t="s">
        <v>510</v>
      </c>
      <c r="E33" s="46" t="s">
        <v>511</v>
      </c>
      <c r="F33" s="47" t="s">
        <v>32</v>
      </c>
      <c r="G33" s="48" t="n">
        <v>15</v>
      </c>
      <c r="H33" s="49" t="n">
        <v>422.56</v>
      </c>
      <c r="I33" s="50" t="n">
        <f aca="false">IF(K33="T",0,J33)</f>
        <v>6338.4</v>
      </c>
      <c r="J33" s="50" t="n">
        <v>6338.4</v>
      </c>
    </row>
    <row r="34" customFormat="false" ht="11.25" hidden="false" customHeight="false" outlineLevel="3" collapsed="false">
      <c r="B34" s="13"/>
      <c r="C34" s="83"/>
      <c r="D34" s="170" t="s">
        <v>512</v>
      </c>
      <c r="E34" s="46" t="s">
        <v>513</v>
      </c>
      <c r="F34" s="47" t="s">
        <v>32</v>
      </c>
      <c r="G34" s="48" t="n">
        <v>147</v>
      </c>
      <c r="H34" s="49" t="n">
        <v>522.85</v>
      </c>
      <c r="I34" s="50" t="n">
        <f aca="false">IF(K34="T",0,J34)</f>
        <v>76859.0999999999</v>
      </c>
      <c r="J34" s="50" t="n">
        <v>76859.0999999999</v>
      </c>
    </row>
    <row r="35" customFormat="false" ht="11.25" hidden="false" customHeight="false" outlineLevel="3" collapsed="false">
      <c r="B35" s="13"/>
      <c r="C35" s="83"/>
      <c r="D35" s="170" t="s">
        <v>514</v>
      </c>
      <c r="E35" s="46" t="s">
        <v>515</v>
      </c>
      <c r="F35" s="47" t="s">
        <v>32</v>
      </c>
      <c r="G35" s="48" t="n">
        <v>104</v>
      </c>
      <c r="H35" s="49" t="n">
        <v>344</v>
      </c>
      <c r="I35" s="50" t="n">
        <f aca="false">IF(K35="T",0,J35)</f>
        <v>35776</v>
      </c>
      <c r="J35" s="50" t="n">
        <v>35776</v>
      </c>
    </row>
    <row r="36" customFormat="false" ht="11.25" hidden="false" customHeight="false" outlineLevel="3" collapsed="false">
      <c r="B36" s="13"/>
      <c r="C36" s="83"/>
      <c r="D36" s="170" t="s">
        <v>516</v>
      </c>
      <c r="E36" s="46" t="s">
        <v>517</v>
      </c>
      <c r="F36" s="47" t="s">
        <v>32</v>
      </c>
      <c r="G36" s="48" t="n">
        <v>1.998</v>
      </c>
      <c r="H36" s="49" t="n">
        <v>648.81</v>
      </c>
      <c r="I36" s="50" t="n">
        <f aca="false">IF(K36="T",0,J36)</f>
        <v>1296.32238</v>
      </c>
      <c r="J36" s="50" t="n">
        <v>1296.32238</v>
      </c>
    </row>
    <row r="37" customFormat="false" ht="11.25" hidden="false" customHeight="false" outlineLevel="3" collapsed="false">
      <c r="B37" s="13"/>
      <c r="C37" s="83"/>
      <c r="D37" s="170" t="s">
        <v>518</v>
      </c>
      <c r="E37" s="46" t="s">
        <v>519</v>
      </c>
      <c r="F37" s="47" t="s">
        <v>32</v>
      </c>
      <c r="G37" s="48" t="n">
        <v>6</v>
      </c>
      <c r="H37" s="49" t="n">
        <v>181.29</v>
      </c>
      <c r="I37" s="50" t="n">
        <f aca="false">IF(K37="T",0,J37)</f>
        <v>1087.74</v>
      </c>
      <c r="J37" s="50" t="n">
        <v>1087.74</v>
      </c>
    </row>
    <row r="38" customFormat="false" ht="11.25" hidden="false" customHeight="false" outlineLevel="3" collapsed="false">
      <c r="B38" s="13"/>
      <c r="C38" s="83"/>
      <c r="D38" s="170" t="s">
        <v>520</v>
      </c>
      <c r="E38" s="46" t="s">
        <v>521</v>
      </c>
      <c r="F38" s="47" t="s">
        <v>32</v>
      </c>
      <c r="G38" s="48" t="n">
        <v>87</v>
      </c>
      <c r="H38" s="49" t="n">
        <v>204.24</v>
      </c>
      <c r="I38" s="50" t="n">
        <f aca="false">IF(K38="T",0,J38)</f>
        <v>17768.88</v>
      </c>
      <c r="J38" s="50" t="n">
        <v>17768.88</v>
      </c>
    </row>
    <row r="39" customFormat="false" ht="11.25" hidden="false" customHeight="false" outlineLevel="3" collapsed="false">
      <c r="B39" s="13"/>
      <c r="C39" s="83"/>
      <c r="D39" s="170" t="s">
        <v>522</v>
      </c>
      <c r="E39" s="46" t="s">
        <v>523</v>
      </c>
      <c r="F39" s="47" t="s">
        <v>32</v>
      </c>
      <c r="G39" s="48" t="n">
        <v>12</v>
      </c>
      <c r="H39" s="49" t="n">
        <v>116.31</v>
      </c>
      <c r="I39" s="50" t="n">
        <f aca="false">IF(K39="T",0,J39)</f>
        <v>1395.72</v>
      </c>
      <c r="J39" s="50" t="n">
        <v>1395.72</v>
      </c>
    </row>
    <row r="40" customFormat="false" ht="11.25" hidden="false" customHeight="false" outlineLevel="3" collapsed="false">
      <c r="B40" s="13"/>
      <c r="C40" s="83"/>
      <c r="D40" s="170" t="s">
        <v>524</v>
      </c>
      <c r="E40" s="46" t="s">
        <v>525</v>
      </c>
      <c r="F40" s="47" t="s">
        <v>32</v>
      </c>
      <c r="G40" s="48" t="n">
        <v>18</v>
      </c>
      <c r="H40" s="49" t="n">
        <v>33.81</v>
      </c>
      <c r="I40" s="50" t="n">
        <f aca="false">IF(K40="T",0,J40)</f>
        <v>608.58</v>
      </c>
      <c r="J40" s="50" t="n">
        <v>608.58</v>
      </c>
    </row>
    <row r="41" customFormat="false" ht="11.25" hidden="false" customHeight="false" outlineLevel="3" collapsed="false">
      <c r="B41" s="13"/>
      <c r="C41" s="83"/>
      <c r="D41" s="170" t="s">
        <v>526</v>
      </c>
      <c r="E41" s="46" t="s">
        <v>527</v>
      </c>
      <c r="F41" s="47" t="s">
        <v>32</v>
      </c>
      <c r="G41" s="48" t="n">
        <v>0.4</v>
      </c>
      <c r="H41" s="49" t="n">
        <v>132.35</v>
      </c>
      <c r="I41" s="50" t="n">
        <f aca="false">IF(K41="T",0,J41)</f>
        <v>52.94</v>
      </c>
      <c r="J41" s="50" t="n">
        <v>52.94</v>
      </c>
    </row>
    <row r="42" customFormat="false" ht="11.25" hidden="false" customHeight="false" outlineLevel="3" collapsed="false">
      <c r="B42" s="13"/>
      <c r="C42" s="83"/>
      <c r="D42" s="170" t="s">
        <v>528</v>
      </c>
      <c r="E42" s="46" t="s">
        <v>529</v>
      </c>
      <c r="F42" s="47" t="s">
        <v>32</v>
      </c>
      <c r="G42" s="48" t="n">
        <v>22</v>
      </c>
      <c r="H42" s="49" t="n">
        <v>37.75</v>
      </c>
      <c r="I42" s="50" t="n">
        <f aca="false">IF(K42="T",0,J42)</f>
        <v>830.5</v>
      </c>
      <c r="J42" s="50" t="n">
        <v>830.5</v>
      </c>
    </row>
    <row r="43" customFormat="false" ht="11.25" hidden="false" customHeight="false" outlineLevel="3" collapsed="false">
      <c r="B43" s="13"/>
      <c r="C43" s="83"/>
      <c r="D43" s="170" t="s">
        <v>530</v>
      </c>
      <c r="E43" s="46" t="s">
        <v>531</v>
      </c>
      <c r="F43" s="47" t="s">
        <v>507</v>
      </c>
      <c r="G43" s="48" t="n">
        <v>245.94207</v>
      </c>
      <c r="H43" s="49" t="n">
        <v>27.69</v>
      </c>
      <c r="I43" s="50" t="n">
        <f aca="false">IF(K43="T",0,J43)</f>
        <v>6810.1359183</v>
      </c>
      <c r="J43" s="50" t="n">
        <v>6810.1359183</v>
      </c>
    </row>
    <row r="44" customFormat="false" ht="11.25" hidden="false" customHeight="false" outlineLevel="3" collapsed="false">
      <c r="B44" s="13"/>
      <c r="C44" s="83"/>
      <c r="D44" s="170" t="s">
        <v>532</v>
      </c>
      <c r="E44" s="46" t="s">
        <v>533</v>
      </c>
      <c r="F44" s="47" t="s">
        <v>32</v>
      </c>
      <c r="G44" s="48" t="n">
        <v>3</v>
      </c>
      <c r="H44" s="49" t="n">
        <v>13.14</v>
      </c>
      <c r="I44" s="50" t="n">
        <f aca="false">IF(K44="T",0,J44)</f>
        <v>39.42</v>
      </c>
      <c r="J44" s="50" t="n">
        <v>39.42</v>
      </c>
    </row>
    <row r="45" customFormat="false" ht="11.25" hidden="false" customHeight="false" outlineLevel="3" collapsed="false">
      <c r="B45" s="13"/>
      <c r="C45" s="83"/>
      <c r="D45" s="170" t="s">
        <v>534</v>
      </c>
      <c r="E45" s="46" t="s">
        <v>535</v>
      </c>
      <c r="F45" s="47" t="s">
        <v>32</v>
      </c>
      <c r="G45" s="48" t="n">
        <v>72</v>
      </c>
      <c r="H45" s="49" t="n">
        <v>12.92</v>
      </c>
      <c r="I45" s="50" t="n">
        <f aca="false">IF(K45="T",0,J45)</f>
        <v>930.24</v>
      </c>
      <c r="J45" s="50" t="n">
        <v>930.24</v>
      </c>
    </row>
    <row r="46" customFormat="false" ht="11.25" hidden="false" customHeight="false" outlineLevel="3" collapsed="false">
      <c r="B46" s="13"/>
      <c r="C46" s="83"/>
      <c r="D46" s="170" t="s">
        <v>536</v>
      </c>
      <c r="E46" s="46" t="s">
        <v>537</v>
      </c>
      <c r="F46" s="47" t="s">
        <v>32</v>
      </c>
      <c r="G46" s="48" t="n">
        <v>3</v>
      </c>
      <c r="H46" s="49" t="n">
        <v>39133.23</v>
      </c>
      <c r="I46" s="50" t="n">
        <f aca="false">IF(K46="T",0,J46)</f>
        <v>117399.69</v>
      </c>
      <c r="J46" s="50" t="n">
        <v>117399.69</v>
      </c>
    </row>
    <row r="47" customFormat="false" ht="11.25" hidden="false" customHeight="false" outlineLevel="3" collapsed="false">
      <c r="B47" s="13"/>
      <c r="C47" s="83"/>
      <c r="D47" s="170" t="s">
        <v>538</v>
      </c>
      <c r="E47" s="46" t="s">
        <v>539</v>
      </c>
      <c r="F47" s="47" t="s">
        <v>32</v>
      </c>
      <c r="G47" s="48" t="n">
        <v>22</v>
      </c>
      <c r="H47" s="49" t="n">
        <v>18.97</v>
      </c>
      <c r="I47" s="50" t="n">
        <f aca="false">IF(K47="T",0,J47)</f>
        <v>417.34</v>
      </c>
      <c r="J47" s="50" t="n">
        <v>417.34</v>
      </c>
    </row>
    <row r="48" customFormat="false" ht="11.25" hidden="false" customHeight="false" outlineLevel="3" collapsed="false">
      <c r="B48" s="13"/>
      <c r="C48" s="83"/>
      <c r="D48" s="170" t="s">
        <v>540</v>
      </c>
      <c r="E48" s="46" t="s">
        <v>541</v>
      </c>
      <c r="F48" s="47" t="s">
        <v>32</v>
      </c>
      <c r="G48" s="48" t="n">
        <v>63</v>
      </c>
      <c r="H48" s="49" t="n">
        <v>4.31</v>
      </c>
      <c r="I48" s="50" t="n">
        <f aca="false">IF(K48="T",0,J48)</f>
        <v>271.53</v>
      </c>
      <c r="J48" s="50" t="n">
        <v>271.53</v>
      </c>
    </row>
    <row r="49" customFormat="false" ht="11.25" hidden="false" customHeight="false" outlineLevel="3" collapsed="false">
      <c r="B49" s="13"/>
      <c r="C49" s="83"/>
      <c r="D49" s="170" t="s">
        <v>542</v>
      </c>
      <c r="E49" s="46" t="s">
        <v>543</v>
      </c>
      <c r="F49" s="47" t="s">
        <v>32</v>
      </c>
      <c r="G49" s="48" t="n">
        <v>7</v>
      </c>
      <c r="H49" s="49" t="n">
        <v>92.52</v>
      </c>
      <c r="I49" s="50" t="n">
        <f aca="false">IF(K49="T",0,J49)</f>
        <v>647.64</v>
      </c>
      <c r="J49" s="50" t="n">
        <v>647.64</v>
      </c>
    </row>
    <row r="50" customFormat="false" ht="11.25" hidden="false" customHeight="false" outlineLevel="3" collapsed="false">
      <c r="B50" s="13"/>
      <c r="C50" s="83"/>
      <c r="D50" s="170" t="s">
        <v>544</v>
      </c>
      <c r="E50" s="46" t="s">
        <v>545</v>
      </c>
      <c r="F50" s="47" t="s">
        <v>32</v>
      </c>
      <c r="G50" s="48" t="n">
        <v>4</v>
      </c>
      <c r="H50" s="49" t="n">
        <v>96.45</v>
      </c>
      <c r="I50" s="50" t="n">
        <f aca="false">IF(K50="T",0,J50)</f>
        <v>385.8</v>
      </c>
      <c r="J50" s="50" t="n">
        <v>385.8</v>
      </c>
    </row>
    <row r="51" customFormat="false" ht="11.25" hidden="false" customHeight="false" outlineLevel="3" collapsed="false">
      <c r="B51" s="13"/>
      <c r="C51" s="83"/>
      <c r="D51" s="170" t="s">
        <v>546</v>
      </c>
      <c r="E51" s="46" t="s">
        <v>547</v>
      </c>
      <c r="F51" s="47" t="s">
        <v>507</v>
      </c>
      <c r="G51" s="48" t="n">
        <v>1.8954</v>
      </c>
      <c r="H51" s="49" t="n">
        <v>94.06</v>
      </c>
      <c r="I51" s="50" t="n">
        <f aca="false">IF(K51="T",0,J51)</f>
        <v>178.281324</v>
      </c>
      <c r="J51" s="50" t="n">
        <v>178.281324</v>
      </c>
    </row>
    <row r="52" customFormat="false" ht="11.25" hidden="false" customHeight="false" outlineLevel="3" collapsed="false">
      <c r="B52" s="13"/>
      <c r="C52" s="83"/>
      <c r="D52" s="170" t="s">
        <v>548</v>
      </c>
      <c r="E52" s="46" t="s">
        <v>549</v>
      </c>
      <c r="F52" s="47" t="s">
        <v>550</v>
      </c>
      <c r="G52" s="48" t="n">
        <v>147</v>
      </c>
      <c r="H52" s="49" t="n">
        <v>293.25</v>
      </c>
      <c r="I52" s="50" t="n">
        <f aca="false">IF(K52="T",0,J52)</f>
        <v>43107.75</v>
      </c>
      <c r="J52" s="50" t="n">
        <v>43107.75</v>
      </c>
    </row>
    <row r="53" customFormat="false" ht="11.25" hidden="false" customHeight="false" outlineLevel="3" collapsed="false">
      <c r="B53" s="13"/>
      <c r="C53" s="83"/>
      <c r="D53" s="170" t="s">
        <v>551</v>
      </c>
      <c r="E53" s="46" t="s">
        <v>552</v>
      </c>
      <c r="F53" s="47" t="s">
        <v>32</v>
      </c>
      <c r="G53" s="48" t="n">
        <v>3</v>
      </c>
      <c r="H53" s="49" t="n">
        <v>790.13</v>
      </c>
      <c r="I53" s="50" t="n">
        <f aca="false">IF(K53="T",0,J53)</f>
        <v>2370.39</v>
      </c>
      <c r="J53" s="50" t="n">
        <v>2370.39</v>
      </c>
    </row>
    <row r="54" customFormat="false" ht="11.25" hidden="false" customHeight="false" outlineLevel="3" collapsed="false">
      <c r="B54" s="13"/>
      <c r="C54" s="83"/>
      <c r="D54" s="170" t="s">
        <v>553</v>
      </c>
      <c r="E54" s="46" t="s">
        <v>554</v>
      </c>
      <c r="F54" s="47" t="s">
        <v>32</v>
      </c>
      <c r="G54" s="48" t="n">
        <v>87</v>
      </c>
      <c r="H54" s="49" t="n">
        <v>184.27</v>
      </c>
      <c r="I54" s="50" t="n">
        <f aca="false">IF(K54="T",0,J54)</f>
        <v>16031.49</v>
      </c>
      <c r="J54" s="50" t="n">
        <v>16031.49</v>
      </c>
    </row>
    <row r="55" customFormat="false" ht="11.25" hidden="false" customHeight="false" outlineLevel="3" collapsed="false">
      <c r="B55" s="13"/>
      <c r="C55" s="83"/>
      <c r="D55" s="170" t="s">
        <v>555</v>
      </c>
      <c r="E55" s="46" t="s">
        <v>556</v>
      </c>
      <c r="F55" s="47" t="s">
        <v>32</v>
      </c>
      <c r="G55" s="48" t="n">
        <v>6</v>
      </c>
      <c r="H55" s="49" t="n">
        <v>376.25</v>
      </c>
      <c r="I55" s="50" t="n">
        <f aca="false">IF(K55="T",0,J55)</f>
        <v>2257.5</v>
      </c>
      <c r="J55" s="50" t="n">
        <v>2257.5</v>
      </c>
    </row>
    <row r="56" customFormat="false" ht="11.25" hidden="false" customHeight="false" outlineLevel="3" collapsed="false">
      <c r="B56" s="13"/>
      <c r="C56" s="83"/>
      <c r="D56" s="170" t="s">
        <v>557</v>
      </c>
      <c r="E56" s="46" t="s">
        <v>558</v>
      </c>
      <c r="F56" s="47" t="s">
        <v>32</v>
      </c>
      <c r="G56" s="48" t="n">
        <v>1.845</v>
      </c>
      <c r="H56" s="49" t="n">
        <v>98.74</v>
      </c>
      <c r="I56" s="50" t="n">
        <f aca="false">IF(K56="T",0,J56)</f>
        <v>182.1753</v>
      </c>
      <c r="J56" s="50" t="n">
        <v>182.1753</v>
      </c>
    </row>
    <row r="57" customFormat="false" ht="11.25" hidden="false" customHeight="false" outlineLevel="3" collapsed="false">
      <c r="B57" s="13"/>
      <c r="C57" s="83"/>
      <c r="D57" s="170" t="s">
        <v>559</v>
      </c>
      <c r="E57" s="46" t="s">
        <v>560</v>
      </c>
      <c r="F57" s="47" t="s">
        <v>507</v>
      </c>
      <c r="G57" s="48" t="n">
        <v>7827.602919</v>
      </c>
      <c r="H57" s="49" t="n">
        <v>59.02</v>
      </c>
      <c r="I57" s="50" t="n">
        <f aca="false">IF(K57="T",0,J57)</f>
        <v>461985.12427938</v>
      </c>
      <c r="J57" s="50" t="n">
        <v>461985.12427938</v>
      </c>
    </row>
    <row r="58" customFormat="false" ht="11.25" hidden="false" customHeight="false" outlineLevel="3" collapsed="false">
      <c r="B58" s="13"/>
      <c r="C58" s="83"/>
      <c r="D58" s="170" t="s">
        <v>561</v>
      </c>
      <c r="E58" s="46" t="s">
        <v>562</v>
      </c>
      <c r="F58" s="47" t="s">
        <v>563</v>
      </c>
      <c r="G58" s="48" t="n">
        <v>3.206</v>
      </c>
      <c r="H58" s="49" t="n">
        <v>168.29</v>
      </c>
      <c r="I58" s="50" t="n">
        <f aca="false">IF(K58="T",0,J58)</f>
        <v>539.53774</v>
      </c>
      <c r="J58" s="50" t="n">
        <v>539.53774</v>
      </c>
    </row>
    <row r="59" customFormat="false" ht="11.25" hidden="false" customHeight="false" outlineLevel="3" collapsed="false">
      <c r="B59" s="13"/>
      <c r="C59" s="83"/>
      <c r="D59" s="170" t="s">
        <v>564</v>
      </c>
      <c r="E59" s="46" t="s">
        <v>565</v>
      </c>
      <c r="F59" s="47" t="s">
        <v>563</v>
      </c>
      <c r="G59" s="48" t="n">
        <v>1.102</v>
      </c>
      <c r="H59" s="49" t="n">
        <v>357.18</v>
      </c>
      <c r="I59" s="50" t="n">
        <f aca="false">IF(K59="T",0,J59)</f>
        <v>393.61236</v>
      </c>
      <c r="J59" s="50" t="n">
        <v>393.61236</v>
      </c>
    </row>
    <row r="60" customFormat="false" ht="11.25" hidden="false" customHeight="false" outlineLevel="3" collapsed="false">
      <c r="B60" s="13"/>
      <c r="C60" s="83"/>
      <c r="D60" s="170" t="s">
        <v>566</v>
      </c>
      <c r="E60" s="46" t="s">
        <v>567</v>
      </c>
      <c r="F60" s="47" t="s">
        <v>568</v>
      </c>
      <c r="G60" s="48" t="n">
        <v>0.870000000000001</v>
      </c>
      <c r="H60" s="49" t="n">
        <v>131.96</v>
      </c>
      <c r="I60" s="50" t="n">
        <f aca="false">IF(K60="T",0,J60)</f>
        <v>114.8052</v>
      </c>
      <c r="J60" s="50" t="n">
        <v>114.8052</v>
      </c>
    </row>
    <row r="61" customFormat="false" ht="11.25" hidden="false" customHeight="false" outlineLevel="3" collapsed="false">
      <c r="B61" s="13"/>
      <c r="C61" s="83"/>
      <c r="D61" s="170" t="s">
        <v>569</v>
      </c>
      <c r="E61" s="46" t="s">
        <v>570</v>
      </c>
      <c r="F61" s="47" t="s">
        <v>568</v>
      </c>
      <c r="G61" s="48" t="n">
        <v>0.29</v>
      </c>
      <c r="H61" s="49" t="n">
        <v>245.65</v>
      </c>
      <c r="I61" s="50" t="n">
        <f aca="false">IF(K61="T",0,J61)</f>
        <v>71.2385</v>
      </c>
      <c r="J61" s="50" t="n">
        <v>71.2385</v>
      </c>
    </row>
    <row r="62" customFormat="false" ht="11.25" hidden="false" customHeight="false" outlineLevel="3" collapsed="false">
      <c r="B62" s="13"/>
      <c r="C62" s="83"/>
      <c r="D62" s="170" t="s">
        <v>571</v>
      </c>
      <c r="E62" s="46" t="s">
        <v>572</v>
      </c>
      <c r="F62" s="47" t="s">
        <v>32</v>
      </c>
      <c r="G62" s="48" t="n">
        <v>3</v>
      </c>
      <c r="H62" s="49" t="n">
        <v>109.21</v>
      </c>
      <c r="I62" s="50" t="n">
        <f aca="false">IF(K62="T",0,J62)</f>
        <v>327.63</v>
      </c>
      <c r="J62" s="50" t="n">
        <v>327.63</v>
      </c>
    </row>
    <row r="63" customFormat="false" ht="8.25" hidden="false" customHeight="false" outlineLevel="3" collapsed="false">
      <c r="C63" s="8"/>
      <c r="D63" s="52"/>
      <c r="E63" s="53"/>
      <c r="F63" s="53"/>
      <c r="G63" s="53"/>
      <c r="H63" s="54"/>
      <c r="I63" s="179"/>
      <c r="J63" s="179"/>
    </row>
    <row r="64" customFormat="false" ht="11.25" hidden="false" customHeight="false" outlineLevel="2" collapsed="false">
      <c r="B64" s="13"/>
      <c r="C64" s="120" t="n">
        <v>3</v>
      </c>
      <c r="D64" s="121"/>
      <c r="E64" s="160" t="s">
        <v>573</v>
      </c>
      <c r="F64" s="161"/>
      <c r="G64" s="162"/>
      <c r="H64" s="192"/>
      <c r="I64" s="167" t="n">
        <f aca="false">SUBTOTAL(9,I65:I80)</f>
        <v>1307949.66</v>
      </c>
      <c r="J64" s="167"/>
    </row>
    <row r="65" customFormat="false" ht="11.25" hidden="false" customHeight="false" outlineLevel="3" collapsed="false">
      <c r="B65" s="13"/>
      <c r="C65" s="83"/>
      <c r="D65" s="170" t="s">
        <v>574</v>
      </c>
      <c r="E65" s="46" t="s">
        <v>575</v>
      </c>
      <c r="F65" s="47" t="s">
        <v>32</v>
      </c>
      <c r="G65" s="48" t="n">
        <v>6</v>
      </c>
      <c r="H65" s="49" t="n">
        <v>76.64</v>
      </c>
      <c r="I65" s="50" t="n">
        <f aca="false">IF(K65="T",0,J65)</f>
        <v>459.84</v>
      </c>
      <c r="J65" s="50" t="n">
        <v>459.84</v>
      </c>
    </row>
    <row r="66" customFormat="false" ht="11.25" hidden="false" customHeight="false" outlineLevel="3" collapsed="false">
      <c r="B66" s="13"/>
      <c r="C66" s="83"/>
      <c r="D66" s="170" t="s">
        <v>576</v>
      </c>
      <c r="E66" s="46" t="s">
        <v>577</v>
      </c>
      <c r="F66" s="47" t="s">
        <v>32</v>
      </c>
      <c r="G66" s="48" t="n">
        <v>6</v>
      </c>
      <c r="H66" s="49" t="n">
        <v>10100.46</v>
      </c>
      <c r="I66" s="50" t="n">
        <f aca="false">IF(K66="T",0,J66)</f>
        <v>60602.76</v>
      </c>
      <c r="J66" s="50" t="n">
        <v>60602.76</v>
      </c>
    </row>
    <row r="67" customFormat="false" ht="11.25" hidden="false" customHeight="false" outlineLevel="3" collapsed="false">
      <c r="B67" s="13"/>
      <c r="C67" s="83"/>
      <c r="D67" s="170" t="s">
        <v>578</v>
      </c>
      <c r="E67" s="46" t="s">
        <v>579</v>
      </c>
      <c r="F67" s="47" t="s">
        <v>550</v>
      </c>
      <c r="G67" s="48" t="n">
        <v>16</v>
      </c>
      <c r="H67" s="49" t="n">
        <v>878.49</v>
      </c>
      <c r="I67" s="50" t="n">
        <f aca="false">IF(K67="T",0,J67)</f>
        <v>14055.84</v>
      </c>
      <c r="J67" s="50" t="n">
        <v>14055.84</v>
      </c>
    </row>
    <row r="68" customFormat="false" ht="11.25" hidden="false" customHeight="false" outlineLevel="3" collapsed="false">
      <c r="B68" s="13"/>
      <c r="C68" s="83"/>
      <c r="D68" s="170" t="s">
        <v>580</v>
      </c>
      <c r="E68" s="46" t="s">
        <v>581</v>
      </c>
      <c r="F68" s="47" t="s">
        <v>32</v>
      </c>
      <c r="G68" s="48" t="n">
        <v>2</v>
      </c>
      <c r="H68" s="49" t="n">
        <v>3332.5</v>
      </c>
      <c r="I68" s="50" t="n">
        <f aca="false">IF(K68="T",0,J68)</f>
        <v>6665</v>
      </c>
      <c r="J68" s="50" t="n">
        <v>6665</v>
      </c>
    </row>
    <row r="69" customFormat="false" ht="11.25" hidden="false" customHeight="false" outlineLevel="3" collapsed="false">
      <c r="B69" s="13"/>
      <c r="C69" s="83"/>
      <c r="D69" s="170" t="s">
        <v>582</v>
      </c>
      <c r="E69" s="46" t="s">
        <v>583</v>
      </c>
      <c r="F69" s="47" t="s">
        <v>32</v>
      </c>
      <c r="G69" s="48" t="n">
        <v>32</v>
      </c>
      <c r="H69" s="49" t="n">
        <v>8126.06</v>
      </c>
      <c r="I69" s="50" t="n">
        <f aca="false">IF(K69="T",0,J69)</f>
        <v>260033.92</v>
      </c>
      <c r="J69" s="50" t="n">
        <v>260033.92</v>
      </c>
    </row>
    <row r="70" customFormat="false" ht="11.25" hidden="false" customHeight="false" outlineLevel="3" collapsed="false">
      <c r="B70" s="13"/>
      <c r="C70" s="83"/>
      <c r="D70" s="170" t="s">
        <v>584</v>
      </c>
      <c r="E70" s="46" t="s">
        <v>585</v>
      </c>
      <c r="F70" s="47" t="s">
        <v>32</v>
      </c>
      <c r="G70" s="48" t="n">
        <v>12</v>
      </c>
      <c r="H70" s="49" t="n">
        <v>9257.92</v>
      </c>
      <c r="I70" s="50" t="n">
        <f aca="false">IF(K70="T",0,J70)</f>
        <v>111095.04</v>
      </c>
      <c r="J70" s="50" t="n">
        <v>111095.04</v>
      </c>
    </row>
    <row r="71" customFormat="false" ht="11.25" hidden="false" customHeight="false" outlineLevel="3" collapsed="false">
      <c r="B71" s="13"/>
      <c r="C71" s="83"/>
      <c r="D71" s="170" t="s">
        <v>586</v>
      </c>
      <c r="E71" s="46" t="s">
        <v>587</v>
      </c>
      <c r="F71" s="47" t="s">
        <v>32</v>
      </c>
      <c r="G71" s="48" t="n">
        <v>2</v>
      </c>
      <c r="H71" s="49" t="n">
        <v>20215.72</v>
      </c>
      <c r="I71" s="50" t="n">
        <f aca="false">IF(K71="T",0,J71)</f>
        <v>40431.44</v>
      </c>
      <c r="J71" s="50" t="n">
        <v>40431.44</v>
      </c>
    </row>
    <row r="72" customFormat="false" ht="11.25" hidden="false" customHeight="false" outlineLevel="3" collapsed="false">
      <c r="B72" s="13"/>
      <c r="C72" s="83"/>
      <c r="D72" s="170" t="s">
        <v>588</v>
      </c>
      <c r="E72" s="46" t="s">
        <v>589</v>
      </c>
      <c r="F72" s="47" t="s">
        <v>32</v>
      </c>
      <c r="G72" s="48" t="n">
        <v>11</v>
      </c>
      <c r="H72" s="49" t="n">
        <v>16595.7</v>
      </c>
      <c r="I72" s="50" t="n">
        <f aca="false">IF(K72="T",0,J72)</f>
        <v>182552.7</v>
      </c>
      <c r="J72" s="50" t="n">
        <v>182552.7</v>
      </c>
    </row>
    <row r="73" customFormat="false" ht="11.25" hidden="false" customHeight="false" outlineLevel="3" collapsed="false">
      <c r="B73" s="13"/>
      <c r="C73" s="83"/>
      <c r="D73" s="170" t="s">
        <v>590</v>
      </c>
      <c r="E73" s="46" t="s">
        <v>591</v>
      </c>
      <c r="F73" s="47" t="s">
        <v>32</v>
      </c>
      <c r="G73" s="48" t="n">
        <v>4</v>
      </c>
      <c r="H73" s="49" t="n">
        <v>490.2</v>
      </c>
      <c r="I73" s="50" t="n">
        <f aca="false">IF(K73="T",0,J73)</f>
        <v>1960.8</v>
      </c>
      <c r="J73" s="50" t="n">
        <v>1960.8</v>
      </c>
    </row>
    <row r="74" customFormat="false" ht="11.25" hidden="false" customHeight="false" outlineLevel="3" collapsed="false">
      <c r="B74" s="13"/>
      <c r="C74" s="83"/>
      <c r="D74" s="170" t="s">
        <v>592</v>
      </c>
      <c r="E74" s="46" t="s">
        <v>593</v>
      </c>
      <c r="F74" s="47" t="s">
        <v>32</v>
      </c>
      <c r="G74" s="48" t="n">
        <v>12</v>
      </c>
      <c r="H74" s="49" t="n">
        <v>1827.5</v>
      </c>
      <c r="I74" s="50" t="n">
        <f aca="false">IF(K74="T",0,J74)</f>
        <v>21930</v>
      </c>
      <c r="J74" s="50" t="n">
        <v>21930</v>
      </c>
    </row>
    <row r="75" customFormat="false" ht="11.25" hidden="false" customHeight="false" outlineLevel="3" collapsed="false">
      <c r="B75" s="13"/>
      <c r="C75" s="83"/>
      <c r="D75" s="170" t="s">
        <v>594</v>
      </c>
      <c r="E75" s="46" t="s">
        <v>595</v>
      </c>
      <c r="F75" s="47" t="s">
        <v>32</v>
      </c>
      <c r="G75" s="48" t="n">
        <v>1</v>
      </c>
      <c r="H75" s="49" t="n">
        <v>1935</v>
      </c>
      <c r="I75" s="50" t="n">
        <f aca="false">IF(K75="T",0,J75)</f>
        <v>1935</v>
      </c>
      <c r="J75" s="50" t="n">
        <v>1935</v>
      </c>
    </row>
    <row r="76" customFormat="false" ht="11.25" hidden="false" customHeight="false" outlineLevel="3" collapsed="false">
      <c r="B76" s="13"/>
      <c r="C76" s="83"/>
      <c r="D76" s="170" t="s">
        <v>596</v>
      </c>
      <c r="E76" s="46" t="s">
        <v>597</v>
      </c>
      <c r="F76" s="47" t="s">
        <v>32</v>
      </c>
      <c r="G76" s="48" t="n">
        <v>44</v>
      </c>
      <c r="H76" s="49" t="n">
        <v>11085.3</v>
      </c>
      <c r="I76" s="50" t="n">
        <f aca="false">IF(K76="T",0,J76)</f>
        <v>487753.2</v>
      </c>
      <c r="J76" s="50" t="n">
        <v>487753.2</v>
      </c>
    </row>
    <row r="77" customFormat="false" ht="11.25" hidden="false" customHeight="false" outlineLevel="3" collapsed="false">
      <c r="B77" s="13"/>
      <c r="C77" s="83"/>
      <c r="D77" s="170" t="s">
        <v>598</v>
      </c>
      <c r="E77" s="46" t="s">
        <v>599</v>
      </c>
      <c r="F77" s="47" t="s">
        <v>32</v>
      </c>
      <c r="G77" s="48" t="n">
        <v>3</v>
      </c>
      <c r="H77" s="49" t="n">
        <v>11694.99</v>
      </c>
      <c r="I77" s="50" t="n">
        <f aca="false">IF(K77="T",0,J77)</f>
        <v>35084.97</v>
      </c>
      <c r="J77" s="50" t="n">
        <v>35084.97</v>
      </c>
    </row>
    <row r="78" customFormat="false" ht="11.25" hidden="false" customHeight="false" outlineLevel="3" collapsed="false">
      <c r="B78" s="13"/>
      <c r="C78" s="83"/>
      <c r="D78" s="170" t="s">
        <v>600</v>
      </c>
      <c r="E78" s="46" t="s">
        <v>601</v>
      </c>
      <c r="F78" s="47" t="s">
        <v>32</v>
      </c>
      <c r="G78" s="48" t="n">
        <v>5</v>
      </c>
      <c r="H78" s="49" t="n">
        <v>12288.05</v>
      </c>
      <c r="I78" s="50" t="n">
        <f aca="false">IF(K78="T",0,J78)</f>
        <v>61440.25</v>
      </c>
      <c r="J78" s="50" t="n">
        <v>61440.25</v>
      </c>
    </row>
    <row r="79" customFormat="false" ht="11.25" hidden="false" customHeight="false" outlineLevel="3" collapsed="false">
      <c r="B79" s="13"/>
      <c r="C79" s="83"/>
      <c r="D79" s="170" t="s">
        <v>602</v>
      </c>
      <c r="E79" s="46" t="s">
        <v>603</v>
      </c>
      <c r="F79" s="47" t="s">
        <v>32</v>
      </c>
      <c r="G79" s="48" t="n">
        <v>6</v>
      </c>
      <c r="H79" s="49" t="n">
        <v>3658.15</v>
      </c>
      <c r="I79" s="50" t="n">
        <f aca="false">IF(K79="T",0,J79)</f>
        <v>21948.9</v>
      </c>
      <c r="J79" s="50" t="n">
        <v>21948.9</v>
      </c>
    </row>
    <row r="80" customFormat="false" ht="8.25" hidden="false" customHeight="false" outlineLevel="3" collapsed="false">
      <c r="C80" s="8"/>
      <c r="D80" s="52"/>
      <c r="E80" s="53"/>
      <c r="F80" s="53"/>
      <c r="G80" s="53"/>
      <c r="H80" s="54"/>
      <c r="I80" s="179"/>
      <c r="J80" s="179"/>
    </row>
    <row r="81" customFormat="false" ht="11.25" hidden="false" customHeight="false" outlineLevel="2" collapsed="false">
      <c r="B81" s="13"/>
      <c r="C81" s="120" t="n">
        <v>3</v>
      </c>
      <c r="D81" s="121"/>
      <c r="E81" s="160" t="s">
        <v>604</v>
      </c>
      <c r="F81" s="161"/>
      <c r="G81" s="162"/>
      <c r="H81" s="192"/>
      <c r="I81" s="167" t="n">
        <f aca="false">SUBTOTAL(9,I82:I83)</f>
        <v>75409.0748699288</v>
      </c>
      <c r="J81" s="167"/>
    </row>
    <row r="82" customFormat="false" ht="11.25" hidden="false" customHeight="false" outlineLevel="3" collapsed="false">
      <c r="B82" s="13"/>
      <c r="C82" s="83"/>
      <c r="D82" s="170" t="s">
        <v>271</v>
      </c>
      <c r="E82" s="46" t="s">
        <v>272</v>
      </c>
      <c r="F82" s="47" t="s">
        <v>270</v>
      </c>
      <c r="G82" s="48" t="n">
        <v>3.5</v>
      </c>
      <c r="H82" s="49" t="n">
        <v>21545.4499628368</v>
      </c>
      <c r="I82" s="50" t="n">
        <f aca="false">IF(K82="T",0,J82)</f>
        <v>75409.0748699288</v>
      </c>
      <c r="J82" s="50" t="n">
        <v>75409.0748699288</v>
      </c>
    </row>
    <row r="83" customFormat="false" ht="8.25" hidden="false" customHeight="false" outlineLevel="3" collapsed="false">
      <c r="C83" s="8"/>
      <c r="D83" s="52"/>
      <c r="E83" s="53"/>
      <c r="F83" s="53"/>
      <c r="G83" s="53"/>
      <c r="H83" s="54"/>
      <c r="I83" s="179"/>
      <c r="J83" s="179"/>
    </row>
    <row r="84" customFormat="false" ht="8.25" hidden="false" customHeight="false" outlineLevel="2" collapsed="false">
      <c r="D84" s="21"/>
      <c r="E84" s="13"/>
      <c r="F84" s="13"/>
      <c r="G84" s="13"/>
      <c r="H84" s="13"/>
      <c r="I84" s="22"/>
      <c r="J84" s="22"/>
    </row>
    <row r="85" customFormat="false" ht="12" hidden="false" customHeight="false" outlineLevel="1" collapsed="false">
      <c r="B85" s="12"/>
      <c r="C85" s="120" t="n">
        <v>2</v>
      </c>
      <c r="D85" s="121"/>
      <c r="E85" s="36" t="s">
        <v>293</v>
      </c>
      <c r="F85" s="37"/>
      <c r="G85" s="38"/>
      <c r="H85" s="124"/>
      <c r="I85" s="40" t="n">
        <f aca="false">SUBTOTAL(9,I86:I152)</f>
        <v>799926.822390217</v>
      </c>
      <c r="J85" s="40"/>
    </row>
    <row r="86" customFormat="false" ht="11.25" hidden="false" customHeight="false" outlineLevel="2" collapsed="false">
      <c r="B86" s="13"/>
      <c r="C86" s="120" t="n">
        <v>3</v>
      </c>
      <c r="D86" s="121"/>
      <c r="E86" s="160" t="s">
        <v>465</v>
      </c>
      <c r="F86" s="161"/>
      <c r="G86" s="162"/>
      <c r="H86" s="192"/>
      <c r="I86" s="167" t="n">
        <f aca="false">SUBTOTAL(9,I87:I134)</f>
        <v>327139.23689876</v>
      </c>
      <c r="J86" s="167"/>
    </row>
    <row r="87" customFormat="false" ht="11.25" hidden="false" customHeight="false" outlineLevel="3" collapsed="false">
      <c r="B87" s="13"/>
      <c r="C87" s="83"/>
      <c r="D87" s="170" t="s">
        <v>466</v>
      </c>
      <c r="E87" s="46" t="s">
        <v>467</v>
      </c>
      <c r="F87" s="47" t="s">
        <v>32</v>
      </c>
      <c r="G87" s="48" t="n">
        <v>96</v>
      </c>
      <c r="H87" s="49" t="n">
        <v>69.14</v>
      </c>
      <c r="I87" s="50" t="n">
        <f aca="false">IF(K87="T",0,J87)</f>
        <v>6637.44</v>
      </c>
      <c r="J87" s="50" t="n">
        <v>6637.44</v>
      </c>
    </row>
    <row r="88" customFormat="false" ht="11.25" hidden="false" customHeight="false" outlineLevel="3" collapsed="false">
      <c r="B88" s="13"/>
      <c r="C88" s="83"/>
      <c r="D88" s="170" t="s">
        <v>468</v>
      </c>
      <c r="E88" s="46" t="s">
        <v>469</v>
      </c>
      <c r="F88" s="47" t="s">
        <v>32</v>
      </c>
      <c r="G88" s="48" t="n">
        <v>2</v>
      </c>
      <c r="H88" s="49" t="n">
        <v>271.4</v>
      </c>
      <c r="I88" s="50" t="n">
        <f aca="false">IF(K88="T",0,J88)</f>
        <v>542.8</v>
      </c>
      <c r="J88" s="50" t="n">
        <v>542.8</v>
      </c>
    </row>
    <row r="89" customFormat="false" ht="11.25" hidden="false" customHeight="false" outlineLevel="3" collapsed="false">
      <c r="B89" s="13"/>
      <c r="C89" s="83"/>
      <c r="D89" s="170" t="s">
        <v>470</v>
      </c>
      <c r="E89" s="46" t="s">
        <v>471</v>
      </c>
      <c r="F89" s="47" t="s">
        <v>32</v>
      </c>
      <c r="G89" s="48" t="n">
        <v>4</v>
      </c>
      <c r="H89" s="49" t="n">
        <v>317.13</v>
      </c>
      <c r="I89" s="50" t="n">
        <f aca="false">IF(K89="T",0,J89)</f>
        <v>1268.52</v>
      </c>
      <c r="J89" s="50" t="n">
        <v>1268.52</v>
      </c>
    </row>
    <row r="90" customFormat="false" ht="11.25" hidden="false" customHeight="false" outlineLevel="3" collapsed="false">
      <c r="B90" s="13"/>
      <c r="C90" s="83"/>
      <c r="D90" s="170" t="s">
        <v>472</v>
      </c>
      <c r="E90" s="46" t="s">
        <v>473</v>
      </c>
      <c r="F90" s="47" t="s">
        <v>32</v>
      </c>
      <c r="G90" s="48" t="n">
        <v>2</v>
      </c>
      <c r="H90" s="49" t="n">
        <v>155.17</v>
      </c>
      <c r="I90" s="50" t="n">
        <f aca="false">IF(K90="T",0,J90)</f>
        <v>310.34</v>
      </c>
      <c r="J90" s="50" t="n">
        <v>310.34</v>
      </c>
    </row>
    <row r="91" customFormat="false" ht="11.25" hidden="false" customHeight="false" outlineLevel="3" collapsed="false">
      <c r="B91" s="13"/>
      <c r="C91" s="83"/>
      <c r="D91" s="170" t="s">
        <v>474</v>
      </c>
      <c r="E91" s="46" t="s">
        <v>239</v>
      </c>
      <c r="F91" s="47" t="s">
        <v>32</v>
      </c>
      <c r="G91" s="48" t="n">
        <v>1</v>
      </c>
      <c r="H91" s="49" t="n">
        <v>2591.83</v>
      </c>
      <c r="I91" s="50" t="n">
        <f aca="false">IF(K91="T",0,J91)</f>
        <v>2591.83</v>
      </c>
      <c r="J91" s="50" t="n">
        <v>2591.83</v>
      </c>
    </row>
    <row r="92" customFormat="false" ht="11.25" hidden="false" customHeight="false" outlineLevel="3" collapsed="false">
      <c r="B92" s="13"/>
      <c r="C92" s="83"/>
      <c r="D92" s="170" t="s">
        <v>475</v>
      </c>
      <c r="E92" s="46" t="s">
        <v>476</v>
      </c>
      <c r="F92" s="47" t="s">
        <v>32</v>
      </c>
      <c r="G92" s="48" t="n">
        <v>7</v>
      </c>
      <c r="H92" s="49" t="n">
        <v>8.94</v>
      </c>
      <c r="I92" s="50" t="n">
        <f aca="false">IF(K92="T",0,J92)</f>
        <v>62.58</v>
      </c>
      <c r="J92" s="50" t="n">
        <v>62.58</v>
      </c>
    </row>
    <row r="93" customFormat="false" ht="11.25" hidden="false" customHeight="false" outlineLevel="3" collapsed="false">
      <c r="B93" s="13"/>
      <c r="C93" s="83"/>
      <c r="D93" s="170" t="s">
        <v>477</v>
      </c>
      <c r="E93" s="46" t="s">
        <v>478</v>
      </c>
      <c r="F93" s="47" t="s">
        <v>32</v>
      </c>
      <c r="G93" s="48" t="n">
        <v>10</v>
      </c>
      <c r="H93" s="49" t="n">
        <v>12.52</v>
      </c>
      <c r="I93" s="50" t="n">
        <f aca="false">IF(K93="T",0,J93)</f>
        <v>125.2</v>
      </c>
      <c r="J93" s="50" t="n">
        <v>125.2</v>
      </c>
    </row>
    <row r="94" customFormat="false" ht="11.25" hidden="false" customHeight="false" outlineLevel="3" collapsed="false">
      <c r="B94" s="13"/>
      <c r="C94" s="83"/>
      <c r="D94" s="170" t="s">
        <v>479</v>
      </c>
      <c r="E94" s="46" t="s">
        <v>480</v>
      </c>
      <c r="F94" s="47" t="s">
        <v>32</v>
      </c>
      <c r="G94" s="48" t="n">
        <v>36</v>
      </c>
      <c r="H94" s="49" t="n">
        <v>16.54</v>
      </c>
      <c r="I94" s="50" t="n">
        <f aca="false">IF(K94="T",0,J94)</f>
        <v>595.44</v>
      </c>
      <c r="J94" s="50" t="n">
        <v>595.44</v>
      </c>
    </row>
    <row r="95" customFormat="false" ht="11.25" hidden="false" customHeight="false" outlineLevel="3" collapsed="false">
      <c r="B95" s="13"/>
      <c r="C95" s="83"/>
      <c r="D95" s="170" t="s">
        <v>481</v>
      </c>
      <c r="E95" s="46" t="s">
        <v>482</v>
      </c>
      <c r="F95" s="47" t="s">
        <v>32</v>
      </c>
      <c r="G95" s="48" t="n">
        <v>5</v>
      </c>
      <c r="H95" s="49" t="n">
        <v>24.65</v>
      </c>
      <c r="I95" s="50" t="n">
        <f aca="false">IF(K95="T",0,J95)</f>
        <v>123.25</v>
      </c>
      <c r="J95" s="50" t="n">
        <v>123.25</v>
      </c>
    </row>
    <row r="96" customFormat="false" ht="11.25" hidden="false" customHeight="false" outlineLevel="3" collapsed="false">
      <c r="B96" s="13"/>
      <c r="C96" s="83"/>
      <c r="D96" s="170" t="s">
        <v>483</v>
      </c>
      <c r="E96" s="46" t="s">
        <v>484</v>
      </c>
      <c r="F96" s="47" t="s">
        <v>32</v>
      </c>
      <c r="G96" s="48" t="n">
        <v>20</v>
      </c>
      <c r="H96" s="49" t="n">
        <v>24.71</v>
      </c>
      <c r="I96" s="50" t="n">
        <f aca="false">IF(K96="T",0,J96)</f>
        <v>494.2</v>
      </c>
      <c r="J96" s="50" t="n">
        <v>494.2</v>
      </c>
    </row>
    <row r="97" customFormat="false" ht="11.25" hidden="false" customHeight="false" outlineLevel="3" collapsed="false">
      <c r="B97" s="13"/>
      <c r="C97" s="83"/>
      <c r="D97" s="170" t="s">
        <v>485</v>
      </c>
      <c r="E97" s="46" t="s">
        <v>486</v>
      </c>
      <c r="F97" s="47" t="s">
        <v>32</v>
      </c>
      <c r="G97" s="48" t="n">
        <v>5</v>
      </c>
      <c r="H97" s="49" t="n">
        <v>199.56</v>
      </c>
      <c r="I97" s="50" t="n">
        <f aca="false">IF(K97="T",0,J97)</f>
        <v>997.8</v>
      </c>
      <c r="J97" s="50" t="n">
        <v>997.8</v>
      </c>
    </row>
    <row r="98" customFormat="false" ht="11.25" hidden="false" customHeight="false" outlineLevel="3" collapsed="false">
      <c r="B98" s="13"/>
      <c r="C98" s="83"/>
      <c r="D98" s="170" t="s">
        <v>487</v>
      </c>
      <c r="E98" s="46" t="s">
        <v>488</v>
      </c>
      <c r="F98" s="47" t="s">
        <v>32</v>
      </c>
      <c r="G98" s="48" t="n">
        <v>15</v>
      </c>
      <c r="H98" s="49" t="n">
        <v>3.04</v>
      </c>
      <c r="I98" s="50" t="n">
        <f aca="false">IF(K98="T",0,J98)</f>
        <v>45.6</v>
      </c>
      <c r="J98" s="50" t="n">
        <v>45.6</v>
      </c>
    </row>
    <row r="99" customFormat="false" ht="11.25" hidden="false" customHeight="false" outlineLevel="3" collapsed="false">
      <c r="B99" s="13"/>
      <c r="C99" s="83"/>
      <c r="D99" s="170" t="s">
        <v>489</v>
      </c>
      <c r="E99" s="46" t="s">
        <v>490</v>
      </c>
      <c r="F99" s="47" t="s">
        <v>32</v>
      </c>
      <c r="G99" s="48" t="n">
        <v>63</v>
      </c>
      <c r="H99" s="49" t="n">
        <v>1.15</v>
      </c>
      <c r="I99" s="50" t="n">
        <f aca="false">IF(K99="T",0,J99)</f>
        <v>72.45</v>
      </c>
      <c r="J99" s="50" t="n">
        <v>72.45</v>
      </c>
    </row>
    <row r="100" customFormat="false" ht="11.25" hidden="false" customHeight="false" outlineLevel="3" collapsed="false">
      <c r="B100" s="13"/>
      <c r="C100" s="83"/>
      <c r="D100" s="170" t="s">
        <v>491</v>
      </c>
      <c r="E100" s="46" t="s">
        <v>492</v>
      </c>
      <c r="F100" s="47" t="s">
        <v>32</v>
      </c>
      <c r="G100" s="48" t="n">
        <v>63</v>
      </c>
      <c r="H100" s="49" t="n">
        <v>1.22</v>
      </c>
      <c r="I100" s="50" t="n">
        <f aca="false">IF(K100="T",0,J100)</f>
        <v>76.86</v>
      </c>
      <c r="J100" s="50" t="n">
        <v>76.86</v>
      </c>
    </row>
    <row r="101" customFormat="false" ht="11.25" hidden="false" customHeight="false" outlineLevel="3" collapsed="false">
      <c r="B101" s="13"/>
      <c r="C101" s="83"/>
      <c r="D101" s="170" t="s">
        <v>493</v>
      </c>
      <c r="E101" s="46" t="s">
        <v>494</v>
      </c>
      <c r="F101" s="47" t="s">
        <v>32</v>
      </c>
      <c r="G101" s="48" t="n">
        <v>2</v>
      </c>
      <c r="H101" s="49" t="n">
        <v>34.62</v>
      </c>
      <c r="I101" s="50" t="n">
        <f aca="false">IF(K101="T",0,J101)</f>
        <v>69.24</v>
      </c>
      <c r="J101" s="50" t="n">
        <v>69.24</v>
      </c>
    </row>
    <row r="102" customFormat="false" ht="11.25" hidden="false" customHeight="false" outlineLevel="3" collapsed="false">
      <c r="B102" s="13"/>
      <c r="C102" s="83"/>
      <c r="D102" s="170" t="s">
        <v>495</v>
      </c>
      <c r="E102" s="46" t="s">
        <v>496</v>
      </c>
      <c r="F102" s="47" t="s">
        <v>32</v>
      </c>
      <c r="G102" s="48" t="n">
        <v>5</v>
      </c>
      <c r="H102" s="49" t="n">
        <v>76.67</v>
      </c>
      <c r="I102" s="50" t="n">
        <f aca="false">IF(K102="T",0,J102)</f>
        <v>383.35</v>
      </c>
      <c r="J102" s="50" t="n">
        <v>383.35</v>
      </c>
    </row>
    <row r="103" customFormat="false" ht="11.25" hidden="false" customHeight="false" outlineLevel="3" collapsed="false">
      <c r="B103" s="13"/>
      <c r="C103" s="83"/>
      <c r="D103" s="170" t="s">
        <v>501</v>
      </c>
      <c r="E103" s="46" t="s">
        <v>502</v>
      </c>
      <c r="F103" s="47" t="s">
        <v>32</v>
      </c>
      <c r="G103" s="48" t="n">
        <v>5</v>
      </c>
      <c r="H103" s="49" t="n">
        <v>299.89</v>
      </c>
      <c r="I103" s="50" t="n">
        <f aca="false">IF(K103="T",0,J103)</f>
        <v>1499.45</v>
      </c>
      <c r="J103" s="50" t="n">
        <v>1499.45</v>
      </c>
    </row>
    <row r="104" customFormat="false" ht="11.25" hidden="false" customHeight="false" outlineLevel="3" collapsed="false">
      <c r="B104" s="13"/>
      <c r="C104" s="83"/>
      <c r="D104" s="170" t="s">
        <v>503</v>
      </c>
      <c r="E104" s="46" t="s">
        <v>504</v>
      </c>
      <c r="F104" s="47" t="s">
        <v>32</v>
      </c>
      <c r="G104" s="48" t="n">
        <v>6</v>
      </c>
      <c r="H104" s="49" t="n">
        <v>17.19</v>
      </c>
      <c r="I104" s="50" t="n">
        <f aca="false">IF(K104="T",0,J104)</f>
        <v>103.14</v>
      </c>
      <c r="J104" s="50" t="n">
        <v>103.14</v>
      </c>
    </row>
    <row r="105" customFormat="false" ht="11.25" hidden="false" customHeight="false" outlineLevel="3" collapsed="false">
      <c r="B105" s="13"/>
      <c r="C105" s="83"/>
      <c r="D105" s="170" t="s">
        <v>505</v>
      </c>
      <c r="E105" s="46" t="s">
        <v>506</v>
      </c>
      <c r="F105" s="47" t="s">
        <v>507</v>
      </c>
      <c r="G105" s="48" t="n">
        <v>32.7038</v>
      </c>
      <c r="H105" s="49" t="n">
        <v>57.45</v>
      </c>
      <c r="I105" s="50" t="n">
        <f aca="false">IF(K105="T",0,J105)</f>
        <v>1878.83331</v>
      </c>
      <c r="J105" s="50" t="n">
        <v>1878.83331</v>
      </c>
    </row>
    <row r="106" customFormat="false" ht="11.25" hidden="false" customHeight="false" outlineLevel="3" collapsed="false">
      <c r="B106" s="13"/>
      <c r="C106" s="83"/>
      <c r="D106" s="170" t="s">
        <v>508</v>
      </c>
      <c r="E106" s="46" t="s">
        <v>509</v>
      </c>
      <c r="F106" s="47" t="s">
        <v>32</v>
      </c>
      <c r="G106" s="48" t="n">
        <v>19</v>
      </c>
      <c r="H106" s="49" t="n">
        <v>26.1</v>
      </c>
      <c r="I106" s="50" t="n">
        <f aca="false">IF(K106="T",0,J106)</f>
        <v>495.9</v>
      </c>
      <c r="J106" s="50" t="n">
        <v>495.9</v>
      </c>
    </row>
    <row r="107" customFormat="false" ht="11.25" hidden="false" customHeight="false" outlineLevel="3" collapsed="false">
      <c r="B107" s="13"/>
      <c r="C107" s="83"/>
      <c r="D107" s="170" t="s">
        <v>510</v>
      </c>
      <c r="E107" s="46" t="s">
        <v>511</v>
      </c>
      <c r="F107" s="47" t="s">
        <v>32</v>
      </c>
      <c r="G107" s="48" t="n">
        <v>6</v>
      </c>
      <c r="H107" s="49" t="n">
        <v>422.56</v>
      </c>
      <c r="I107" s="50" t="n">
        <f aca="false">IF(K107="T",0,J107)</f>
        <v>2535.36</v>
      </c>
      <c r="J107" s="50" t="n">
        <v>2535.36</v>
      </c>
    </row>
    <row r="108" customFormat="false" ht="11.25" hidden="false" customHeight="false" outlineLevel="3" collapsed="false">
      <c r="B108" s="13"/>
      <c r="C108" s="83"/>
      <c r="D108" s="170" t="s">
        <v>512</v>
      </c>
      <c r="E108" s="46" t="s">
        <v>513</v>
      </c>
      <c r="F108" s="47" t="s">
        <v>32</v>
      </c>
      <c r="G108" s="48" t="n">
        <v>57</v>
      </c>
      <c r="H108" s="49" t="n">
        <v>545.1</v>
      </c>
      <c r="I108" s="50" t="n">
        <f aca="false">IF(K108="T",0,J108)</f>
        <v>31070.7</v>
      </c>
      <c r="J108" s="50" t="n">
        <v>31070.7</v>
      </c>
    </row>
    <row r="109" customFormat="false" ht="11.25" hidden="false" customHeight="false" outlineLevel="3" collapsed="false">
      <c r="B109" s="13"/>
      <c r="C109" s="83"/>
      <c r="D109" s="170" t="s">
        <v>514</v>
      </c>
      <c r="E109" s="46" t="s">
        <v>515</v>
      </c>
      <c r="F109" s="47" t="s">
        <v>32</v>
      </c>
      <c r="G109" s="48" t="n">
        <v>35</v>
      </c>
      <c r="H109" s="49" t="n">
        <v>344</v>
      </c>
      <c r="I109" s="50" t="n">
        <f aca="false">IF(K109="T",0,J109)</f>
        <v>12040</v>
      </c>
      <c r="J109" s="50" t="n">
        <v>12040</v>
      </c>
    </row>
    <row r="110" customFormat="false" ht="11.25" hidden="false" customHeight="false" outlineLevel="3" collapsed="false">
      <c r="B110" s="13"/>
      <c r="C110" s="83"/>
      <c r="D110" s="170" t="s">
        <v>520</v>
      </c>
      <c r="E110" s="46" t="s">
        <v>521</v>
      </c>
      <c r="F110" s="47" t="s">
        <v>32</v>
      </c>
      <c r="G110" s="48" t="n">
        <v>30</v>
      </c>
      <c r="H110" s="49" t="n">
        <v>204.24</v>
      </c>
      <c r="I110" s="50" t="n">
        <f aca="false">IF(K110="T",0,J110)</f>
        <v>6127.2</v>
      </c>
      <c r="J110" s="50" t="n">
        <v>6127.2</v>
      </c>
    </row>
    <row r="111" customFormat="false" ht="11.25" hidden="false" customHeight="false" outlineLevel="3" collapsed="false">
      <c r="B111" s="13"/>
      <c r="C111" s="83"/>
      <c r="D111" s="170" t="s">
        <v>524</v>
      </c>
      <c r="E111" s="46" t="s">
        <v>525</v>
      </c>
      <c r="F111" s="47" t="s">
        <v>32</v>
      </c>
      <c r="G111" s="48" t="n">
        <v>6</v>
      </c>
      <c r="H111" s="49" t="n">
        <v>33.81</v>
      </c>
      <c r="I111" s="50" t="n">
        <f aca="false">IF(K111="T",0,J111)</f>
        <v>202.86</v>
      </c>
      <c r="J111" s="50" t="n">
        <v>202.86</v>
      </c>
    </row>
    <row r="112" customFormat="false" ht="11.25" hidden="false" customHeight="false" outlineLevel="3" collapsed="false">
      <c r="B112" s="13"/>
      <c r="C112" s="83"/>
      <c r="D112" s="170" t="s">
        <v>526</v>
      </c>
      <c r="E112" s="46" t="s">
        <v>527</v>
      </c>
      <c r="F112" s="47" t="s">
        <v>32</v>
      </c>
      <c r="G112" s="48" t="n">
        <v>0.08</v>
      </c>
      <c r="H112" s="49" t="n">
        <v>132.35</v>
      </c>
      <c r="I112" s="50" t="n">
        <f aca="false">IF(K112="T",0,J112)</f>
        <v>10.588</v>
      </c>
      <c r="J112" s="50" t="n">
        <v>10.588</v>
      </c>
    </row>
    <row r="113" customFormat="false" ht="11.25" hidden="false" customHeight="false" outlineLevel="3" collapsed="false">
      <c r="B113" s="13"/>
      <c r="C113" s="83"/>
      <c r="D113" s="170" t="s">
        <v>528</v>
      </c>
      <c r="E113" s="46" t="s">
        <v>529</v>
      </c>
      <c r="F113" s="47" t="s">
        <v>32</v>
      </c>
      <c r="G113" s="48" t="n">
        <v>10</v>
      </c>
      <c r="H113" s="49" t="n">
        <v>37.75</v>
      </c>
      <c r="I113" s="50" t="n">
        <f aca="false">IF(K113="T",0,J113)</f>
        <v>377.5</v>
      </c>
      <c r="J113" s="50" t="n">
        <v>377.5</v>
      </c>
    </row>
    <row r="114" customFormat="false" ht="11.25" hidden="false" customHeight="false" outlineLevel="3" collapsed="false">
      <c r="B114" s="13"/>
      <c r="C114" s="83"/>
      <c r="D114" s="170" t="s">
        <v>530</v>
      </c>
      <c r="E114" s="46" t="s">
        <v>531</v>
      </c>
      <c r="F114" s="47" t="s">
        <v>507</v>
      </c>
      <c r="G114" s="48" t="n">
        <v>48.99813</v>
      </c>
      <c r="H114" s="49" t="n">
        <v>27.69</v>
      </c>
      <c r="I114" s="50" t="n">
        <f aca="false">IF(K114="T",0,J114)</f>
        <v>1356.7582197</v>
      </c>
      <c r="J114" s="50" t="n">
        <v>1356.7582197</v>
      </c>
    </row>
    <row r="115" customFormat="false" ht="11.25" hidden="false" customHeight="false" outlineLevel="3" collapsed="false">
      <c r="B115" s="13"/>
      <c r="C115" s="83"/>
      <c r="D115" s="170" t="s">
        <v>532</v>
      </c>
      <c r="E115" s="46" t="s">
        <v>533</v>
      </c>
      <c r="F115" s="47" t="s">
        <v>32</v>
      </c>
      <c r="G115" s="48" t="n">
        <v>1</v>
      </c>
      <c r="H115" s="49" t="n">
        <v>13.14</v>
      </c>
      <c r="I115" s="50" t="n">
        <f aca="false">IF(K115="T",0,J115)</f>
        <v>13.14</v>
      </c>
      <c r="J115" s="50" t="n">
        <v>13.14</v>
      </c>
    </row>
    <row r="116" customFormat="false" ht="11.25" hidden="false" customHeight="false" outlineLevel="3" collapsed="false">
      <c r="B116" s="13"/>
      <c r="C116" s="83"/>
      <c r="D116" s="170" t="s">
        <v>534</v>
      </c>
      <c r="E116" s="46" t="s">
        <v>535</v>
      </c>
      <c r="F116" s="47" t="s">
        <v>32</v>
      </c>
      <c r="G116" s="48" t="n">
        <v>21</v>
      </c>
      <c r="H116" s="49" t="n">
        <v>12.92</v>
      </c>
      <c r="I116" s="50" t="n">
        <f aca="false">IF(K116="T",0,J116)</f>
        <v>271.32</v>
      </c>
      <c r="J116" s="50" t="n">
        <v>271.32</v>
      </c>
    </row>
    <row r="117" customFormat="false" ht="11.25" hidden="false" customHeight="false" outlineLevel="3" collapsed="false">
      <c r="B117" s="13"/>
      <c r="C117" s="83"/>
      <c r="D117" s="170" t="s">
        <v>536</v>
      </c>
      <c r="E117" s="46" t="s">
        <v>537</v>
      </c>
      <c r="F117" s="47" t="s">
        <v>32</v>
      </c>
      <c r="G117" s="48" t="n">
        <v>1</v>
      </c>
      <c r="H117" s="49" t="n">
        <v>39133.23</v>
      </c>
      <c r="I117" s="50" t="n">
        <f aca="false">IF(K117="T",0,J117)</f>
        <v>39133.23</v>
      </c>
      <c r="J117" s="50" t="n">
        <v>39133.23</v>
      </c>
    </row>
    <row r="118" customFormat="false" ht="11.25" hidden="false" customHeight="false" outlineLevel="3" collapsed="false">
      <c r="B118" s="13"/>
      <c r="C118" s="83"/>
      <c r="D118" s="170" t="s">
        <v>538</v>
      </c>
      <c r="E118" s="46" t="s">
        <v>539</v>
      </c>
      <c r="F118" s="47" t="s">
        <v>32</v>
      </c>
      <c r="G118" s="48" t="n">
        <v>10</v>
      </c>
      <c r="H118" s="49" t="n">
        <v>18.97</v>
      </c>
      <c r="I118" s="50" t="n">
        <f aca="false">IF(K118="T",0,J118)</f>
        <v>189.7</v>
      </c>
      <c r="J118" s="50" t="n">
        <v>189.7</v>
      </c>
    </row>
    <row r="119" customFormat="false" ht="11.25" hidden="false" customHeight="false" outlineLevel="3" collapsed="false">
      <c r="B119" s="13"/>
      <c r="C119" s="83"/>
      <c r="D119" s="170" t="s">
        <v>540</v>
      </c>
      <c r="E119" s="46" t="s">
        <v>541</v>
      </c>
      <c r="F119" s="47" t="s">
        <v>32</v>
      </c>
      <c r="G119" s="48" t="n">
        <v>22</v>
      </c>
      <c r="H119" s="49" t="n">
        <v>4.31</v>
      </c>
      <c r="I119" s="50" t="n">
        <f aca="false">IF(K119="T",0,J119)</f>
        <v>94.82</v>
      </c>
      <c r="J119" s="50" t="n">
        <v>94.82</v>
      </c>
    </row>
    <row r="120" customFormat="false" ht="11.25" hidden="false" customHeight="false" outlineLevel="3" collapsed="false">
      <c r="B120" s="13"/>
      <c r="C120" s="83"/>
      <c r="D120" s="170" t="s">
        <v>542</v>
      </c>
      <c r="E120" s="46" t="s">
        <v>543</v>
      </c>
      <c r="F120" s="47" t="s">
        <v>32</v>
      </c>
      <c r="G120" s="48" t="n">
        <v>2</v>
      </c>
      <c r="H120" s="49" t="n">
        <v>92.52</v>
      </c>
      <c r="I120" s="50" t="n">
        <f aca="false">IF(K120="T",0,J120)</f>
        <v>185.04</v>
      </c>
      <c r="J120" s="50" t="n">
        <v>185.04</v>
      </c>
    </row>
    <row r="121" customFormat="false" ht="11.25" hidden="false" customHeight="false" outlineLevel="3" collapsed="false">
      <c r="B121" s="13"/>
      <c r="C121" s="83"/>
      <c r="D121" s="170" t="s">
        <v>544</v>
      </c>
      <c r="E121" s="46" t="s">
        <v>545</v>
      </c>
      <c r="F121" s="47" t="s">
        <v>32</v>
      </c>
      <c r="G121" s="48" t="n">
        <v>2</v>
      </c>
      <c r="H121" s="49" t="n">
        <v>96.45</v>
      </c>
      <c r="I121" s="50" t="n">
        <f aca="false">IF(K121="T",0,J121)</f>
        <v>192.9</v>
      </c>
      <c r="J121" s="50" t="n">
        <v>192.9</v>
      </c>
    </row>
    <row r="122" customFormat="false" ht="11.25" hidden="false" customHeight="false" outlineLevel="3" collapsed="false">
      <c r="B122" s="13"/>
      <c r="C122" s="83"/>
      <c r="D122" s="170" t="s">
        <v>546</v>
      </c>
      <c r="E122" s="46" t="s">
        <v>547</v>
      </c>
      <c r="F122" s="47" t="s">
        <v>507</v>
      </c>
      <c r="G122" s="48" t="n">
        <v>0.54</v>
      </c>
      <c r="H122" s="49" t="n">
        <v>94.06</v>
      </c>
      <c r="I122" s="50" t="n">
        <f aca="false">IF(K122="T",0,J122)</f>
        <v>50.7924</v>
      </c>
      <c r="J122" s="50" t="n">
        <v>50.7924</v>
      </c>
    </row>
    <row r="123" customFormat="false" ht="11.25" hidden="false" customHeight="false" outlineLevel="3" collapsed="false">
      <c r="B123" s="13"/>
      <c r="C123" s="83"/>
      <c r="D123" s="170" t="s">
        <v>548</v>
      </c>
      <c r="E123" s="46" t="s">
        <v>549</v>
      </c>
      <c r="F123" s="47" t="s">
        <v>550</v>
      </c>
      <c r="G123" s="48" t="n">
        <v>57</v>
      </c>
      <c r="H123" s="49" t="n">
        <v>293.25</v>
      </c>
      <c r="I123" s="50" t="n">
        <f aca="false">IF(K123="T",0,J123)</f>
        <v>16715.25</v>
      </c>
      <c r="J123" s="50" t="n">
        <v>16715.25</v>
      </c>
    </row>
    <row r="124" customFormat="false" ht="11.25" hidden="false" customHeight="false" outlineLevel="3" collapsed="false">
      <c r="B124" s="13"/>
      <c r="C124" s="83"/>
      <c r="D124" s="170" t="s">
        <v>551</v>
      </c>
      <c r="E124" s="46" t="s">
        <v>552</v>
      </c>
      <c r="F124" s="47" t="s">
        <v>32</v>
      </c>
      <c r="G124" s="48" t="n">
        <v>1</v>
      </c>
      <c r="H124" s="49" t="n">
        <v>790.13</v>
      </c>
      <c r="I124" s="50" t="n">
        <f aca="false">IF(K124="T",0,J124)</f>
        <v>790.13</v>
      </c>
      <c r="J124" s="50" t="n">
        <v>790.13</v>
      </c>
    </row>
    <row r="125" customFormat="false" ht="11.25" hidden="false" customHeight="false" outlineLevel="3" collapsed="false">
      <c r="B125" s="13"/>
      <c r="C125" s="83"/>
      <c r="D125" s="170" t="s">
        <v>553</v>
      </c>
      <c r="E125" s="46" t="s">
        <v>554</v>
      </c>
      <c r="F125" s="47" t="s">
        <v>32</v>
      </c>
      <c r="G125" s="48" t="n">
        <v>30</v>
      </c>
      <c r="H125" s="49" t="n">
        <v>184.27</v>
      </c>
      <c r="I125" s="50" t="n">
        <f aca="false">IF(K125="T",0,J125)</f>
        <v>5528.1</v>
      </c>
      <c r="J125" s="50" t="n">
        <v>5528.1</v>
      </c>
    </row>
    <row r="126" customFormat="false" ht="11.25" hidden="false" customHeight="false" outlineLevel="3" collapsed="false">
      <c r="B126" s="13"/>
      <c r="C126" s="83"/>
      <c r="D126" s="170" t="s">
        <v>555</v>
      </c>
      <c r="E126" s="46" t="s">
        <v>556</v>
      </c>
      <c r="F126" s="47" t="s">
        <v>32</v>
      </c>
      <c r="G126" s="48" t="n">
        <v>3</v>
      </c>
      <c r="H126" s="49" t="n">
        <v>376.25</v>
      </c>
      <c r="I126" s="50" t="n">
        <f aca="false">IF(K126="T",0,J126)</f>
        <v>1128.75</v>
      </c>
      <c r="J126" s="50" t="n">
        <v>1128.75</v>
      </c>
    </row>
    <row r="127" customFormat="false" ht="11.25" hidden="false" customHeight="false" outlineLevel="3" collapsed="false">
      <c r="B127" s="13"/>
      <c r="C127" s="83"/>
      <c r="D127" s="170" t="s">
        <v>557</v>
      </c>
      <c r="E127" s="46" t="s">
        <v>558</v>
      </c>
      <c r="F127" s="47" t="s">
        <v>32</v>
      </c>
      <c r="G127" s="48" t="n">
        <v>0.402</v>
      </c>
      <c r="H127" s="49" t="n">
        <v>98.74</v>
      </c>
      <c r="I127" s="50" t="n">
        <f aca="false">IF(K127="T",0,J127)</f>
        <v>39.69348</v>
      </c>
      <c r="J127" s="50" t="n">
        <v>39.69348</v>
      </c>
    </row>
    <row r="128" customFormat="false" ht="11.25" hidden="false" customHeight="false" outlineLevel="3" collapsed="false">
      <c r="B128" s="13"/>
      <c r="C128" s="83"/>
      <c r="D128" s="170" t="s">
        <v>559</v>
      </c>
      <c r="E128" s="46" t="s">
        <v>560</v>
      </c>
      <c r="F128" s="47" t="s">
        <v>507</v>
      </c>
      <c r="G128" s="48" t="n">
        <v>3220.920603</v>
      </c>
      <c r="H128" s="49" t="n">
        <v>59.02</v>
      </c>
      <c r="I128" s="50" t="n">
        <f aca="false">IF(K128="T",0,J128)</f>
        <v>190098.73398906</v>
      </c>
      <c r="J128" s="50" t="n">
        <v>190098.73398906</v>
      </c>
    </row>
    <row r="129" customFormat="false" ht="11.25" hidden="false" customHeight="false" outlineLevel="3" collapsed="false">
      <c r="B129" s="13"/>
      <c r="C129" s="83"/>
      <c r="D129" s="170" t="s">
        <v>561</v>
      </c>
      <c r="E129" s="46" t="s">
        <v>562</v>
      </c>
      <c r="F129" s="47" t="s">
        <v>563</v>
      </c>
      <c r="G129" s="48" t="n">
        <v>1.128</v>
      </c>
      <c r="H129" s="49" t="n">
        <v>168.29</v>
      </c>
      <c r="I129" s="50" t="n">
        <f aca="false">IF(K129="T",0,J129)</f>
        <v>189.83112</v>
      </c>
      <c r="J129" s="50" t="n">
        <v>189.83112</v>
      </c>
    </row>
    <row r="130" customFormat="false" ht="11.25" hidden="false" customHeight="false" outlineLevel="3" collapsed="false">
      <c r="B130" s="13"/>
      <c r="C130" s="83"/>
      <c r="D130" s="170" t="s">
        <v>564</v>
      </c>
      <c r="E130" s="46" t="s">
        <v>565</v>
      </c>
      <c r="F130" s="47" t="s">
        <v>563</v>
      </c>
      <c r="G130" s="48" t="n">
        <v>0.646</v>
      </c>
      <c r="H130" s="49" t="n">
        <v>357.18</v>
      </c>
      <c r="I130" s="50" t="n">
        <f aca="false">IF(K130="T",0,J130)</f>
        <v>230.73828</v>
      </c>
      <c r="J130" s="50" t="n">
        <v>230.73828</v>
      </c>
    </row>
    <row r="131" customFormat="false" ht="11.25" hidden="false" customHeight="false" outlineLevel="3" collapsed="false">
      <c r="B131" s="13"/>
      <c r="C131" s="83"/>
      <c r="D131" s="170" t="s">
        <v>566</v>
      </c>
      <c r="E131" s="46" t="s">
        <v>567</v>
      </c>
      <c r="F131" s="47" t="s">
        <v>568</v>
      </c>
      <c r="G131" s="48" t="n">
        <v>0.31</v>
      </c>
      <c r="H131" s="49" t="n">
        <v>131.96</v>
      </c>
      <c r="I131" s="50" t="n">
        <f aca="false">IF(K131="T",0,J131)</f>
        <v>40.9076</v>
      </c>
      <c r="J131" s="50" t="n">
        <v>40.9076</v>
      </c>
    </row>
    <row r="132" customFormat="false" ht="11.25" hidden="false" customHeight="false" outlineLevel="3" collapsed="false">
      <c r="B132" s="13"/>
      <c r="C132" s="83"/>
      <c r="D132" s="170" t="s">
        <v>569</v>
      </c>
      <c r="E132" s="46" t="s">
        <v>570</v>
      </c>
      <c r="F132" s="47" t="s">
        <v>568</v>
      </c>
      <c r="G132" s="48" t="n">
        <v>0.17</v>
      </c>
      <c r="H132" s="49" t="n">
        <v>245.65</v>
      </c>
      <c r="I132" s="50" t="n">
        <f aca="false">IF(K132="T",0,J132)</f>
        <v>41.7605</v>
      </c>
      <c r="J132" s="50" t="n">
        <v>41.7605</v>
      </c>
    </row>
    <row r="133" customFormat="false" ht="11.25" hidden="false" customHeight="false" outlineLevel="3" collapsed="false">
      <c r="B133" s="13"/>
      <c r="C133" s="83"/>
      <c r="D133" s="170" t="s">
        <v>571</v>
      </c>
      <c r="E133" s="46" t="s">
        <v>572</v>
      </c>
      <c r="F133" s="47" t="s">
        <v>32</v>
      </c>
      <c r="G133" s="48" t="n">
        <v>1</v>
      </c>
      <c r="H133" s="49" t="n">
        <v>109.21</v>
      </c>
      <c r="I133" s="50" t="n">
        <f aca="false">IF(K133="T",0,J133)</f>
        <v>109.21</v>
      </c>
      <c r="J133" s="50" t="n">
        <v>109.21</v>
      </c>
    </row>
    <row r="134" customFormat="false" ht="8.25" hidden="false" customHeight="false" outlineLevel="3" collapsed="false">
      <c r="C134" s="8"/>
      <c r="D134" s="52"/>
      <c r="E134" s="53"/>
      <c r="F134" s="53"/>
      <c r="G134" s="53"/>
      <c r="H134" s="54"/>
      <c r="I134" s="179"/>
      <c r="J134" s="179"/>
    </row>
    <row r="135" customFormat="false" ht="11.25" hidden="false" customHeight="false" outlineLevel="2" collapsed="false">
      <c r="B135" s="13"/>
      <c r="C135" s="120" t="n">
        <v>3</v>
      </c>
      <c r="D135" s="121"/>
      <c r="E135" s="160" t="s">
        <v>573</v>
      </c>
      <c r="F135" s="161"/>
      <c r="G135" s="162"/>
      <c r="H135" s="192"/>
      <c r="I135" s="167" t="n">
        <f aca="false">SUBTOTAL(9,I136:I148)</f>
        <v>445736.92</v>
      </c>
      <c r="J135" s="167"/>
    </row>
    <row r="136" customFormat="false" ht="11.25" hidden="false" customHeight="false" outlineLevel="3" collapsed="false">
      <c r="B136" s="13"/>
      <c r="C136" s="83"/>
      <c r="D136" s="170" t="s">
        <v>574</v>
      </c>
      <c r="E136" s="46" t="s">
        <v>575</v>
      </c>
      <c r="F136" s="47" t="s">
        <v>32</v>
      </c>
      <c r="G136" s="48" t="n">
        <v>2</v>
      </c>
      <c r="H136" s="49" t="n">
        <v>76.64</v>
      </c>
      <c r="I136" s="50" t="n">
        <f aca="false">IF(K136="T",0,J136)</f>
        <v>153.28</v>
      </c>
      <c r="J136" s="50" t="n">
        <v>153.28</v>
      </c>
    </row>
    <row r="137" customFormat="false" ht="11.25" hidden="false" customHeight="false" outlineLevel="3" collapsed="false">
      <c r="B137" s="13"/>
      <c r="C137" s="83"/>
      <c r="D137" s="170" t="s">
        <v>576</v>
      </c>
      <c r="E137" s="46" t="s">
        <v>577</v>
      </c>
      <c r="F137" s="47" t="s">
        <v>32</v>
      </c>
      <c r="G137" s="48" t="n">
        <v>2</v>
      </c>
      <c r="H137" s="49" t="n">
        <v>10100.46</v>
      </c>
      <c r="I137" s="50" t="n">
        <f aca="false">IF(K137="T",0,J137)</f>
        <v>20200.92</v>
      </c>
      <c r="J137" s="50" t="n">
        <v>20200.92</v>
      </c>
    </row>
    <row r="138" customFormat="false" ht="11.25" hidden="false" customHeight="false" outlineLevel="3" collapsed="false">
      <c r="B138" s="13"/>
      <c r="C138" s="83"/>
      <c r="D138" s="170" t="s">
        <v>578</v>
      </c>
      <c r="E138" s="46" t="s">
        <v>579</v>
      </c>
      <c r="F138" s="47" t="s">
        <v>550</v>
      </c>
      <c r="G138" s="48" t="n">
        <v>8</v>
      </c>
      <c r="H138" s="49" t="n">
        <v>878.49</v>
      </c>
      <c r="I138" s="50" t="n">
        <f aca="false">IF(K138="T",0,J138)</f>
        <v>7027.92</v>
      </c>
      <c r="J138" s="50" t="n">
        <v>7027.92</v>
      </c>
    </row>
    <row r="139" customFormat="false" ht="11.25" hidden="false" customHeight="false" outlineLevel="3" collapsed="false">
      <c r="B139" s="13"/>
      <c r="C139" s="83"/>
      <c r="D139" s="170" t="s">
        <v>582</v>
      </c>
      <c r="E139" s="46" t="s">
        <v>583</v>
      </c>
      <c r="F139" s="47" t="s">
        <v>32</v>
      </c>
      <c r="G139" s="48" t="n">
        <v>10</v>
      </c>
      <c r="H139" s="49" t="n">
        <v>8126.06</v>
      </c>
      <c r="I139" s="50" t="n">
        <f aca="false">IF(K139="T",0,J139)</f>
        <v>81260.6</v>
      </c>
      <c r="J139" s="50" t="n">
        <v>81260.6</v>
      </c>
    </row>
    <row r="140" customFormat="false" ht="11.25" hidden="false" customHeight="false" outlineLevel="3" collapsed="false">
      <c r="B140" s="13"/>
      <c r="C140" s="83"/>
      <c r="D140" s="170" t="s">
        <v>584</v>
      </c>
      <c r="E140" s="46" t="s">
        <v>585</v>
      </c>
      <c r="F140" s="47" t="s">
        <v>32</v>
      </c>
      <c r="G140" s="48" t="n">
        <v>8</v>
      </c>
      <c r="H140" s="49" t="n">
        <v>9257.92</v>
      </c>
      <c r="I140" s="50" t="n">
        <f aca="false">IF(K140="T",0,J140)</f>
        <v>74063.36</v>
      </c>
      <c r="J140" s="50" t="n">
        <v>74063.36</v>
      </c>
    </row>
    <row r="141" customFormat="false" ht="11.25" hidden="false" customHeight="false" outlineLevel="3" collapsed="false">
      <c r="B141" s="13"/>
      <c r="C141" s="83"/>
      <c r="D141" s="170" t="s">
        <v>588</v>
      </c>
      <c r="E141" s="46" t="s">
        <v>589</v>
      </c>
      <c r="F141" s="47" t="s">
        <v>32</v>
      </c>
      <c r="G141" s="48" t="n">
        <v>1</v>
      </c>
      <c r="H141" s="49" t="n">
        <v>16595.7</v>
      </c>
      <c r="I141" s="50" t="n">
        <f aca="false">IF(K141="T",0,J141)</f>
        <v>16595.7</v>
      </c>
      <c r="J141" s="50" t="n">
        <v>16595.7</v>
      </c>
    </row>
    <row r="142" customFormat="false" ht="11.25" hidden="false" customHeight="false" outlineLevel="3" collapsed="false">
      <c r="B142" s="13"/>
      <c r="C142" s="83"/>
      <c r="D142" s="170" t="s">
        <v>590</v>
      </c>
      <c r="E142" s="46" t="s">
        <v>591</v>
      </c>
      <c r="F142" s="47" t="s">
        <v>32</v>
      </c>
      <c r="G142" s="48" t="n">
        <v>2</v>
      </c>
      <c r="H142" s="49" t="n">
        <v>490.2</v>
      </c>
      <c r="I142" s="50" t="n">
        <f aca="false">IF(K142="T",0,J142)</f>
        <v>980.4</v>
      </c>
      <c r="J142" s="50" t="n">
        <v>980.4</v>
      </c>
    </row>
    <row r="143" customFormat="false" ht="11.25" hidden="false" customHeight="false" outlineLevel="3" collapsed="false">
      <c r="B143" s="13"/>
      <c r="C143" s="83"/>
      <c r="D143" s="170" t="s">
        <v>592</v>
      </c>
      <c r="E143" s="46" t="s">
        <v>593</v>
      </c>
      <c r="F143" s="47" t="s">
        <v>32</v>
      </c>
      <c r="G143" s="48" t="n">
        <v>8</v>
      </c>
      <c r="H143" s="49" t="n">
        <v>1827.5</v>
      </c>
      <c r="I143" s="50" t="n">
        <f aca="false">IF(K143="T",0,J143)</f>
        <v>14620</v>
      </c>
      <c r="J143" s="50" t="n">
        <v>14620</v>
      </c>
    </row>
    <row r="144" customFormat="false" ht="11.25" hidden="false" customHeight="false" outlineLevel="3" collapsed="false">
      <c r="B144" s="13"/>
      <c r="C144" s="83"/>
      <c r="D144" s="170" t="s">
        <v>596</v>
      </c>
      <c r="E144" s="46" t="s">
        <v>597</v>
      </c>
      <c r="F144" s="47" t="s">
        <v>32</v>
      </c>
      <c r="G144" s="48" t="n">
        <v>18</v>
      </c>
      <c r="H144" s="49" t="n">
        <v>11085.3</v>
      </c>
      <c r="I144" s="50" t="n">
        <f aca="false">IF(K144="T",0,J144)</f>
        <v>199535.4</v>
      </c>
      <c r="J144" s="50" t="n">
        <v>199535.4</v>
      </c>
    </row>
    <row r="145" customFormat="false" ht="11.25" hidden="false" customHeight="false" outlineLevel="3" collapsed="false">
      <c r="B145" s="13"/>
      <c r="C145" s="83"/>
      <c r="D145" s="170" t="s">
        <v>598</v>
      </c>
      <c r="E145" s="46" t="s">
        <v>599</v>
      </c>
      <c r="F145" s="47" t="s">
        <v>32</v>
      </c>
      <c r="G145" s="48" t="n">
        <v>1</v>
      </c>
      <c r="H145" s="49" t="n">
        <v>11694.99</v>
      </c>
      <c r="I145" s="50" t="n">
        <f aca="false">IF(K145="T",0,J145)</f>
        <v>11694.99</v>
      </c>
      <c r="J145" s="50" t="n">
        <v>11694.99</v>
      </c>
    </row>
    <row r="146" customFormat="false" ht="11.25" hidden="false" customHeight="false" outlineLevel="3" collapsed="false">
      <c r="B146" s="13"/>
      <c r="C146" s="83"/>
      <c r="D146" s="170" t="s">
        <v>600</v>
      </c>
      <c r="E146" s="46" t="s">
        <v>601</v>
      </c>
      <c r="F146" s="47" t="s">
        <v>32</v>
      </c>
      <c r="G146" s="48" t="n">
        <v>1</v>
      </c>
      <c r="H146" s="49" t="n">
        <v>12288.05</v>
      </c>
      <c r="I146" s="50" t="n">
        <f aca="false">IF(K146="T",0,J146)</f>
        <v>12288.05</v>
      </c>
      <c r="J146" s="50" t="n">
        <v>12288.05</v>
      </c>
    </row>
    <row r="147" customFormat="false" ht="11.25" hidden="false" customHeight="false" outlineLevel="3" collapsed="false">
      <c r="B147" s="13"/>
      <c r="C147" s="83"/>
      <c r="D147" s="170" t="s">
        <v>602</v>
      </c>
      <c r="E147" s="46" t="s">
        <v>603</v>
      </c>
      <c r="F147" s="47" t="s">
        <v>32</v>
      </c>
      <c r="G147" s="48" t="n">
        <v>2</v>
      </c>
      <c r="H147" s="49" t="n">
        <v>3658.15</v>
      </c>
      <c r="I147" s="50" t="n">
        <f aca="false">IF(K147="T",0,J147)</f>
        <v>7316.3</v>
      </c>
      <c r="J147" s="50" t="n">
        <v>7316.3</v>
      </c>
    </row>
    <row r="148" customFormat="false" ht="8.25" hidden="false" customHeight="false" outlineLevel="3" collapsed="false">
      <c r="C148" s="8"/>
      <c r="D148" s="52"/>
      <c r="E148" s="53"/>
      <c r="F148" s="53"/>
      <c r="G148" s="53"/>
      <c r="H148" s="54"/>
      <c r="I148" s="179"/>
      <c r="J148" s="179"/>
    </row>
    <row r="149" customFormat="false" ht="11.25" hidden="false" customHeight="false" outlineLevel="2" collapsed="false">
      <c r="B149" s="13"/>
      <c r="C149" s="120" t="n">
        <v>3</v>
      </c>
      <c r="D149" s="121"/>
      <c r="E149" s="160" t="s">
        <v>604</v>
      </c>
      <c r="F149" s="161"/>
      <c r="G149" s="162"/>
      <c r="H149" s="192"/>
      <c r="I149" s="167" t="n">
        <f aca="false">SUBTOTAL(9,I150:I151)</f>
        <v>27050.6654914566</v>
      </c>
      <c r="J149" s="167"/>
    </row>
    <row r="150" customFormat="false" ht="11.25" hidden="false" customHeight="false" outlineLevel="3" collapsed="false">
      <c r="B150" s="13"/>
      <c r="C150" s="83"/>
      <c r="D150" s="170" t="s">
        <v>271</v>
      </c>
      <c r="E150" s="46" t="s">
        <v>272</v>
      </c>
      <c r="F150" s="47" t="s">
        <v>270</v>
      </c>
      <c r="G150" s="48" t="n">
        <v>3.5</v>
      </c>
      <c r="H150" s="49" t="n">
        <v>7728.76156898761</v>
      </c>
      <c r="I150" s="50" t="n">
        <f aca="false">IF(K150="T",0,J150)</f>
        <v>27050.6654914566</v>
      </c>
      <c r="J150" s="50" t="n">
        <v>27050.6654914566</v>
      </c>
    </row>
    <row r="151" customFormat="false" ht="8.25" hidden="false" customHeight="false" outlineLevel="3" collapsed="false">
      <c r="C151" s="8"/>
      <c r="D151" s="52"/>
      <c r="E151" s="53"/>
      <c r="F151" s="53"/>
      <c r="G151" s="53"/>
      <c r="H151" s="54"/>
      <c r="I151" s="179"/>
      <c r="J151" s="179"/>
    </row>
    <row r="152" customFormat="false" ht="8.25" hidden="false" customHeight="false" outlineLevel="2" collapsed="false">
      <c r="D152" s="21"/>
      <c r="E152" s="13"/>
      <c r="F152" s="13"/>
      <c r="G152" s="13"/>
      <c r="H152" s="13"/>
      <c r="I152" s="22"/>
      <c r="J152" s="22"/>
    </row>
    <row r="153" customFormat="false" ht="12" hidden="false" customHeight="false" outlineLevel="1" collapsed="false">
      <c r="B153" s="12"/>
      <c r="C153" s="120" t="n">
        <v>2</v>
      </c>
      <c r="D153" s="121"/>
      <c r="E153" s="36" t="s">
        <v>308</v>
      </c>
      <c r="F153" s="37"/>
      <c r="G153" s="38"/>
      <c r="H153" s="124"/>
      <c r="I153" s="40" t="n">
        <f aca="false">SUBTOTAL(9,I154:I164)</f>
        <v>4744.51648236</v>
      </c>
      <c r="J153" s="40"/>
    </row>
    <row r="154" customFormat="false" ht="11.25" hidden="false" customHeight="false" outlineLevel="2" collapsed="false">
      <c r="B154" s="13"/>
      <c r="C154" s="120" t="n">
        <v>3</v>
      </c>
      <c r="D154" s="121"/>
      <c r="E154" s="160" t="s">
        <v>465</v>
      </c>
      <c r="F154" s="161"/>
      <c r="G154" s="162"/>
      <c r="H154" s="192"/>
      <c r="I154" s="167" t="n">
        <f aca="false">SUBTOTAL(9,I155:I160)</f>
        <v>4584.073896</v>
      </c>
      <c r="J154" s="167"/>
    </row>
    <row r="155" customFormat="false" ht="11.25" hidden="false" customHeight="false" outlineLevel="3" collapsed="false">
      <c r="B155" s="13"/>
      <c r="C155" s="83"/>
      <c r="D155" s="170" t="s">
        <v>514</v>
      </c>
      <c r="E155" s="46" t="s">
        <v>515</v>
      </c>
      <c r="F155" s="47" t="s">
        <v>32</v>
      </c>
      <c r="G155" s="48" t="n">
        <v>3</v>
      </c>
      <c r="H155" s="49" t="n">
        <v>344</v>
      </c>
      <c r="I155" s="50" t="n">
        <f aca="false">IF(K155="T",0,J155)</f>
        <v>1032</v>
      </c>
      <c r="J155" s="50" t="n">
        <v>1032</v>
      </c>
    </row>
    <row r="156" customFormat="false" ht="11.25" hidden="false" customHeight="false" outlineLevel="3" collapsed="false">
      <c r="B156" s="13"/>
      <c r="C156" s="83"/>
      <c r="D156" s="170" t="s">
        <v>520</v>
      </c>
      <c r="E156" s="46" t="s">
        <v>521</v>
      </c>
      <c r="F156" s="47" t="s">
        <v>32</v>
      </c>
      <c r="G156" s="48" t="n">
        <v>3</v>
      </c>
      <c r="H156" s="49" t="n">
        <v>204.24</v>
      </c>
      <c r="I156" s="50" t="n">
        <f aca="false">IF(K156="T",0,J156)</f>
        <v>612.72</v>
      </c>
      <c r="J156" s="50" t="n">
        <v>612.72</v>
      </c>
    </row>
    <row r="157" customFormat="false" ht="11.25" hidden="false" customHeight="false" outlineLevel="3" collapsed="false">
      <c r="B157" s="13"/>
      <c r="C157" s="83"/>
      <c r="D157" s="170" t="s">
        <v>605</v>
      </c>
      <c r="E157" s="46" t="s">
        <v>606</v>
      </c>
      <c r="F157" s="47" t="s">
        <v>32</v>
      </c>
      <c r="G157" s="48" t="n">
        <v>3</v>
      </c>
      <c r="H157" s="49" t="n">
        <v>17.67</v>
      </c>
      <c r="I157" s="50" t="n">
        <f aca="false">IF(K157="T",0,J157)</f>
        <v>53.01</v>
      </c>
      <c r="J157" s="50" t="n">
        <v>53.01</v>
      </c>
    </row>
    <row r="158" customFormat="false" ht="11.25" hidden="false" customHeight="false" outlineLevel="3" collapsed="false">
      <c r="B158" s="13"/>
      <c r="C158" s="83"/>
      <c r="D158" s="170" t="s">
        <v>553</v>
      </c>
      <c r="E158" s="46" t="s">
        <v>554</v>
      </c>
      <c r="F158" s="47" t="s">
        <v>32</v>
      </c>
      <c r="G158" s="48" t="n">
        <v>3</v>
      </c>
      <c r="H158" s="49" t="n">
        <v>184.27</v>
      </c>
      <c r="I158" s="50" t="n">
        <f aca="false">IF(K158="T",0,J158)</f>
        <v>552.81</v>
      </c>
      <c r="J158" s="50" t="n">
        <v>552.81</v>
      </c>
    </row>
    <row r="159" customFormat="false" ht="11.25" hidden="false" customHeight="false" outlineLevel="3" collapsed="false">
      <c r="B159" s="13"/>
      <c r="C159" s="83"/>
      <c r="D159" s="170" t="s">
        <v>607</v>
      </c>
      <c r="E159" s="46" t="s">
        <v>608</v>
      </c>
      <c r="F159" s="47" t="s">
        <v>507</v>
      </c>
      <c r="G159" s="48" t="n">
        <v>38.9052</v>
      </c>
      <c r="H159" s="49" t="n">
        <v>59.98</v>
      </c>
      <c r="I159" s="50" t="n">
        <f aca="false">IF(K159="T",0,J159)</f>
        <v>2333.533896</v>
      </c>
      <c r="J159" s="50" t="n">
        <v>2333.533896</v>
      </c>
    </row>
    <row r="160" customFormat="false" ht="8.25" hidden="false" customHeight="false" outlineLevel="3" collapsed="false">
      <c r="C160" s="8"/>
      <c r="D160" s="52"/>
      <c r="E160" s="53"/>
      <c r="F160" s="53"/>
      <c r="G160" s="53"/>
      <c r="H160" s="54"/>
      <c r="I160" s="179"/>
      <c r="J160" s="179"/>
    </row>
    <row r="161" customFormat="false" ht="11.25" hidden="false" customHeight="false" outlineLevel="2" collapsed="false">
      <c r="B161" s="13"/>
      <c r="C161" s="120" t="n">
        <v>3</v>
      </c>
      <c r="D161" s="121"/>
      <c r="E161" s="160" t="s">
        <v>604</v>
      </c>
      <c r="F161" s="161"/>
      <c r="G161" s="162"/>
      <c r="H161" s="192"/>
      <c r="I161" s="167" t="n">
        <f aca="false">SUBTOTAL(9,I162:I163)</f>
        <v>160.44258636</v>
      </c>
      <c r="J161" s="167"/>
    </row>
    <row r="162" customFormat="false" ht="11.25" hidden="false" customHeight="false" outlineLevel="3" collapsed="false">
      <c r="B162" s="13"/>
      <c r="C162" s="83"/>
      <c r="D162" s="170" t="s">
        <v>271</v>
      </c>
      <c r="E162" s="46" t="s">
        <v>272</v>
      </c>
      <c r="F162" s="47" t="s">
        <v>270</v>
      </c>
      <c r="G162" s="48" t="n">
        <v>3.5</v>
      </c>
      <c r="H162" s="49" t="n">
        <v>45.84073896</v>
      </c>
      <c r="I162" s="50" t="n">
        <f aca="false">IF(K162="T",0,J162)</f>
        <v>160.44258636</v>
      </c>
      <c r="J162" s="50" t="n">
        <v>160.44258636</v>
      </c>
    </row>
    <row r="163" customFormat="false" ht="8.25" hidden="false" customHeight="false" outlineLevel="3" collapsed="false">
      <c r="C163" s="8"/>
      <c r="D163" s="52"/>
      <c r="E163" s="53"/>
      <c r="F163" s="53"/>
      <c r="G163" s="53"/>
      <c r="H163" s="54"/>
      <c r="I163" s="179"/>
      <c r="J163" s="179"/>
    </row>
    <row r="164" customFormat="false" ht="8.25" hidden="false" customHeight="false" outlineLevel="2" collapsed="false">
      <c r="D164" s="21"/>
      <c r="E164" s="13"/>
      <c r="F164" s="13"/>
      <c r="G164" s="13"/>
      <c r="H164" s="13"/>
      <c r="I164" s="22"/>
      <c r="J164" s="22"/>
    </row>
    <row r="165" customFormat="false" ht="12" hidden="false" customHeight="false" outlineLevel="1" collapsed="false">
      <c r="B165" s="12"/>
      <c r="C165" s="120" t="n">
        <v>2</v>
      </c>
      <c r="D165" s="121"/>
      <c r="E165" s="36" t="s">
        <v>317</v>
      </c>
      <c r="F165" s="37"/>
      <c r="G165" s="38"/>
      <c r="H165" s="124"/>
      <c r="I165" s="40" t="n">
        <f aca="false">SUBTOTAL(9,I166:I176)</f>
        <v>5410.1390353209</v>
      </c>
      <c r="J165" s="40"/>
    </row>
    <row r="166" customFormat="false" ht="11.25" hidden="false" customHeight="false" outlineLevel="2" collapsed="false">
      <c r="B166" s="13"/>
      <c r="C166" s="120" t="n">
        <v>3</v>
      </c>
      <c r="D166" s="121"/>
      <c r="E166" s="160" t="s">
        <v>465</v>
      </c>
      <c r="F166" s="161"/>
      <c r="G166" s="162"/>
      <c r="H166" s="192"/>
      <c r="I166" s="167" t="n">
        <f aca="false">SUBTOTAL(9,I167:I172)</f>
        <v>5227.18747374</v>
      </c>
      <c r="J166" s="167"/>
    </row>
    <row r="167" customFormat="false" ht="11.25" hidden="false" customHeight="false" outlineLevel="3" collapsed="false">
      <c r="B167" s="13"/>
      <c r="C167" s="83"/>
      <c r="D167" s="170" t="s">
        <v>514</v>
      </c>
      <c r="E167" s="46" t="s">
        <v>515</v>
      </c>
      <c r="F167" s="47" t="s">
        <v>32</v>
      </c>
      <c r="G167" s="48" t="n">
        <v>3</v>
      </c>
      <c r="H167" s="49" t="n">
        <v>344</v>
      </c>
      <c r="I167" s="50" t="n">
        <f aca="false">IF(K167="T",0,J167)</f>
        <v>1032</v>
      </c>
      <c r="J167" s="50" t="n">
        <v>1032</v>
      </c>
    </row>
    <row r="168" customFormat="false" ht="11.25" hidden="false" customHeight="false" outlineLevel="3" collapsed="false">
      <c r="B168" s="13"/>
      <c r="C168" s="83"/>
      <c r="D168" s="170" t="s">
        <v>520</v>
      </c>
      <c r="E168" s="46" t="s">
        <v>521</v>
      </c>
      <c r="F168" s="47" t="s">
        <v>32</v>
      </c>
      <c r="G168" s="48" t="n">
        <v>3</v>
      </c>
      <c r="H168" s="49" t="n">
        <v>204.24</v>
      </c>
      <c r="I168" s="50" t="n">
        <f aca="false">IF(K168="T",0,J168)</f>
        <v>612.72</v>
      </c>
      <c r="J168" s="50" t="n">
        <v>612.72</v>
      </c>
    </row>
    <row r="169" customFormat="false" ht="11.25" hidden="false" customHeight="false" outlineLevel="3" collapsed="false">
      <c r="B169" s="13"/>
      <c r="C169" s="83"/>
      <c r="D169" s="170" t="s">
        <v>609</v>
      </c>
      <c r="E169" s="46" t="s">
        <v>610</v>
      </c>
      <c r="F169" s="47" t="s">
        <v>32</v>
      </c>
      <c r="G169" s="48" t="n">
        <v>3</v>
      </c>
      <c r="H169" s="49" t="n">
        <v>26.23</v>
      </c>
      <c r="I169" s="50" t="n">
        <f aca="false">IF(K169="T",0,J169)</f>
        <v>78.69</v>
      </c>
      <c r="J169" s="50" t="n">
        <v>78.69</v>
      </c>
    </row>
    <row r="170" customFormat="false" ht="11.25" hidden="false" customHeight="false" outlineLevel="3" collapsed="false">
      <c r="B170" s="13"/>
      <c r="C170" s="83"/>
      <c r="D170" s="170" t="s">
        <v>553</v>
      </c>
      <c r="E170" s="46" t="s">
        <v>554</v>
      </c>
      <c r="F170" s="47" t="s">
        <v>32</v>
      </c>
      <c r="G170" s="48" t="n">
        <v>3</v>
      </c>
      <c r="H170" s="49" t="n">
        <v>184.27</v>
      </c>
      <c r="I170" s="50" t="n">
        <f aca="false">IF(K170="T",0,J170)</f>
        <v>552.81</v>
      </c>
      <c r="J170" s="50" t="n">
        <v>552.81</v>
      </c>
    </row>
    <row r="171" customFormat="false" ht="11.25" hidden="false" customHeight="false" outlineLevel="3" collapsed="false">
      <c r="B171" s="13"/>
      <c r="C171" s="83"/>
      <c r="D171" s="170" t="s">
        <v>611</v>
      </c>
      <c r="E171" s="46" t="s">
        <v>612</v>
      </c>
      <c r="F171" s="47" t="s">
        <v>507</v>
      </c>
      <c r="G171" s="48" t="n">
        <v>47.588574</v>
      </c>
      <c r="H171" s="49" t="n">
        <v>62.01</v>
      </c>
      <c r="I171" s="50" t="n">
        <f aca="false">IF(K171="T",0,J171)</f>
        <v>2950.96747374</v>
      </c>
      <c r="J171" s="50" t="n">
        <v>2950.96747374</v>
      </c>
    </row>
    <row r="172" customFormat="false" ht="8.25" hidden="false" customHeight="false" outlineLevel="3" collapsed="false">
      <c r="C172" s="8"/>
      <c r="D172" s="52"/>
      <c r="E172" s="53"/>
      <c r="F172" s="53"/>
      <c r="G172" s="53"/>
      <c r="H172" s="54"/>
      <c r="I172" s="179"/>
      <c r="J172" s="179"/>
    </row>
    <row r="173" customFormat="false" ht="11.25" hidden="false" customHeight="false" outlineLevel="2" collapsed="false">
      <c r="B173" s="13"/>
      <c r="C173" s="120" t="n">
        <v>3</v>
      </c>
      <c r="D173" s="121"/>
      <c r="E173" s="160" t="s">
        <v>604</v>
      </c>
      <c r="F173" s="161"/>
      <c r="G173" s="162"/>
      <c r="H173" s="192"/>
      <c r="I173" s="167" t="n">
        <f aca="false">SUBTOTAL(9,I174:I175)</f>
        <v>182.9515615809</v>
      </c>
      <c r="J173" s="167"/>
    </row>
    <row r="174" customFormat="false" ht="11.25" hidden="false" customHeight="false" outlineLevel="3" collapsed="false">
      <c r="B174" s="13"/>
      <c r="C174" s="83"/>
      <c r="D174" s="170" t="s">
        <v>271</v>
      </c>
      <c r="E174" s="46" t="s">
        <v>272</v>
      </c>
      <c r="F174" s="47" t="s">
        <v>270</v>
      </c>
      <c r="G174" s="48" t="n">
        <v>3.5</v>
      </c>
      <c r="H174" s="49" t="n">
        <v>52.2718747374</v>
      </c>
      <c r="I174" s="50" t="n">
        <f aca="false">IF(K174="T",0,J174)</f>
        <v>182.9515615809</v>
      </c>
      <c r="J174" s="50" t="n">
        <v>182.9515615809</v>
      </c>
    </row>
    <row r="175" customFormat="false" ht="8.25" hidden="false" customHeight="false" outlineLevel="3" collapsed="false">
      <c r="C175" s="8"/>
      <c r="D175" s="52"/>
      <c r="E175" s="53"/>
      <c r="F175" s="53"/>
      <c r="G175" s="53"/>
      <c r="H175" s="54"/>
      <c r="I175" s="179"/>
      <c r="J175" s="179"/>
    </row>
    <row r="176" customFormat="false" ht="8.25" hidden="false" customHeight="false" outlineLevel="2" collapsed="false">
      <c r="D176" s="21"/>
      <c r="E176" s="13"/>
      <c r="F176" s="13"/>
      <c r="G176" s="13"/>
      <c r="H176" s="13"/>
      <c r="I176" s="22"/>
      <c r="J176" s="22"/>
    </row>
    <row r="177" customFormat="false" ht="12" hidden="false" customHeight="false" outlineLevel="1" collapsed="false">
      <c r="B177" s="12"/>
      <c r="C177" s="120" t="n">
        <v>2</v>
      </c>
      <c r="D177" s="121"/>
      <c r="E177" s="36" t="s">
        <v>324</v>
      </c>
      <c r="F177" s="37"/>
      <c r="G177" s="38"/>
      <c r="H177" s="124"/>
      <c r="I177" s="40" t="n">
        <f aca="false">SUBTOTAL(9,I178:I188)</f>
        <v>4293.6777336528</v>
      </c>
      <c r="J177" s="40"/>
    </row>
    <row r="178" customFormat="false" ht="11.25" hidden="false" customHeight="false" outlineLevel="2" collapsed="false">
      <c r="B178" s="13"/>
      <c r="C178" s="120" t="n">
        <v>3</v>
      </c>
      <c r="D178" s="121"/>
      <c r="E178" s="160" t="s">
        <v>465</v>
      </c>
      <c r="F178" s="161"/>
      <c r="G178" s="162"/>
      <c r="H178" s="192"/>
      <c r="I178" s="167" t="n">
        <f aca="false">SUBTOTAL(9,I179:I184)</f>
        <v>4148.48090208</v>
      </c>
      <c r="J178" s="167"/>
    </row>
    <row r="179" customFormat="false" ht="11.25" hidden="false" customHeight="false" outlineLevel="3" collapsed="false">
      <c r="B179" s="13"/>
      <c r="C179" s="83"/>
      <c r="D179" s="170" t="s">
        <v>514</v>
      </c>
      <c r="E179" s="46" t="s">
        <v>515</v>
      </c>
      <c r="F179" s="47" t="s">
        <v>32</v>
      </c>
      <c r="G179" s="48" t="n">
        <v>3</v>
      </c>
      <c r="H179" s="49" t="n">
        <v>344</v>
      </c>
      <c r="I179" s="50" t="n">
        <f aca="false">IF(K179="T",0,J179)</f>
        <v>1032</v>
      </c>
      <c r="J179" s="50" t="n">
        <v>1032</v>
      </c>
    </row>
    <row r="180" customFormat="false" ht="11.25" hidden="false" customHeight="false" outlineLevel="3" collapsed="false">
      <c r="B180" s="13"/>
      <c r="C180" s="83"/>
      <c r="D180" s="170" t="s">
        <v>520</v>
      </c>
      <c r="E180" s="46" t="s">
        <v>521</v>
      </c>
      <c r="F180" s="47" t="s">
        <v>32</v>
      </c>
      <c r="G180" s="48" t="n">
        <v>3</v>
      </c>
      <c r="H180" s="49" t="n">
        <v>204.24</v>
      </c>
      <c r="I180" s="50" t="n">
        <f aca="false">IF(K180="T",0,J180)</f>
        <v>612.72</v>
      </c>
      <c r="J180" s="50" t="n">
        <v>612.72</v>
      </c>
    </row>
    <row r="181" customFormat="false" ht="11.25" hidden="false" customHeight="false" outlineLevel="3" collapsed="false">
      <c r="B181" s="13"/>
      <c r="C181" s="83"/>
      <c r="D181" s="170" t="s">
        <v>605</v>
      </c>
      <c r="E181" s="46" t="s">
        <v>606</v>
      </c>
      <c r="F181" s="47" t="s">
        <v>32</v>
      </c>
      <c r="G181" s="48" t="n">
        <v>3</v>
      </c>
      <c r="H181" s="49" t="n">
        <v>17.67</v>
      </c>
      <c r="I181" s="50" t="n">
        <f aca="false">IF(K181="T",0,J181)</f>
        <v>53.01</v>
      </c>
      <c r="J181" s="50" t="n">
        <v>53.01</v>
      </c>
    </row>
    <row r="182" customFormat="false" ht="11.25" hidden="false" customHeight="false" outlineLevel="3" collapsed="false">
      <c r="B182" s="13"/>
      <c r="C182" s="83"/>
      <c r="D182" s="170" t="s">
        <v>553</v>
      </c>
      <c r="E182" s="46" t="s">
        <v>554</v>
      </c>
      <c r="F182" s="47" t="s">
        <v>32</v>
      </c>
      <c r="G182" s="48" t="n">
        <v>3</v>
      </c>
      <c r="H182" s="49" t="n">
        <v>184.27</v>
      </c>
      <c r="I182" s="50" t="n">
        <f aca="false">IF(K182="T",0,J182)</f>
        <v>552.81</v>
      </c>
      <c r="J182" s="50" t="n">
        <v>552.81</v>
      </c>
    </row>
    <row r="183" customFormat="false" ht="11.25" hidden="false" customHeight="false" outlineLevel="3" collapsed="false">
      <c r="B183" s="13"/>
      <c r="C183" s="83"/>
      <c r="D183" s="170" t="s">
        <v>607</v>
      </c>
      <c r="E183" s="46" t="s">
        <v>608</v>
      </c>
      <c r="F183" s="47" t="s">
        <v>507</v>
      </c>
      <c r="G183" s="48" t="n">
        <v>31.642896</v>
      </c>
      <c r="H183" s="49" t="n">
        <v>59.98</v>
      </c>
      <c r="I183" s="50" t="n">
        <f aca="false">IF(K183="T",0,J183)</f>
        <v>1897.94090208</v>
      </c>
      <c r="J183" s="50" t="n">
        <v>1897.94090208</v>
      </c>
    </row>
    <row r="184" customFormat="false" ht="8.25" hidden="false" customHeight="false" outlineLevel="3" collapsed="false">
      <c r="C184" s="8"/>
      <c r="D184" s="52"/>
      <c r="E184" s="53"/>
      <c r="F184" s="53"/>
      <c r="G184" s="53"/>
      <c r="H184" s="54"/>
      <c r="I184" s="179"/>
      <c r="J184" s="179"/>
    </row>
    <row r="185" customFormat="false" ht="11.25" hidden="false" customHeight="false" outlineLevel="2" collapsed="false">
      <c r="B185" s="13"/>
      <c r="C185" s="120" t="n">
        <v>3</v>
      </c>
      <c r="D185" s="121"/>
      <c r="E185" s="160" t="s">
        <v>604</v>
      </c>
      <c r="F185" s="161"/>
      <c r="G185" s="162"/>
      <c r="H185" s="192"/>
      <c r="I185" s="167" t="n">
        <f aca="false">SUBTOTAL(9,I186:I187)</f>
        <v>145.1968315728</v>
      </c>
      <c r="J185" s="167"/>
    </row>
    <row r="186" customFormat="false" ht="11.25" hidden="false" customHeight="false" outlineLevel="3" collapsed="false">
      <c r="B186" s="13"/>
      <c r="C186" s="83"/>
      <c r="D186" s="170" t="s">
        <v>271</v>
      </c>
      <c r="E186" s="46" t="s">
        <v>272</v>
      </c>
      <c r="F186" s="47" t="s">
        <v>270</v>
      </c>
      <c r="G186" s="48" t="n">
        <v>3.5</v>
      </c>
      <c r="H186" s="49" t="n">
        <v>41.4848090208</v>
      </c>
      <c r="I186" s="50" t="n">
        <f aca="false">IF(K186="T",0,J186)</f>
        <v>145.1968315728</v>
      </c>
      <c r="J186" s="50" t="n">
        <v>145.1968315728</v>
      </c>
    </row>
    <row r="187" customFormat="false" ht="8.25" hidden="false" customHeight="false" outlineLevel="3" collapsed="false">
      <c r="C187" s="8"/>
      <c r="D187" s="52"/>
      <c r="E187" s="53"/>
      <c r="F187" s="53"/>
      <c r="G187" s="53"/>
      <c r="H187" s="54"/>
      <c r="I187" s="179"/>
      <c r="J187" s="179"/>
    </row>
    <row r="188" customFormat="false" ht="8.25" hidden="false" customHeight="false" outlineLevel="2" collapsed="false">
      <c r="D188" s="21"/>
      <c r="E188" s="13"/>
      <c r="F188" s="13"/>
      <c r="G188" s="13"/>
      <c r="H188" s="13"/>
      <c r="I188" s="22"/>
      <c r="J188" s="22"/>
    </row>
    <row r="189" customFormat="false" ht="12" hidden="false" customHeight="false" outlineLevel="1" collapsed="false">
      <c r="B189" s="12"/>
      <c r="C189" s="120" t="n">
        <v>2</v>
      </c>
      <c r="D189" s="121"/>
      <c r="E189" s="36" t="s">
        <v>325</v>
      </c>
      <c r="F189" s="37"/>
      <c r="G189" s="38"/>
      <c r="H189" s="124"/>
      <c r="I189" s="40" t="n">
        <f aca="false">SUBTOTAL(9,I190:I217)</f>
        <v>21233.7111046464</v>
      </c>
      <c r="J189" s="40"/>
    </row>
    <row r="190" customFormat="false" ht="11.25" hidden="false" customHeight="false" outlineLevel="2" collapsed="false">
      <c r="B190" s="13"/>
      <c r="C190" s="120" t="n">
        <v>3</v>
      </c>
      <c r="D190" s="121"/>
      <c r="E190" s="160" t="s">
        <v>465</v>
      </c>
      <c r="F190" s="161"/>
      <c r="G190" s="162"/>
      <c r="H190" s="192"/>
      <c r="I190" s="167" t="n">
        <f aca="false">SUBTOTAL(9,I191:I208)</f>
        <v>6405.88290304</v>
      </c>
      <c r="J190" s="167"/>
    </row>
    <row r="191" customFormat="false" ht="11.25" hidden="false" customHeight="false" outlineLevel="3" collapsed="false">
      <c r="B191" s="13"/>
      <c r="C191" s="83"/>
      <c r="D191" s="170" t="s">
        <v>483</v>
      </c>
      <c r="E191" s="46" t="s">
        <v>484</v>
      </c>
      <c r="F191" s="47" t="s">
        <v>32</v>
      </c>
      <c r="G191" s="48" t="n">
        <v>3</v>
      </c>
      <c r="H191" s="49" t="n">
        <v>24.71</v>
      </c>
      <c r="I191" s="50" t="n">
        <f aca="false">IF(K191="T",0,J191)</f>
        <v>74.13</v>
      </c>
      <c r="J191" s="50" t="n">
        <v>74.13</v>
      </c>
    </row>
    <row r="192" customFormat="false" ht="11.25" hidden="false" customHeight="false" outlineLevel="3" collapsed="false">
      <c r="B192" s="13"/>
      <c r="C192" s="83"/>
      <c r="D192" s="170" t="s">
        <v>489</v>
      </c>
      <c r="E192" s="46" t="s">
        <v>490</v>
      </c>
      <c r="F192" s="47" t="s">
        <v>32</v>
      </c>
      <c r="G192" s="48" t="n">
        <v>3</v>
      </c>
      <c r="H192" s="49" t="n">
        <v>1.15</v>
      </c>
      <c r="I192" s="50" t="n">
        <f aca="false">IF(K192="T",0,J192)</f>
        <v>3.45</v>
      </c>
      <c r="J192" s="50" t="n">
        <v>3.45</v>
      </c>
    </row>
    <row r="193" customFormat="false" ht="11.25" hidden="false" customHeight="false" outlineLevel="3" collapsed="false">
      <c r="B193" s="13"/>
      <c r="C193" s="83"/>
      <c r="D193" s="170" t="s">
        <v>491</v>
      </c>
      <c r="E193" s="46" t="s">
        <v>492</v>
      </c>
      <c r="F193" s="47" t="s">
        <v>32</v>
      </c>
      <c r="G193" s="48" t="n">
        <v>3</v>
      </c>
      <c r="H193" s="49" t="n">
        <v>1.22</v>
      </c>
      <c r="I193" s="50" t="n">
        <f aca="false">IF(K193="T",0,J193)</f>
        <v>3.66</v>
      </c>
      <c r="J193" s="50" t="n">
        <v>3.66</v>
      </c>
    </row>
    <row r="194" customFormat="false" ht="11.25" hidden="false" customHeight="false" outlineLevel="3" collapsed="false">
      <c r="B194" s="13"/>
      <c r="C194" s="83"/>
      <c r="D194" s="170" t="s">
        <v>503</v>
      </c>
      <c r="E194" s="46" t="s">
        <v>504</v>
      </c>
      <c r="F194" s="47" t="s">
        <v>32</v>
      </c>
      <c r="G194" s="48" t="n">
        <v>3</v>
      </c>
      <c r="H194" s="49" t="n">
        <v>17.19</v>
      </c>
      <c r="I194" s="50" t="n">
        <f aca="false">IF(K194="T",0,J194)</f>
        <v>51.57</v>
      </c>
      <c r="J194" s="50" t="n">
        <v>51.57</v>
      </c>
    </row>
    <row r="195" customFormat="false" ht="11.25" hidden="false" customHeight="false" outlineLevel="3" collapsed="false">
      <c r="B195" s="13"/>
      <c r="C195" s="83"/>
      <c r="D195" s="170" t="s">
        <v>508</v>
      </c>
      <c r="E195" s="46" t="s">
        <v>509</v>
      </c>
      <c r="F195" s="47" t="s">
        <v>32</v>
      </c>
      <c r="G195" s="48" t="n">
        <v>1</v>
      </c>
      <c r="H195" s="49" t="n">
        <v>26.1</v>
      </c>
      <c r="I195" s="50" t="n">
        <f aca="false">IF(K195="T",0,J195)</f>
        <v>26.1</v>
      </c>
      <c r="J195" s="50" t="n">
        <v>26.1</v>
      </c>
    </row>
    <row r="196" customFormat="false" ht="11.25" hidden="false" customHeight="false" outlineLevel="3" collapsed="false">
      <c r="B196" s="13"/>
      <c r="C196" s="83"/>
      <c r="D196" s="170" t="s">
        <v>510</v>
      </c>
      <c r="E196" s="46" t="s">
        <v>511</v>
      </c>
      <c r="F196" s="47" t="s">
        <v>32</v>
      </c>
      <c r="G196" s="48" t="n">
        <v>3</v>
      </c>
      <c r="H196" s="49" t="n">
        <v>422.56</v>
      </c>
      <c r="I196" s="50" t="n">
        <f aca="false">IF(K196="T",0,J196)</f>
        <v>1267.68</v>
      </c>
      <c r="J196" s="50" t="n">
        <v>1267.68</v>
      </c>
    </row>
    <row r="197" customFormat="false" ht="11.25" hidden="false" customHeight="false" outlineLevel="3" collapsed="false">
      <c r="B197" s="13"/>
      <c r="C197" s="83"/>
      <c r="D197" s="170" t="s">
        <v>520</v>
      </c>
      <c r="E197" s="46" t="s">
        <v>521</v>
      </c>
      <c r="F197" s="47" t="s">
        <v>32</v>
      </c>
      <c r="G197" s="48" t="n">
        <v>3</v>
      </c>
      <c r="H197" s="49" t="n">
        <v>204.24</v>
      </c>
      <c r="I197" s="50" t="n">
        <f aca="false">IF(K197="T",0,J197)</f>
        <v>612.72</v>
      </c>
      <c r="J197" s="50" t="n">
        <v>612.72</v>
      </c>
    </row>
    <row r="198" customFormat="false" ht="11.25" hidden="false" customHeight="false" outlineLevel="3" collapsed="false">
      <c r="B198" s="13"/>
      <c r="C198" s="83"/>
      <c r="D198" s="170" t="s">
        <v>605</v>
      </c>
      <c r="E198" s="46" t="s">
        <v>606</v>
      </c>
      <c r="F198" s="47" t="s">
        <v>32</v>
      </c>
      <c r="G198" s="48" t="n">
        <v>3</v>
      </c>
      <c r="H198" s="49" t="n">
        <v>17.67</v>
      </c>
      <c r="I198" s="50" t="n">
        <f aca="false">IF(K198="T",0,J198)</f>
        <v>53.01</v>
      </c>
      <c r="J198" s="50" t="n">
        <v>53.01</v>
      </c>
    </row>
    <row r="199" customFormat="false" ht="11.25" hidden="false" customHeight="false" outlineLevel="3" collapsed="false">
      <c r="B199" s="13"/>
      <c r="C199" s="83"/>
      <c r="D199" s="170" t="s">
        <v>540</v>
      </c>
      <c r="E199" s="46" t="s">
        <v>541</v>
      </c>
      <c r="F199" s="47" t="s">
        <v>32</v>
      </c>
      <c r="G199" s="48" t="n">
        <v>1</v>
      </c>
      <c r="H199" s="49" t="n">
        <v>4.31</v>
      </c>
      <c r="I199" s="50" t="n">
        <f aca="false">IF(K199="T",0,J199)</f>
        <v>4.31</v>
      </c>
      <c r="J199" s="50" t="n">
        <v>4.31</v>
      </c>
    </row>
    <row r="200" customFormat="false" ht="11.25" hidden="false" customHeight="false" outlineLevel="3" collapsed="false">
      <c r="B200" s="13"/>
      <c r="C200" s="83"/>
      <c r="D200" s="170" t="s">
        <v>546</v>
      </c>
      <c r="E200" s="46" t="s">
        <v>547</v>
      </c>
      <c r="F200" s="47" t="s">
        <v>507</v>
      </c>
      <c r="G200" s="48" t="n">
        <v>0.27</v>
      </c>
      <c r="H200" s="49" t="n">
        <v>94.06</v>
      </c>
      <c r="I200" s="50" t="n">
        <f aca="false">IF(K200="T",0,J200)</f>
        <v>25.3962</v>
      </c>
      <c r="J200" s="50" t="n">
        <v>25.3962</v>
      </c>
    </row>
    <row r="201" customFormat="false" ht="11.25" hidden="false" customHeight="false" outlineLevel="3" collapsed="false">
      <c r="B201" s="13"/>
      <c r="C201" s="83"/>
      <c r="D201" s="170" t="s">
        <v>553</v>
      </c>
      <c r="E201" s="46" t="s">
        <v>554</v>
      </c>
      <c r="F201" s="47" t="s">
        <v>32</v>
      </c>
      <c r="G201" s="48" t="n">
        <v>3</v>
      </c>
      <c r="H201" s="49" t="n">
        <v>184.27</v>
      </c>
      <c r="I201" s="50" t="n">
        <f aca="false">IF(K201="T",0,J201)</f>
        <v>552.81</v>
      </c>
      <c r="J201" s="50" t="n">
        <v>552.81</v>
      </c>
    </row>
    <row r="202" customFormat="false" ht="11.25" hidden="false" customHeight="false" outlineLevel="3" collapsed="false">
      <c r="B202" s="13"/>
      <c r="C202" s="83"/>
      <c r="D202" s="170" t="s">
        <v>557</v>
      </c>
      <c r="E202" s="46" t="s">
        <v>558</v>
      </c>
      <c r="F202" s="47" t="s">
        <v>32</v>
      </c>
      <c r="G202" s="48" t="n">
        <v>0.201</v>
      </c>
      <c r="H202" s="49" t="n">
        <v>98.74</v>
      </c>
      <c r="I202" s="50" t="n">
        <f aca="false">IF(K202="T",0,J202)</f>
        <v>19.84674</v>
      </c>
      <c r="J202" s="50" t="n">
        <v>19.84674</v>
      </c>
    </row>
    <row r="203" customFormat="false" ht="11.25" hidden="false" customHeight="false" outlineLevel="3" collapsed="false">
      <c r="B203" s="13"/>
      <c r="C203" s="83"/>
      <c r="D203" s="170" t="s">
        <v>607</v>
      </c>
      <c r="E203" s="46" t="s">
        <v>608</v>
      </c>
      <c r="F203" s="47" t="s">
        <v>507</v>
      </c>
      <c r="G203" s="48" t="n">
        <v>61.210848</v>
      </c>
      <c r="H203" s="49" t="n">
        <v>59.98</v>
      </c>
      <c r="I203" s="50" t="n">
        <f aca="false">IF(K203="T",0,J203)</f>
        <v>3671.42666304</v>
      </c>
      <c r="J203" s="50" t="n">
        <v>3671.42666304</v>
      </c>
    </row>
    <row r="204" customFormat="false" ht="11.25" hidden="false" customHeight="false" outlineLevel="3" collapsed="false">
      <c r="B204" s="13"/>
      <c r="C204" s="83"/>
      <c r="D204" s="170" t="s">
        <v>561</v>
      </c>
      <c r="E204" s="46" t="s">
        <v>562</v>
      </c>
      <c r="F204" s="47" t="s">
        <v>563</v>
      </c>
      <c r="G204" s="48" t="n">
        <v>0.038</v>
      </c>
      <c r="H204" s="49" t="n">
        <v>168.29</v>
      </c>
      <c r="I204" s="50" t="n">
        <f aca="false">IF(K204="T",0,J204)</f>
        <v>6.39502</v>
      </c>
      <c r="J204" s="50" t="n">
        <v>6.39502</v>
      </c>
    </row>
    <row r="205" customFormat="false" ht="11.25" hidden="false" customHeight="false" outlineLevel="3" collapsed="false">
      <c r="B205" s="13"/>
      <c r="C205" s="83"/>
      <c r="D205" s="170" t="s">
        <v>564</v>
      </c>
      <c r="E205" s="46" t="s">
        <v>565</v>
      </c>
      <c r="F205" s="47" t="s">
        <v>563</v>
      </c>
      <c r="G205" s="48" t="n">
        <v>0.076</v>
      </c>
      <c r="H205" s="49" t="n">
        <v>357.18</v>
      </c>
      <c r="I205" s="50" t="n">
        <f aca="false">IF(K205="T",0,J205)</f>
        <v>27.14568</v>
      </c>
      <c r="J205" s="50" t="n">
        <v>27.14568</v>
      </c>
    </row>
    <row r="206" customFormat="false" ht="11.25" hidden="false" customHeight="false" outlineLevel="3" collapsed="false">
      <c r="B206" s="13"/>
      <c r="C206" s="83"/>
      <c r="D206" s="170" t="s">
        <v>566</v>
      </c>
      <c r="E206" s="46" t="s">
        <v>567</v>
      </c>
      <c r="F206" s="47" t="s">
        <v>568</v>
      </c>
      <c r="G206" s="48" t="n">
        <v>0.01</v>
      </c>
      <c r="H206" s="49" t="n">
        <v>131.96</v>
      </c>
      <c r="I206" s="50" t="n">
        <f aca="false">IF(K206="T",0,J206)</f>
        <v>1.3196</v>
      </c>
      <c r="J206" s="50" t="n">
        <v>1.3196</v>
      </c>
    </row>
    <row r="207" customFormat="false" ht="11.25" hidden="false" customHeight="false" outlineLevel="3" collapsed="false">
      <c r="B207" s="13"/>
      <c r="C207" s="83"/>
      <c r="D207" s="170" t="s">
        <v>569</v>
      </c>
      <c r="E207" s="46" t="s">
        <v>570</v>
      </c>
      <c r="F207" s="47" t="s">
        <v>568</v>
      </c>
      <c r="G207" s="48" t="n">
        <v>0.02</v>
      </c>
      <c r="H207" s="49" t="n">
        <v>245.65</v>
      </c>
      <c r="I207" s="50" t="n">
        <f aca="false">IF(K207="T",0,J207)</f>
        <v>4.913</v>
      </c>
      <c r="J207" s="50" t="n">
        <v>4.913</v>
      </c>
    </row>
    <row r="208" customFormat="false" ht="8.25" hidden="false" customHeight="false" outlineLevel="3" collapsed="false">
      <c r="C208" s="8"/>
      <c r="D208" s="52"/>
      <c r="E208" s="53"/>
      <c r="F208" s="53"/>
      <c r="G208" s="53"/>
      <c r="H208" s="54"/>
      <c r="I208" s="179"/>
      <c r="J208" s="179"/>
    </row>
    <row r="209" customFormat="false" ht="11.25" hidden="false" customHeight="false" outlineLevel="2" collapsed="false">
      <c r="B209" s="13"/>
      <c r="C209" s="120" t="n">
        <v>3</v>
      </c>
      <c r="D209" s="121"/>
      <c r="E209" s="160" t="s">
        <v>573</v>
      </c>
      <c r="F209" s="161"/>
      <c r="G209" s="162"/>
      <c r="H209" s="192"/>
      <c r="I209" s="167" t="n">
        <f aca="false">SUBTOTAL(9,I210:I213)</f>
        <v>14109.78</v>
      </c>
      <c r="J209" s="167"/>
    </row>
    <row r="210" customFormat="false" ht="11.25" hidden="false" customHeight="false" outlineLevel="3" collapsed="false">
      <c r="B210" s="13"/>
      <c r="C210" s="83"/>
      <c r="D210" s="170" t="s">
        <v>613</v>
      </c>
      <c r="E210" s="46" t="s">
        <v>614</v>
      </c>
      <c r="F210" s="47" t="s">
        <v>32</v>
      </c>
      <c r="G210" s="48" t="n">
        <v>1</v>
      </c>
      <c r="H210" s="49" t="n">
        <v>481.56</v>
      </c>
      <c r="I210" s="50" t="n">
        <f aca="false">IF(K210="T",0,J210)</f>
        <v>481.56</v>
      </c>
      <c r="J210" s="50" t="n">
        <v>481.56</v>
      </c>
    </row>
    <row r="211" customFormat="false" ht="11.25" hidden="false" customHeight="false" outlineLevel="3" collapsed="false">
      <c r="B211" s="13"/>
      <c r="C211" s="83"/>
      <c r="D211" s="170" t="s">
        <v>582</v>
      </c>
      <c r="E211" s="46" t="s">
        <v>583</v>
      </c>
      <c r="F211" s="47" t="s">
        <v>32</v>
      </c>
      <c r="G211" s="48" t="n">
        <v>1</v>
      </c>
      <c r="H211" s="49" t="n">
        <v>8126.06</v>
      </c>
      <c r="I211" s="50" t="n">
        <f aca="false">IF(K211="T",0,J211)</f>
        <v>8126.06</v>
      </c>
      <c r="J211" s="50" t="n">
        <v>8126.06</v>
      </c>
    </row>
    <row r="212" customFormat="false" ht="11.25" hidden="false" customHeight="false" outlineLevel="3" collapsed="false">
      <c r="B212" s="13"/>
      <c r="C212" s="83"/>
      <c r="D212" s="170" t="s">
        <v>615</v>
      </c>
      <c r="E212" s="46" t="s">
        <v>616</v>
      </c>
      <c r="F212" s="47" t="s">
        <v>32</v>
      </c>
      <c r="G212" s="48" t="n">
        <v>1</v>
      </c>
      <c r="H212" s="49" t="n">
        <v>5502.16</v>
      </c>
      <c r="I212" s="50" t="n">
        <f aca="false">IF(K212="T",0,J212)</f>
        <v>5502.16</v>
      </c>
      <c r="J212" s="50" t="n">
        <v>5502.16</v>
      </c>
    </row>
    <row r="213" customFormat="false" ht="8.25" hidden="false" customHeight="false" outlineLevel="3" collapsed="false">
      <c r="C213" s="8"/>
      <c r="D213" s="52"/>
      <c r="E213" s="53"/>
      <c r="F213" s="53"/>
      <c r="G213" s="53"/>
      <c r="H213" s="54"/>
      <c r="I213" s="179"/>
      <c r="J213" s="179"/>
    </row>
    <row r="214" customFormat="false" ht="11.25" hidden="false" customHeight="false" outlineLevel="2" collapsed="false">
      <c r="B214" s="13"/>
      <c r="C214" s="120" t="n">
        <v>3</v>
      </c>
      <c r="D214" s="121"/>
      <c r="E214" s="160" t="s">
        <v>604</v>
      </c>
      <c r="F214" s="161"/>
      <c r="G214" s="162"/>
      <c r="H214" s="192"/>
      <c r="I214" s="167" t="n">
        <f aca="false">SUBTOTAL(9,I215:I216)</f>
        <v>718.0482016064</v>
      </c>
      <c r="J214" s="167"/>
    </row>
    <row r="215" customFormat="false" ht="11.25" hidden="false" customHeight="false" outlineLevel="3" collapsed="false">
      <c r="B215" s="13"/>
      <c r="C215" s="83"/>
      <c r="D215" s="170" t="s">
        <v>271</v>
      </c>
      <c r="E215" s="46" t="s">
        <v>272</v>
      </c>
      <c r="F215" s="47" t="s">
        <v>270</v>
      </c>
      <c r="G215" s="48" t="n">
        <v>3.5</v>
      </c>
      <c r="H215" s="49" t="n">
        <v>205.1566290304</v>
      </c>
      <c r="I215" s="50" t="n">
        <f aca="false">IF(K215="T",0,J215)</f>
        <v>718.0482016064</v>
      </c>
      <c r="J215" s="50" t="n">
        <v>718.0482016064</v>
      </c>
    </row>
    <row r="216" customFormat="false" ht="8.25" hidden="false" customHeight="false" outlineLevel="3" collapsed="false">
      <c r="C216" s="8"/>
      <c r="D216" s="52"/>
      <c r="E216" s="53"/>
      <c r="F216" s="53"/>
      <c r="G216" s="53"/>
      <c r="H216" s="54"/>
      <c r="I216" s="179"/>
      <c r="J216" s="179"/>
    </row>
    <row r="217" customFormat="false" ht="8.25" hidden="false" customHeight="false" outlineLevel="2" collapsed="false">
      <c r="D217" s="21"/>
      <c r="E217" s="13"/>
      <c r="F217" s="13"/>
      <c r="G217" s="13"/>
      <c r="H217" s="13"/>
      <c r="I217" s="22"/>
      <c r="J217" s="22"/>
    </row>
    <row r="218" customFormat="false" ht="12" hidden="false" customHeight="false" outlineLevel="1" collapsed="false">
      <c r="B218" s="12"/>
      <c r="C218" s="120" t="n">
        <v>2</v>
      </c>
      <c r="D218" s="121"/>
      <c r="E218" s="36" t="s">
        <v>336</v>
      </c>
      <c r="F218" s="37"/>
      <c r="G218" s="38"/>
      <c r="H218" s="124"/>
      <c r="I218" s="40" t="n">
        <f aca="false">SUBTOTAL(9,I219:I251)</f>
        <v>16389.0486642969</v>
      </c>
      <c r="J218" s="40"/>
    </row>
    <row r="219" customFormat="false" ht="11.25" hidden="false" customHeight="false" outlineLevel="2" collapsed="false">
      <c r="B219" s="13"/>
      <c r="C219" s="120" t="n">
        <v>3</v>
      </c>
      <c r="D219" s="121"/>
      <c r="E219" s="160" t="s">
        <v>465</v>
      </c>
      <c r="F219" s="161"/>
      <c r="G219" s="162"/>
      <c r="H219" s="192"/>
      <c r="I219" s="167" t="n">
        <f aca="false">SUBTOTAL(9,I220:I243)</f>
        <v>9851.10962734</v>
      </c>
      <c r="J219" s="167"/>
    </row>
    <row r="220" customFormat="false" ht="11.25" hidden="false" customHeight="false" outlineLevel="3" collapsed="false">
      <c r="B220" s="13"/>
      <c r="C220" s="83"/>
      <c r="D220" s="170" t="s">
        <v>477</v>
      </c>
      <c r="E220" s="46" t="s">
        <v>478</v>
      </c>
      <c r="F220" s="47" t="s">
        <v>32</v>
      </c>
      <c r="G220" s="48" t="n">
        <v>2</v>
      </c>
      <c r="H220" s="49" t="n">
        <v>12.52</v>
      </c>
      <c r="I220" s="50" t="n">
        <f aca="false">IF(K220="T",0,J220)</f>
        <v>25.04</v>
      </c>
      <c r="J220" s="50" t="n">
        <v>25.04</v>
      </c>
    </row>
    <row r="221" customFormat="false" ht="11.25" hidden="false" customHeight="false" outlineLevel="3" collapsed="false">
      <c r="B221" s="13"/>
      <c r="C221" s="83"/>
      <c r="D221" s="170" t="s">
        <v>481</v>
      </c>
      <c r="E221" s="46" t="s">
        <v>482</v>
      </c>
      <c r="F221" s="47" t="s">
        <v>32</v>
      </c>
      <c r="G221" s="48" t="n">
        <v>1</v>
      </c>
      <c r="H221" s="49" t="n">
        <v>24.65</v>
      </c>
      <c r="I221" s="50" t="n">
        <f aca="false">IF(K221="T",0,J221)</f>
        <v>24.65</v>
      </c>
      <c r="J221" s="50" t="n">
        <v>24.65</v>
      </c>
    </row>
    <row r="222" customFormat="false" ht="11.25" hidden="false" customHeight="false" outlineLevel="3" collapsed="false">
      <c r="B222" s="13"/>
      <c r="C222" s="83"/>
      <c r="D222" s="170" t="s">
        <v>483</v>
      </c>
      <c r="E222" s="46" t="s">
        <v>484</v>
      </c>
      <c r="F222" s="47" t="s">
        <v>32</v>
      </c>
      <c r="G222" s="48" t="n">
        <v>3</v>
      </c>
      <c r="H222" s="49" t="n">
        <v>24.71</v>
      </c>
      <c r="I222" s="50" t="n">
        <f aca="false">IF(K222="T",0,J222)</f>
        <v>74.13</v>
      </c>
      <c r="J222" s="50" t="n">
        <v>74.13</v>
      </c>
    </row>
    <row r="223" customFormat="false" ht="11.25" hidden="false" customHeight="false" outlineLevel="3" collapsed="false">
      <c r="B223" s="13"/>
      <c r="C223" s="83"/>
      <c r="D223" s="170" t="s">
        <v>485</v>
      </c>
      <c r="E223" s="46" t="s">
        <v>486</v>
      </c>
      <c r="F223" s="47" t="s">
        <v>32</v>
      </c>
      <c r="G223" s="48" t="n">
        <v>1</v>
      </c>
      <c r="H223" s="49" t="n">
        <v>199.56</v>
      </c>
      <c r="I223" s="50" t="n">
        <f aca="false">IF(K223="T",0,J223)</f>
        <v>199.56</v>
      </c>
      <c r="J223" s="50" t="n">
        <v>199.56</v>
      </c>
    </row>
    <row r="224" customFormat="false" ht="11.25" hidden="false" customHeight="false" outlineLevel="3" collapsed="false">
      <c r="B224" s="13"/>
      <c r="C224" s="83"/>
      <c r="D224" s="170" t="s">
        <v>487</v>
      </c>
      <c r="E224" s="46" t="s">
        <v>488</v>
      </c>
      <c r="F224" s="47" t="s">
        <v>32</v>
      </c>
      <c r="G224" s="48" t="n">
        <v>3</v>
      </c>
      <c r="H224" s="49" t="n">
        <v>3.04</v>
      </c>
      <c r="I224" s="50" t="n">
        <f aca="false">IF(K224="T",0,J224)</f>
        <v>9.12</v>
      </c>
      <c r="J224" s="50" t="n">
        <v>9.12</v>
      </c>
    </row>
    <row r="225" customFormat="false" ht="11.25" hidden="false" customHeight="false" outlineLevel="3" collapsed="false">
      <c r="B225" s="13"/>
      <c r="C225" s="83"/>
      <c r="D225" s="170" t="s">
        <v>489</v>
      </c>
      <c r="E225" s="46" t="s">
        <v>490</v>
      </c>
      <c r="F225" s="47" t="s">
        <v>32</v>
      </c>
      <c r="G225" s="48" t="n">
        <v>3</v>
      </c>
      <c r="H225" s="49" t="n">
        <v>1.15</v>
      </c>
      <c r="I225" s="50" t="n">
        <f aca="false">IF(K225="T",0,J225)</f>
        <v>3.45</v>
      </c>
      <c r="J225" s="50" t="n">
        <v>3.45</v>
      </c>
    </row>
    <row r="226" customFormat="false" ht="11.25" hidden="false" customHeight="false" outlineLevel="3" collapsed="false">
      <c r="B226" s="13"/>
      <c r="C226" s="83"/>
      <c r="D226" s="170" t="s">
        <v>491</v>
      </c>
      <c r="E226" s="46" t="s">
        <v>492</v>
      </c>
      <c r="F226" s="47" t="s">
        <v>32</v>
      </c>
      <c r="G226" s="48" t="n">
        <v>3</v>
      </c>
      <c r="H226" s="49" t="n">
        <v>1.22</v>
      </c>
      <c r="I226" s="50" t="n">
        <f aca="false">IF(K226="T",0,J226)</f>
        <v>3.66</v>
      </c>
      <c r="J226" s="50" t="n">
        <v>3.66</v>
      </c>
    </row>
    <row r="227" customFormat="false" ht="11.25" hidden="false" customHeight="false" outlineLevel="3" collapsed="false">
      <c r="B227" s="13"/>
      <c r="C227" s="83"/>
      <c r="D227" s="170" t="s">
        <v>495</v>
      </c>
      <c r="E227" s="46" t="s">
        <v>496</v>
      </c>
      <c r="F227" s="47" t="s">
        <v>32</v>
      </c>
      <c r="G227" s="48" t="n">
        <v>1</v>
      </c>
      <c r="H227" s="49" t="n">
        <v>76.67</v>
      </c>
      <c r="I227" s="50" t="n">
        <f aca="false">IF(K227="T",0,J227)</f>
        <v>76.67</v>
      </c>
      <c r="J227" s="50" t="n">
        <v>76.67</v>
      </c>
    </row>
    <row r="228" customFormat="false" ht="11.25" hidden="false" customHeight="false" outlineLevel="3" collapsed="false">
      <c r="B228" s="13"/>
      <c r="C228" s="83"/>
      <c r="D228" s="170" t="s">
        <v>501</v>
      </c>
      <c r="E228" s="46" t="s">
        <v>502</v>
      </c>
      <c r="F228" s="47" t="s">
        <v>32</v>
      </c>
      <c r="G228" s="48" t="n">
        <v>1</v>
      </c>
      <c r="H228" s="49" t="n">
        <v>299.89</v>
      </c>
      <c r="I228" s="50" t="n">
        <f aca="false">IF(K228="T",0,J228)</f>
        <v>299.89</v>
      </c>
      <c r="J228" s="50" t="n">
        <v>299.89</v>
      </c>
    </row>
    <row r="229" customFormat="false" ht="11.25" hidden="false" customHeight="false" outlineLevel="3" collapsed="false">
      <c r="B229" s="13"/>
      <c r="C229" s="83"/>
      <c r="D229" s="170" t="s">
        <v>503</v>
      </c>
      <c r="E229" s="46" t="s">
        <v>504</v>
      </c>
      <c r="F229" s="47" t="s">
        <v>32</v>
      </c>
      <c r="G229" s="48" t="n">
        <v>3</v>
      </c>
      <c r="H229" s="49" t="n">
        <v>17.19</v>
      </c>
      <c r="I229" s="50" t="n">
        <f aca="false">IF(K229="T",0,J229)</f>
        <v>51.57</v>
      </c>
      <c r="J229" s="50" t="n">
        <v>51.57</v>
      </c>
    </row>
    <row r="230" customFormat="false" ht="11.25" hidden="false" customHeight="false" outlineLevel="3" collapsed="false">
      <c r="B230" s="13"/>
      <c r="C230" s="83"/>
      <c r="D230" s="170" t="s">
        <v>505</v>
      </c>
      <c r="E230" s="46" t="s">
        <v>506</v>
      </c>
      <c r="F230" s="47" t="s">
        <v>507</v>
      </c>
      <c r="G230" s="48" t="n">
        <v>6.54076</v>
      </c>
      <c r="H230" s="49" t="n">
        <v>57.45</v>
      </c>
      <c r="I230" s="50" t="n">
        <f aca="false">IF(K230="T",0,J230)</f>
        <v>375.766662</v>
      </c>
      <c r="J230" s="50" t="n">
        <v>375.766662</v>
      </c>
    </row>
    <row r="231" customFormat="false" ht="11.25" hidden="false" customHeight="false" outlineLevel="3" collapsed="false">
      <c r="B231" s="13"/>
      <c r="C231" s="83"/>
      <c r="D231" s="170" t="s">
        <v>510</v>
      </c>
      <c r="E231" s="46" t="s">
        <v>511</v>
      </c>
      <c r="F231" s="47" t="s">
        <v>32</v>
      </c>
      <c r="G231" s="48" t="n">
        <v>3</v>
      </c>
      <c r="H231" s="49" t="n">
        <v>422.56</v>
      </c>
      <c r="I231" s="50" t="n">
        <f aca="false">IF(K231="T",0,J231)</f>
        <v>1267.68</v>
      </c>
      <c r="J231" s="50" t="n">
        <v>1267.68</v>
      </c>
    </row>
    <row r="232" customFormat="false" ht="11.25" hidden="false" customHeight="false" outlineLevel="3" collapsed="false">
      <c r="B232" s="13"/>
      <c r="C232" s="83"/>
      <c r="D232" s="170" t="s">
        <v>520</v>
      </c>
      <c r="E232" s="46" t="s">
        <v>521</v>
      </c>
      <c r="F232" s="47" t="s">
        <v>32</v>
      </c>
      <c r="G232" s="48" t="n">
        <v>3</v>
      </c>
      <c r="H232" s="49" t="n">
        <v>204.24</v>
      </c>
      <c r="I232" s="50" t="n">
        <f aca="false">IF(K232="T",0,J232)</f>
        <v>612.72</v>
      </c>
      <c r="J232" s="50" t="n">
        <v>612.72</v>
      </c>
    </row>
    <row r="233" customFormat="false" ht="11.25" hidden="false" customHeight="false" outlineLevel="3" collapsed="false">
      <c r="B233" s="13"/>
      <c r="C233" s="83"/>
      <c r="D233" s="170" t="s">
        <v>605</v>
      </c>
      <c r="E233" s="46" t="s">
        <v>606</v>
      </c>
      <c r="F233" s="47" t="s">
        <v>32</v>
      </c>
      <c r="G233" s="48" t="n">
        <v>3</v>
      </c>
      <c r="H233" s="49" t="n">
        <v>17.67</v>
      </c>
      <c r="I233" s="50" t="n">
        <f aca="false">IF(K233="T",0,J233)</f>
        <v>53.01</v>
      </c>
      <c r="J233" s="50" t="n">
        <v>53.01</v>
      </c>
    </row>
    <row r="234" customFormat="false" ht="11.25" hidden="false" customHeight="false" outlineLevel="3" collapsed="false">
      <c r="B234" s="13"/>
      <c r="C234" s="83"/>
      <c r="D234" s="170" t="s">
        <v>609</v>
      </c>
      <c r="E234" s="46" t="s">
        <v>610</v>
      </c>
      <c r="F234" s="47" t="s">
        <v>32</v>
      </c>
      <c r="G234" s="48" t="n">
        <v>3</v>
      </c>
      <c r="H234" s="49" t="n">
        <v>26.23</v>
      </c>
      <c r="I234" s="50" t="n">
        <f aca="false">IF(K234="T",0,J234)</f>
        <v>78.69</v>
      </c>
      <c r="J234" s="50" t="n">
        <v>78.69</v>
      </c>
    </row>
    <row r="235" customFormat="false" ht="11.25" hidden="false" customHeight="false" outlineLevel="3" collapsed="false">
      <c r="B235" s="13"/>
      <c r="C235" s="83"/>
      <c r="D235" s="170" t="s">
        <v>528</v>
      </c>
      <c r="E235" s="46" t="s">
        <v>529</v>
      </c>
      <c r="F235" s="47" t="s">
        <v>32</v>
      </c>
      <c r="G235" s="48" t="n">
        <v>2</v>
      </c>
      <c r="H235" s="49" t="n">
        <v>37.75</v>
      </c>
      <c r="I235" s="50" t="n">
        <f aca="false">IF(K235="T",0,J235)</f>
        <v>75.5</v>
      </c>
      <c r="J235" s="50" t="n">
        <v>75.5</v>
      </c>
    </row>
    <row r="236" customFormat="false" ht="11.25" hidden="false" customHeight="false" outlineLevel="3" collapsed="false">
      <c r="B236" s="13"/>
      <c r="C236" s="83"/>
      <c r="D236" s="170" t="s">
        <v>538</v>
      </c>
      <c r="E236" s="46" t="s">
        <v>539</v>
      </c>
      <c r="F236" s="47" t="s">
        <v>32</v>
      </c>
      <c r="G236" s="48" t="n">
        <v>2</v>
      </c>
      <c r="H236" s="49" t="n">
        <v>18.97</v>
      </c>
      <c r="I236" s="50" t="n">
        <f aca="false">IF(K236="T",0,J236)</f>
        <v>37.94</v>
      </c>
      <c r="J236" s="50" t="n">
        <v>37.94</v>
      </c>
    </row>
    <row r="237" customFormat="false" ht="11.25" hidden="false" customHeight="false" outlineLevel="3" collapsed="false">
      <c r="B237" s="13"/>
      <c r="C237" s="83"/>
      <c r="D237" s="170" t="s">
        <v>546</v>
      </c>
      <c r="E237" s="46" t="s">
        <v>547</v>
      </c>
      <c r="F237" s="47" t="s">
        <v>507</v>
      </c>
      <c r="G237" s="48" t="n">
        <v>0.27</v>
      </c>
      <c r="H237" s="49" t="n">
        <v>94.06</v>
      </c>
      <c r="I237" s="50" t="n">
        <f aca="false">IF(K237="T",0,J237)</f>
        <v>25.3962</v>
      </c>
      <c r="J237" s="50" t="n">
        <v>25.3962</v>
      </c>
    </row>
    <row r="238" customFormat="false" ht="11.25" hidden="false" customHeight="false" outlineLevel="3" collapsed="false">
      <c r="B238" s="13"/>
      <c r="C238" s="83"/>
      <c r="D238" s="170" t="s">
        <v>553</v>
      </c>
      <c r="E238" s="46" t="s">
        <v>554</v>
      </c>
      <c r="F238" s="47" t="s">
        <v>32</v>
      </c>
      <c r="G238" s="48" t="n">
        <v>3</v>
      </c>
      <c r="H238" s="49" t="n">
        <v>184.27</v>
      </c>
      <c r="I238" s="50" t="n">
        <f aca="false">IF(K238="T",0,J238)</f>
        <v>552.81</v>
      </c>
      <c r="J238" s="50" t="n">
        <v>552.81</v>
      </c>
    </row>
    <row r="239" customFormat="false" ht="11.25" hidden="false" customHeight="false" outlineLevel="3" collapsed="false">
      <c r="B239" s="13"/>
      <c r="C239" s="83"/>
      <c r="D239" s="170" t="s">
        <v>557</v>
      </c>
      <c r="E239" s="46" t="s">
        <v>558</v>
      </c>
      <c r="F239" s="47" t="s">
        <v>32</v>
      </c>
      <c r="G239" s="48" t="n">
        <v>0.201</v>
      </c>
      <c r="H239" s="49" t="n">
        <v>98.74</v>
      </c>
      <c r="I239" s="50" t="n">
        <f aca="false">IF(K239="T",0,J239)</f>
        <v>19.84674</v>
      </c>
      <c r="J239" s="50" t="n">
        <v>19.84674</v>
      </c>
    </row>
    <row r="240" customFormat="false" ht="11.25" hidden="false" customHeight="false" outlineLevel="3" collapsed="false">
      <c r="B240" s="13"/>
      <c r="C240" s="83"/>
      <c r="D240" s="170" t="s">
        <v>611</v>
      </c>
      <c r="E240" s="46" t="s">
        <v>612</v>
      </c>
      <c r="F240" s="47" t="s">
        <v>507</v>
      </c>
      <c r="G240" s="48" t="n">
        <v>95.983734</v>
      </c>
      <c r="H240" s="49" t="n">
        <v>62.01</v>
      </c>
      <c r="I240" s="50" t="n">
        <f aca="false">IF(K240="T",0,J240)</f>
        <v>5951.95134534</v>
      </c>
      <c r="J240" s="50" t="n">
        <v>5951.95134534</v>
      </c>
    </row>
    <row r="241" customFormat="false" ht="11.25" hidden="false" customHeight="false" outlineLevel="3" collapsed="false">
      <c r="B241" s="13"/>
      <c r="C241" s="83"/>
      <c r="D241" s="170" t="s">
        <v>564</v>
      </c>
      <c r="E241" s="46" t="s">
        <v>565</v>
      </c>
      <c r="F241" s="47" t="s">
        <v>563</v>
      </c>
      <c r="G241" s="48" t="n">
        <v>0.076</v>
      </c>
      <c r="H241" s="49" t="n">
        <v>357.18</v>
      </c>
      <c r="I241" s="50" t="n">
        <f aca="false">IF(K241="T",0,J241)</f>
        <v>27.14568</v>
      </c>
      <c r="J241" s="50" t="n">
        <v>27.14568</v>
      </c>
    </row>
    <row r="242" customFormat="false" ht="11.25" hidden="false" customHeight="false" outlineLevel="3" collapsed="false">
      <c r="B242" s="13"/>
      <c r="C242" s="83"/>
      <c r="D242" s="170" t="s">
        <v>569</v>
      </c>
      <c r="E242" s="46" t="s">
        <v>570</v>
      </c>
      <c r="F242" s="47" t="s">
        <v>568</v>
      </c>
      <c r="G242" s="48" t="n">
        <v>0.02</v>
      </c>
      <c r="H242" s="49" t="n">
        <v>245.65</v>
      </c>
      <c r="I242" s="50" t="n">
        <f aca="false">IF(K242="T",0,J242)</f>
        <v>4.913</v>
      </c>
      <c r="J242" s="50" t="n">
        <v>4.913</v>
      </c>
    </row>
    <row r="243" customFormat="false" ht="8.25" hidden="false" customHeight="false" outlineLevel="3" collapsed="false">
      <c r="C243" s="8"/>
      <c r="D243" s="52"/>
      <c r="E243" s="53"/>
      <c r="F243" s="53"/>
      <c r="G243" s="53"/>
      <c r="H243" s="54"/>
      <c r="I243" s="179"/>
      <c r="J243" s="179"/>
    </row>
    <row r="244" customFormat="false" ht="11.25" hidden="false" customHeight="false" outlineLevel="2" collapsed="false">
      <c r="B244" s="13"/>
      <c r="C244" s="120" t="n">
        <v>3</v>
      </c>
      <c r="D244" s="121"/>
      <c r="E244" s="160" t="s">
        <v>573</v>
      </c>
      <c r="F244" s="161"/>
      <c r="G244" s="162"/>
      <c r="H244" s="192"/>
      <c r="I244" s="167" t="n">
        <f aca="false">SUBTOTAL(9,I245:I247)</f>
        <v>5983.72</v>
      </c>
      <c r="J244" s="167"/>
    </row>
    <row r="245" customFormat="false" ht="11.25" hidden="false" customHeight="false" outlineLevel="3" collapsed="false">
      <c r="B245" s="13"/>
      <c r="C245" s="83"/>
      <c r="D245" s="170" t="s">
        <v>613</v>
      </c>
      <c r="E245" s="46" t="s">
        <v>614</v>
      </c>
      <c r="F245" s="47" t="s">
        <v>32</v>
      </c>
      <c r="G245" s="48" t="n">
        <v>1</v>
      </c>
      <c r="H245" s="49" t="n">
        <v>481.56</v>
      </c>
      <c r="I245" s="50" t="n">
        <f aca="false">IF(K245="T",0,J245)</f>
        <v>481.56</v>
      </c>
      <c r="J245" s="50" t="n">
        <v>481.56</v>
      </c>
    </row>
    <row r="246" customFormat="false" ht="11.25" hidden="false" customHeight="false" outlineLevel="3" collapsed="false">
      <c r="B246" s="13"/>
      <c r="C246" s="83"/>
      <c r="D246" s="170" t="s">
        <v>615</v>
      </c>
      <c r="E246" s="46" t="s">
        <v>616</v>
      </c>
      <c r="F246" s="47" t="s">
        <v>32</v>
      </c>
      <c r="G246" s="48" t="n">
        <v>1</v>
      </c>
      <c r="H246" s="49" t="n">
        <v>5502.16</v>
      </c>
      <c r="I246" s="50" t="n">
        <f aca="false">IF(K246="T",0,J246)</f>
        <v>5502.16</v>
      </c>
      <c r="J246" s="50" t="n">
        <v>5502.16</v>
      </c>
    </row>
    <row r="247" customFormat="false" ht="8.25" hidden="false" customHeight="false" outlineLevel="3" collapsed="false">
      <c r="C247" s="8"/>
      <c r="D247" s="52"/>
      <c r="E247" s="53"/>
      <c r="F247" s="53"/>
      <c r="G247" s="53"/>
      <c r="H247" s="54"/>
      <c r="I247" s="179"/>
      <c r="J247" s="179"/>
    </row>
    <row r="248" customFormat="false" ht="11.25" hidden="false" customHeight="false" outlineLevel="2" collapsed="false">
      <c r="B248" s="13"/>
      <c r="C248" s="120" t="n">
        <v>3</v>
      </c>
      <c r="D248" s="121"/>
      <c r="E248" s="160" t="s">
        <v>604</v>
      </c>
      <c r="F248" s="161"/>
      <c r="G248" s="162"/>
      <c r="H248" s="192"/>
      <c r="I248" s="167" t="n">
        <f aca="false">SUBTOTAL(9,I249:I250)</f>
        <v>554.2190369569</v>
      </c>
      <c r="J248" s="167"/>
    </row>
    <row r="249" customFormat="false" ht="11.25" hidden="false" customHeight="false" outlineLevel="3" collapsed="false">
      <c r="B249" s="13"/>
      <c r="C249" s="83"/>
      <c r="D249" s="170" t="s">
        <v>271</v>
      </c>
      <c r="E249" s="46" t="s">
        <v>272</v>
      </c>
      <c r="F249" s="47" t="s">
        <v>270</v>
      </c>
      <c r="G249" s="48" t="n">
        <v>3.5</v>
      </c>
      <c r="H249" s="49" t="n">
        <v>158.3482962734</v>
      </c>
      <c r="I249" s="50" t="n">
        <f aca="false">IF(K249="T",0,J249)</f>
        <v>554.2190369569</v>
      </c>
      <c r="J249" s="50" t="n">
        <v>554.2190369569</v>
      </c>
    </row>
    <row r="250" customFormat="false" ht="8.25" hidden="false" customHeight="false" outlineLevel="3" collapsed="false">
      <c r="C250" s="8"/>
      <c r="D250" s="52"/>
      <c r="E250" s="53"/>
      <c r="F250" s="53"/>
      <c r="G250" s="53"/>
      <c r="H250" s="54"/>
      <c r="I250" s="179"/>
      <c r="J250" s="179"/>
    </row>
    <row r="251" customFormat="false" ht="8.25" hidden="false" customHeight="false" outlineLevel="2" collapsed="false">
      <c r="D251" s="21"/>
      <c r="E251" s="13"/>
      <c r="F251" s="13"/>
      <c r="G251" s="13"/>
      <c r="H251" s="13"/>
      <c r="I251" s="22"/>
      <c r="J251" s="22"/>
    </row>
    <row r="252" customFormat="false" ht="12" hidden="false" customHeight="false" outlineLevel="1" collapsed="false">
      <c r="B252" s="12"/>
      <c r="C252" s="120" t="n">
        <v>2</v>
      </c>
      <c r="D252" s="121"/>
      <c r="E252" s="36" t="s">
        <v>343</v>
      </c>
      <c r="F252" s="37"/>
      <c r="G252" s="38"/>
      <c r="H252" s="124"/>
      <c r="I252" s="40" t="n">
        <f aca="false">SUBTOTAL(9,I253:I278)</f>
        <v>43271.120641671</v>
      </c>
      <c r="J252" s="40"/>
    </row>
    <row r="253" customFormat="false" ht="11.25" hidden="false" customHeight="false" outlineLevel="2" collapsed="false">
      <c r="B253" s="13"/>
      <c r="C253" s="120" t="n">
        <v>3</v>
      </c>
      <c r="D253" s="121"/>
      <c r="E253" s="160" t="s">
        <v>465</v>
      </c>
      <c r="F253" s="161"/>
      <c r="G253" s="162"/>
      <c r="H253" s="192"/>
      <c r="I253" s="167" t="n">
        <f aca="false">SUBTOTAL(9,I254:I269)</f>
        <v>13588.2860306</v>
      </c>
      <c r="J253" s="167"/>
    </row>
    <row r="254" customFormat="false" ht="11.25" hidden="false" customHeight="false" outlineLevel="3" collapsed="false">
      <c r="B254" s="13"/>
      <c r="C254" s="83"/>
      <c r="D254" s="170" t="s">
        <v>483</v>
      </c>
      <c r="E254" s="46" t="s">
        <v>484</v>
      </c>
      <c r="F254" s="47" t="s">
        <v>32</v>
      </c>
      <c r="G254" s="48" t="n">
        <v>6</v>
      </c>
      <c r="H254" s="49" t="n">
        <v>24.71</v>
      </c>
      <c r="I254" s="50" t="n">
        <f aca="false">IF(K254="T",0,J254)</f>
        <v>148.26</v>
      </c>
      <c r="J254" s="50" t="n">
        <v>148.26</v>
      </c>
    </row>
    <row r="255" customFormat="false" ht="11.25" hidden="false" customHeight="false" outlineLevel="3" collapsed="false">
      <c r="B255" s="13"/>
      <c r="C255" s="83"/>
      <c r="D255" s="170" t="s">
        <v>489</v>
      </c>
      <c r="E255" s="46" t="s">
        <v>490</v>
      </c>
      <c r="F255" s="47" t="s">
        <v>32</v>
      </c>
      <c r="G255" s="48" t="n">
        <v>6</v>
      </c>
      <c r="H255" s="49" t="n">
        <v>1.15</v>
      </c>
      <c r="I255" s="50" t="n">
        <f aca="false">IF(K255="T",0,J255)</f>
        <v>6.9</v>
      </c>
      <c r="J255" s="50" t="n">
        <v>6.9</v>
      </c>
    </row>
    <row r="256" customFormat="false" ht="11.25" hidden="false" customHeight="false" outlineLevel="3" collapsed="false">
      <c r="B256" s="13"/>
      <c r="C256" s="83"/>
      <c r="D256" s="170" t="s">
        <v>491</v>
      </c>
      <c r="E256" s="46" t="s">
        <v>492</v>
      </c>
      <c r="F256" s="47" t="s">
        <v>32</v>
      </c>
      <c r="G256" s="48" t="n">
        <v>6</v>
      </c>
      <c r="H256" s="49" t="n">
        <v>1.22</v>
      </c>
      <c r="I256" s="50" t="n">
        <f aca="false">IF(K256="T",0,J256)</f>
        <v>7.32</v>
      </c>
      <c r="J256" s="50" t="n">
        <v>7.32</v>
      </c>
    </row>
    <row r="257" customFormat="false" ht="11.25" hidden="false" customHeight="false" outlineLevel="3" collapsed="false">
      <c r="B257" s="13"/>
      <c r="C257" s="83"/>
      <c r="D257" s="170" t="s">
        <v>503</v>
      </c>
      <c r="E257" s="46" t="s">
        <v>504</v>
      </c>
      <c r="F257" s="47" t="s">
        <v>32</v>
      </c>
      <c r="G257" s="48" t="n">
        <v>6</v>
      </c>
      <c r="H257" s="49" t="n">
        <v>17.19</v>
      </c>
      <c r="I257" s="50" t="n">
        <f aca="false">IF(K257="T",0,J257)</f>
        <v>103.14</v>
      </c>
      <c r="J257" s="50" t="n">
        <v>103.14</v>
      </c>
    </row>
    <row r="258" customFormat="false" ht="11.25" hidden="false" customHeight="false" outlineLevel="3" collapsed="false">
      <c r="B258" s="13"/>
      <c r="C258" s="83"/>
      <c r="D258" s="170" t="s">
        <v>508</v>
      </c>
      <c r="E258" s="46" t="s">
        <v>509</v>
      </c>
      <c r="F258" s="47" t="s">
        <v>32</v>
      </c>
      <c r="G258" s="48" t="n">
        <v>2</v>
      </c>
      <c r="H258" s="49" t="n">
        <v>26.1</v>
      </c>
      <c r="I258" s="50" t="n">
        <f aca="false">IF(K258="T",0,J258)</f>
        <v>52.2</v>
      </c>
      <c r="J258" s="50" t="n">
        <v>52.2</v>
      </c>
    </row>
    <row r="259" customFormat="false" ht="11.25" hidden="false" customHeight="false" outlineLevel="3" collapsed="false">
      <c r="B259" s="13"/>
      <c r="C259" s="83"/>
      <c r="D259" s="170" t="s">
        <v>510</v>
      </c>
      <c r="E259" s="46" t="s">
        <v>511</v>
      </c>
      <c r="F259" s="47" t="s">
        <v>32</v>
      </c>
      <c r="G259" s="48" t="n">
        <v>6</v>
      </c>
      <c r="H259" s="49" t="n">
        <v>422.56</v>
      </c>
      <c r="I259" s="50" t="n">
        <f aca="false">IF(K259="T",0,J259)</f>
        <v>2535.36</v>
      </c>
      <c r="J259" s="50" t="n">
        <v>2535.36</v>
      </c>
    </row>
    <row r="260" customFormat="false" ht="11.25" hidden="false" customHeight="false" outlineLevel="3" collapsed="false">
      <c r="B260" s="13"/>
      <c r="C260" s="83"/>
      <c r="D260" s="170" t="s">
        <v>605</v>
      </c>
      <c r="E260" s="46" t="s">
        <v>606</v>
      </c>
      <c r="F260" s="47" t="s">
        <v>32</v>
      </c>
      <c r="G260" s="48" t="n">
        <v>3</v>
      </c>
      <c r="H260" s="49" t="n">
        <v>17.67</v>
      </c>
      <c r="I260" s="50" t="n">
        <f aca="false">IF(K260="T",0,J260)</f>
        <v>53.01</v>
      </c>
      <c r="J260" s="50" t="n">
        <v>53.01</v>
      </c>
    </row>
    <row r="261" customFormat="false" ht="11.25" hidden="false" customHeight="false" outlineLevel="3" collapsed="false">
      <c r="B261" s="13"/>
      <c r="C261" s="83"/>
      <c r="D261" s="170" t="s">
        <v>540</v>
      </c>
      <c r="E261" s="46" t="s">
        <v>541</v>
      </c>
      <c r="F261" s="47" t="s">
        <v>32</v>
      </c>
      <c r="G261" s="48" t="n">
        <v>2</v>
      </c>
      <c r="H261" s="49" t="n">
        <v>4.31</v>
      </c>
      <c r="I261" s="50" t="n">
        <f aca="false">IF(K261="T",0,J261)</f>
        <v>8.62</v>
      </c>
      <c r="J261" s="50" t="n">
        <v>8.62</v>
      </c>
    </row>
    <row r="262" customFormat="false" ht="11.25" hidden="false" customHeight="false" outlineLevel="3" collapsed="false">
      <c r="B262" s="13"/>
      <c r="C262" s="83"/>
      <c r="D262" s="170" t="s">
        <v>546</v>
      </c>
      <c r="E262" s="46" t="s">
        <v>547</v>
      </c>
      <c r="F262" s="47" t="s">
        <v>507</v>
      </c>
      <c r="G262" s="48" t="n">
        <v>0.54</v>
      </c>
      <c r="H262" s="49" t="n">
        <v>94.06</v>
      </c>
      <c r="I262" s="50" t="n">
        <f aca="false">IF(K262="T",0,J262)</f>
        <v>50.7924</v>
      </c>
      <c r="J262" s="50" t="n">
        <v>50.7924</v>
      </c>
    </row>
    <row r="263" customFormat="false" ht="11.25" hidden="false" customHeight="false" outlineLevel="3" collapsed="false">
      <c r="B263" s="13"/>
      <c r="C263" s="83"/>
      <c r="D263" s="170" t="s">
        <v>557</v>
      </c>
      <c r="E263" s="46" t="s">
        <v>558</v>
      </c>
      <c r="F263" s="47" t="s">
        <v>32</v>
      </c>
      <c r="G263" s="48" t="n">
        <v>0.402</v>
      </c>
      <c r="H263" s="49" t="n">
        <v>98.74</v>
      </c>
      <c r="I263" s="50" t="n">
        <f aca="false">IF(K263="T",0,J263)</f>
        <v>39.69348</v>
      </c>
      <c r="J263" s="50" t="n">
        <v>39.69348</v>
      </c>
    </row>
    <row r="264" customFormat="false" ht="11.25" hidden="false" customHeight="false" outlineLevel="3" collapsed="false">
      <c r="B264" s="13"/>
      <c r="C264" s="83"/>
      <c r="D264" s="170" t="s">
        <v>611</v>
      </c>
      <c r="E264" s="46" t="s">
        <v>612</v>
      </c>
      <c r="F264" s="47" t="s">
        <v>507</v>
      </c>
      <c r="G264" s="48" t="n">
        <v>169.38306</v>
      </c>
      <c r="H264" s="49" t="n">
        <v>62.01</v>
      </c>
      <c r="I264" s="50" t="n">
        <f aca="false">IF(K264="T",0,J264)</f>
        <v>10503.4435506</v>
      </c>
      <c r="J264" s="50" t="n">
        <v>10503.4435506</v>
      </c>
    </row>
    <row r="265" customFormat="false" ht="11.25" hidden="false" customHeight="false" outlineLevel="3" collapsed="false">
      <c r="B265" s="13"/>
      <c r="C265" s="83"/>
      <c r="D265" s="170" t="s">
        <v>561</v>
      </c>
      <c r="E265" s="46" t="s">
        <v>562</v>
      </c>
      <c r="F265" s="47" t="s">
        <v>563</v>
      </c>
      <c r="G265" s="48" t="n">
        <v>0.076</v>
      </c>
      <c r="H265" s="49" t="n">
        <v>168.29</v>
      </c>
      <c r="I265" s="50" t="n">
        <f aca="false">IF(K265="T",0,J265)</f>
        <v>12.79004</v>
      </c>
      <c r="J265" s="50" t="n">
        <v>12.79004</v>
      </c>
    </row>
    <row r="266" customFormat="false" ht="11.25" hidden="false" customHeight="false" outlineLevel="3" collapsed="false">
      <c r="B266" s="13"/>
      <c r="C266" s="83"/>
      <c r="D266" s="170" t="s">
        <v>564</v>
      </c>
      <c r="E266" s="46" t="s">
        <v>565</v>
      </c>
      <c r="F266" s="47" t="s">
        <v>563</v>
      </c>
      <c r="G266" s="48" t="n">
        <v>0.152</v>
      </c>
      <c r="H266" s="49" t="n">
        <v>357.18</v>
      </c>
      <c r="I266" s="50" t="n">
        <f aca="false">IF(K266="T",0,J266)</f>
        <v>54.29136</v>
      </c>
      <c r="J266" s="50" t="n">
        <v>54.29136</v>
      </c>
    </row>
    <row r="267" customFormat="false" ht="11.25" hidden="false" customHeight="false" outlineLevel="3" collapsed="false">
      <c r="B267" s="13"/>
      <c r="C267" s="83"/>
      <c r="D267" s="170" t="s">
        <v>566</v>
      </c>
      <c r="E267" s="46" t="s">
        <v>567</v>
      </c>
      <c r="F267" s="47" t="s">
        <v>568</v>
      </c>
      <c r="G267" s="48" t="n">
        <v>0.02</v>
      </c>
      <c r="H267" s="49" t="n">
        <v>131.96</v>
      </c>
      <c r="I267" s="50" t="n">
        <f aca="false">IF(K267="T",0,J267)</f>
        <v>2.6392</v>
      </c>
      <c r="J267" s="50" t="n">
        <v>2.6392</v>
      </c>
    </row>
    <row r="268" customFormat="false" ht="11.25" hidden="false" customHeight="false" outlineLevel="3" collapsed="false">
      <c r="B268" s="13"/>
      <c r="C268" s="83"/>
      <c r="D268" s="170" t="s">
        <v>569</v>
      </c>
      <c r="E268" s="46" t="s">
        <v>570</v>
      </c>
      <c r="F268" s="47" t="s">
        <v>568</v>
      </c>
      <c r="G268" s="48" t="n">
        <v>0.04</v>
      </c>
      <c r="H268" s="49" t="n">
        <v>245.65</v>
      </c>
      <c r="I268" s="50" t="n">
        <f aca="false">IF(K268="T",0,J268)</f>
        <v>9.826</v>
      </c>
      <c r="J268" s="50" t="n">
        <v>9.826</v>
      </c>
    </row>
    <row r="269" customFormat="false" ht="8.25" hidden="false" customHeight="false" outlineLevel="3" collapsed="false">
      <c r="C269" s="8"/>
      <c r="D269" s="52"/>
      <c r="E269" s="53"/>
      <c r="F269" s="53"/>
      <c r="G269" s="53"/>
      <c r="H269" s="54"/>
      <c r="I269" s="179"/>
      <c r="J269" s="179"/>
    </row>
    <row r="270" customFormat="false" ht="11.25" hidden="false" customHeight="false" outlineLevel="2" collapsed="false">
      <c r="B270" s="13"/>
      <c r="C270" s="120" t="n">
        <v>3</v>
      </c>
      <c r="D270" s="121"/>
      <c r="E270" s="160" t="s">
        <v>573</v>
      </c>
      <c r="F270" s="161"/>
      <c r="G270" s="162"/>
      <c r="H270" s="192"/>
      <c r="I270" s="167" t="n">
        <f aca="false">SUBTOTAL(9,I271:I274)</f>
        <v>28219.56</v>
      </c>
      <c r="J270" s="167"/>
    </row>
    <row r="271" customFormat="false" ht="11.25" hidden="false" customHeight="false" outlineLevel="3" collapsed="false">
      <c r="B271" s="13"/>
      <c r="C271" s="83"/>
      <c r="D271" s="170" t="s">
        <v>613</v>
      </c>
      <c r="E271" s="46" t="s">
        <v>614</v>
      </c>
      <c r="F271" s="47" t="s">
        <v>32</v>
      </c>
      <c r="G271" s="48" t="n">
        <v>2</v>
      </c>
      <c r="H271" s="49" t="n">
        <v>481.56</v>
      </c>
      <c r="I271" s="50" t="n">
        <f aca="false">IF(K271="T",0,J271)</f>
        <v>963.12</v>
      </c>
      <c r="J271" s="50" t="n">
        <v>963.12</v>
      </c>
    </row>
    <row r="272" customFormat="false" ht="11.25" hidden="false" customHeight="false" outlineLevel="3" collapsed="false">
      <c r="B272" s="13"/>
      <c r="C272" s="83"/>
      <c r="D272" s="170" t="s">
        <v>582</v>
      </c>
      <c r="E272" s="46" t="s">
        <v>583</v>
      </c>
      <c r="F272" s="47" t="s">
        <v>32</v>
      </c>
      <c r="G272" s="48" t="n">
        <v>2</v>
      </c>
      <c r="H272" s="49" t="n">
        <v>8126.06</v>
      </c>
      <c r="I272" s="50" t="n">
        <f aca="false">IF(K272="T",0,J272)</f>
        <v>16252.12</v>
      </c>
      <c r="J272" s="50" t="n">
        <v>16252.12</v>
      </c>
    </row>
    <row r="273" customFormat="false" ht="11.25" hidden="false" customHeight="false" outlineLevel="3" collapsed="false">
      <c r="B273" s="13"/>
      <c r="C273" s="83"/>
      <c r="D273" s="170" t="s">
        <v>615</v>
      </c>
      <c r="E273" s="46" t="s">
        <v>616</v>
      </c>
      <c r="F273" s="47" t="s">
        <v>32</v>
      </c>
      <c r="G273" s="48" t="n">
        <v>2</v>
      </c>
      <c r="H273" s="49" t="n">
        <v>5502.16</v>
      </c>
      <c r="I273" s="50" t="n">
        <f aca="false">IF(K273="T",0,J273)</f>
        <v>11004.32</v>
      </c>
      <c r="J273" s="50" t="n">
        <v>11004.32</v>
      </c>
    </row>
    <row r="274" customFormat="false" ht="8.25" hidden="false" customHeight="false" outlineLevel="3" collapsed="false">
      <c r="C274" s="8"/>
      <c r="D274" s="52"/>
      <c r="E274" s="53"/>
      <c r="F274" s="53"/>
      <c r="G274" s="53"/>
      <c r="H274" s="54"/>
      <c r="I274" s="179"/>
      <c r="J274" s="179"/>
    </row>
    <row r="275" customFormat="false" ht="11.25" hidden="false" customHeight="false" outlineLevel="2" collapsed="false">
      <c r="B275" s="13"/>
      <c r="C275" s="120" t="n">
        <v>3</v>
      </c>
      <c r="D275" s="121"/>
      <c r="E275" s="160" t="s">
        <v>604</v>
      </c>
      <c r="F275" s="161"/>
      <c r="G275" s="162"/>
      <c r="H275" s="192"/>
      <c r="I275" s="167" t="n">
        <f aca="false">SUBTOTAL(9,I276:I277)</f>
        <v>1463.274611071</v>
      </c>
      <c r="J275" s="167"/>
    </row>
    <row r="276" customFormat="false" ht="11.25" hidden="false" customHeight="false" outlineLevel="3" collapsed="false">
      <c r="B276" s="13"/>
      <c r="C276" s="83"/>
      <c r="D276" s="170" t="s">
        <v>271</v>
      </c>
      <c r="E276" s="46" t="s">
        <v>272</v>
      </c>
      <c r="F276" s="47" t="s">
        <v>270</v>
      </c>
      <c r="G276" s="48" t="n">
        <v>3.5</v>
      </c>
      <c r="H276" s="49" t="n">
        <v>418.078460306</v>
      </c>
      <c r="I276" s="50" t="n">
        <f aca="false">IF(K276="T",0,J276)</f>
        <v>1463.274611071</v>
      </c>
      <c r="J276" s="50" t="n">
        <v>1463.274611071</v>
      </c>
    </row>
    <row r="277" customFormat="false" ht="8.25" hidden="false" customHeight="false" outlineLevel="3" collapsed="false">
      <c r="C277" s="8"/>
      <c r="D277" s="52"/>
      <c r="E277" s="53"/>
      <c r="F277" s="53"/>
      <c r="G277" s="53"/>
      <c r="H277" s="54"/>
      <c r="I277" s="179"/>
      <c r="J277" s="179"/>
    </row>
    <row r="278" customFormat="false" ht="8.25" hidden="false" customHeight="false" outlineLevel="2" collapsed="false">
      <c r="D278" s="21"/>
      <c r="E278" s="13"/>
      <c r="F278" s="13"/>
      <c r="G278" s="13"/>
      <c r="H278" s="13"/>
      <c r="I278" s="22"/>
      <c r="J278" s="22"/>
    </row>
    <row r="279" customFormat="false" ht="12" hidden="false" customHeight="false" outlineLevel="1" collapsed="false">
      <c r="B279" s="12"/>
      <c r="C279" s="120" t="n">
        <v>2</v>
      </c>
      <c r="D279" s="121"/>
      <c r="E279" s="36" t="s">
        <v>346</v>
      </c>
      <c r="F279" s="37"/>
      <c r="G279" s="38"/>
      <c r="H279" s="124"/>
      <c r="I279" s="40" t="n">
        <f aca="false">SUBTOTAL(9,I280:I301)</f>
        <v>1076665.5730512</v>
      </c>
      <c r="J279" s="40"/>
    </row>
    <row r="280" customFormat="false" ht="11.25" hidden="false" customHeight="false" outlineLevel="2" collapsed="false">
      <c r="B280" s="13"/>
      <c r="C280" s="120" t="n">
        <v>3</v>
      </c>
      <c r="D280" s="121"/>
      <c r="E280" s="160" t="s">
        <v>465</v>
      </c>
      <c r="F280" s="161"/>
      <c r="G280" s="162"/>
      <c r="H280" s="192"/>
      <c r="I280" s="167" t="n">
        <f aca="false">SUBTOTAL(9,I281:I297)</f>
        <v>1040256.59232</v>
      </c>
      <c r="J280" s="167"/>
    </row>
    <row r="281" customFormat="false" ht="11.25" hidden="false" customHeight="false" outlineLevel="3" collapsed="false">
      <c r="B281" s="13"/>
      <c r="C281" s="83"/>
      <c r="D281" s="170" t="s">
        <v>617</v>
      </c>
      <c r="E281" s="46" t="s">
        <v>618</v>
      </c>
      <c r="F281" s="47" t="s">
        <v>619</v>
      </c>
      <c r="G281" s="48" t="n">
        <v>8096.16</v>
      </c>
      <c r="H281" s="49" t="n">
        <v>100.38</v>
      </c>
      <c r="I281" s="50" t="n">
        <f aca="false">IF(K281="T",0,J281)</f>
        <v>812692.5408</v>
      </c>
      <c r="J281" s="50" t="n">
        <v>812692.5408</v>
      </c>
    </row>
    <row r="282" customFormat="false" ht="11.25" hidden="false" customHeight="false" outlineLevel="3" collapsed="false">
      <c r="B282" s="13"/>
      <c r="C282" s="83"/>
      <c r="D282" s="170" t="s">
        <v>620</v>
      </c>
      <c r="E282" s="46" t="s">
        <v>621</v>
      </c>
      <c r="F282" s="47" t="s">
        <v>32</v>
      </c>
      <c r="G282" s="48" t="n">
        <v>19</v>
      </c>
      <c r="H282" s="49" t="n">
        <v>798.14</v>
      </c>
      <c r="I282" s="50" t="n">
        <f aca="false">IF(K282="T",0,J282)</f>
        <v>15164.66</v>
      </c>
      <c r="J282" s="50" t="n">
        <v>15164.66</v>
      </c>
    </row>
    <row r="283" customFormat="false" ht="11.25" hidden="false" customHeight="false" outlineLevel="3" collapsed="false">
      <c r="B283" s="13"/>
      <c r="C283" s="83"/>
      <c r="D283" s="170" t="s">
        <v>622</v>
      </c>
      <c r="E283" s="46" t="s">
        <v>623</v>
      </c>
      <c r="F283" s="47" t="s">
        <v>32</v>
      </c>
      <c r="G283" s="48" t="n">
        <v>19</v>
      </c>
      <c r="H283" s="49" t="n">
        <v>432.32</v>
      </c>
      <c r="I283" s="50" t="n">
        <f aca="false">IF(K283="T",0,J283)</f>
        <v>8214.08</v>
      </c>
      <c r="J283" s="50" t="n">
        <v>8214.08</v>
      </c>
    </row>
    <row r="284" customFormat="false" ht="11.25" hidden="false" customHeight="false" outlineLevel="3" collapsed="false">
      <c r="B284" s="13"/>
      <c r="C284" s="83"/>
      <c r="D284" s="170" t="s">
        <v>624</v>
      </c>
      <c r="E284" s="46" t="s">
        <v>625</v>
      </c>
      <c r="F284" s="47" t="s">
        <v>32</v>
      </c>
      <c r="G284" s="48" t="n">
        <v>19</v>
      </c>
      <c r="H284" s="49" t="n">
        <v>376.9</v>
      </c>
      <c r="I284" s="50" t="n">
        <f aca="false">IF(K284="T",0,J284)</f>
        <v>7161.1</v>
      </c>
      <c r="J284" s="50" t="n">
        <v>7161.1</v>
      </c>
    </row>
    <row r="285" customFormat="false" ht="11.25" hidden="false" customHeight="false" outlineLevel="3" collapsed="false">
      <c r="B285" s="13"/>
      <c r="C285" s="83"/>
      <c r="D285" s="170" t="s">
        <v>626</v>
      </c>
      <c r="E285" s="46" t="s">
        <v>627</v>
      </c>
      <c r="F285" s="47" t="s">
        <v>32</v>
      </c>
      <c r="G285" s="48" t="n">
        <v>66</v>
      </c>
      <c r="H285" s="49" t="n">
        <v>1274.8</v>
      </c>
      <c r="I285" s="50" t="n">
        <f aca="false">IF(K285="T",0,J285)</f>
        <v>84136.8000000001</v>
      </c>
      <c r="J285" s="50" t="n">
        <v>84136.8000000001</v>
      </c>
    </row>
    <row r="286" customFormat="false" ht="11.25" hidden="false" customHeight="false" outlineLevel="3" collapsed="false">
      <c r="B286" s="13"/>
      <c r="C286" s="83"/>
      <c r="D286" s="170" t="s">
        <v>628</v>
      </c>
      <c r="E286" s="46" t="s">
        <v>629</v>
      </c>
      <c r="F286" s="47" t="s">
        <v>32</v>
      </c>
      <c r="G286" s="48" t="n">
        <v>126</v>
      </c>
      <c r="H286" s="49" t="n">
        <v>421.24</v>
      </c>
      <c r="I286" s="50" t="n">
        <f aca="false">IF(K286="T",0,J286)</f>
        <v>53076.2400000001</v>
      </c>
      <c r="J286" s="50" t="n">
        <v>53076.2400000001</v>
      </c>
    </row>
    <row r="287" customFormat="false" ht="11.25" hidden="false" customHeight="false" outlineLevel="3" collapsed="false">
      <c r="B287" s="13"/>
      <c r="C287" s="83"/>
      <c r="D287" s="170" t="s">
        <v>485</v>
      </c>
      <c r="E287" s="46" t="s">
        <v>486</v>
      </c>
      <c r="F287" s="47" t="s">
        <v>32</v>
      </c>
      <c r="G287" s="48" t="n">
        <v>19</v>
      </c>
      <c r="H287" s="49" t="n">
        <v>199.56</v>
      </c>
      <c r="I287" s="50" t="n">
        <f aca="false">IF(K287="T",0,J287)</f>
        <v>3791.64</v>
      </c>
      <c r="J287" s="50" t="n">
        <v>3791.64</v>
      </c>
    </row>
    <row r="288" customFormat="false" ht="11.25" hidden="false" customHeight="false" outlineLevel="3" collapsed="false">
      <c r="B288" s="13"/>
      <c r="C288" s="83"/>
      <c r="D288" s="170" t="s">
        <v>630</v>
      </c>
      <c r="E288" s="46" t="s">
        <v>631</v>
      </c>
      <c r="F288" s="47" t="s">
        <v>32</v>
      </c>
      <c r="G288" s="48" t="n">
        <v>66</v>
      </c>
      <c r="H288" s="49" t="n">
        <v>77</v>
      </c>
      <c r="I288" s="50" t="n">
        <f aca="false">IF(K288="T",0,J288)</f>
        <v>5082</v>
      </c>
      <c r="J288" s="50" t="n">
        <v>5082</v>
      </c>
    </row>
    <row r="289" customFormat="false" ht="11.25" hidden="false" customHeight="false" outlineLevel="3" collapsed="false">
      <c r="B289" s="13"/>
      <c r="C289" s="83"/>
      <c r="D289" s="170" t="s">
        <v>632</v>
      </c>
      <c r="E289" s="46" t="s">
        <v>633</v>
      </c>
      <c r="F289" s="47" t="s">
        <v>32</v>
      </c>
      <c r="G289" s="48" t="n">
        <v>66</v>
      </c>
      <c r="H289" s="49" t="n">
        <v>174.69</v>
      </c>
      <c r="I289" s="50" t="n">
        <f aca="false">IF(K289="T",0,J289)</f>
        <v>11529.54</v>
      </c>
      <c r="J289" s="50" t="n">
        <v>11529.54</v>
      </c>
    </row>
    <row r="290" customFormat="false" ht="11.25" hidden="false" customHeight="false" outlineLevel="3" collapsed="false">
      <c r="B290" s="13"/>
      <c r="C290" s="83"/>
      <c r="D290" s="170" t="s">
        <v>564</v>
      </c>
      <c r="E290" s="46" t="s">
        <v>565</v>
      </c>
      <c r="F290" s="47" t="s">
        <v>563</v>
      </c>
      <c r="G290" s="48" t="n">
        <v>1.064</v>
      </c>
      <c r="H290" s="49" t="n">
        <v>357.18</v>
      </c>
      <c r="I290" s="50" t="n">
        <f aca="false">IF(K290="T",0,J290)</f>
        <v>380.03952</v>
      </c>
      <c r="J290" s="50" t="n">
        <v>380.03952</v>
      </c>
    </row>
    <row r="291" customFormat="false" ht="11.25" hidden="false" customHeight="false" outlineLevel="3" collapsed="false">
      <c r="B291" s="13"/>
      <c r="C291" s="83"/>
      <c r="D291" s="170" t="s">
        <v>569</v>
      </c>
      <c r="E291" s="46" t="s">
        <v>570</v>
      </c>
      <c r="F291" s="47" t="s">
        <v>568</v>
      </c>
      <c r="G291" s="48" t="n">
        <v>0.28</v>
      </c>
      <c r="H291" s="49" t="n">
        <v>245.65</v>
      </c>
      <c r="I291" s="50" t="n">
        <f aca="false">IF(K291="T",0,J291)</f>
        <v>68.782</v>
      </c>
      <c r="J291" s="50" t="n">
        <v>68.782</v>
      </c>
    </row>
    <row r="292" customFormat="false" ht="11.25" hidden="false" customHeight="false" outlineLevel="3" collapsed="false">
      <c r="B292" s="13"/>
      <c r="C292" s="83"/>
      <c r="D292" s="170" t="s">
        <v>634</v>
      </c>
      <c r="E292" s="46" t="s">
        <v>635</v>
      </c>
      <c r="F292" s="47" t="s">
        <v>32</v>
      </c>
      <c r="G292" s="48" t="n">
        <v>7</v>
      </c>
      <c r="H292" s="49" t="n">
        <v>127.48</v>
      </c>
      <c r="I292" s="50" t="n">
        <f aca="false">IF(K292="T",0,J292)</f>
        <v>892.36</v>
      </c>
      <c r="J292" s="50" t="n">
        <v>892.36</v>
      </c>
    </row>
    <row r="293" customFormat="false" ht="11.25" hidden="false" customHeight="false" outlineLevel="3" collapsed="false">
      <c r="B293" s="13"/>
      <c r="C293" s="83"/>
      <c r="D293" s="170" t="s">
        <v>636</v>
      </c>
      <c r="E293" s="46" t="s">
        <v>637</v>
      </c>
      <c r="F293" s="47" t="s">
        <v>32</v>
      </c>
      <c r="G293" s="48" t="n">
        <v>21</v>
      </c>
      <c r="H293" s="49" t="n">
        <v>155.19</v>
      </c>
      <c r="I293" s="50" t="n">
        <f aca="false">IF(K293="T",0,J293)</f>
        <v>3258.99</v>
      </c>
      <c r="J293" s="50" t="n">
        <v>3258.99</v>
      </c>
    </row>
    <row r="294" customFormat="false" ht="11.25" hidden="false" customHeight="false" outlineLevel="3" collapsed="false">
      <c r="B294" s="13"/>
      <c r="C294" s="83"/>
      <c r="D294" s="170" t="s">
        <v>638</v>
      </c>
      <c r="E294" s="46" t="s">
        <v>639</v>
      </c>
      <c r="F294" s="47" t="s">
        <v>32</v>
      </c>
      <c r="G294" s="48" t="n">
        <v>2</v>
      </c>
      <c r="H294" s="49" t="n">
        <v>5542.65</v>
      </c>
      <c r="I294" s="50" t="n">
        <f aca="false">IF(K294="T",0,J294)</f>
        <v>11085.3</v>
      </c>
      <c r="J294" s="50" t="n">
        <v>11085.3</v>
      </c>
    </row>
    <row r="295" customFormat="false" ht="11.25" hidden="false" customHeight="false" outlineLevel="3" collapsed="false">
      <c r="B295" s="13"/>
      <c r="C295" s="83"/>
      <c r="D295" s="170" t="s">
        <v>640</v>
      </c>
      <c r="E295" s="46" t="s">
        <v>641</v>
      </c>
      <c r="F295" s="47" t="s">
        <v>32</v>
      </c>
      <c r="G295" s="48" t="n">
        <v>4</v>
      </c>
      <c r="H295" s="49" t="n">
        <v>4988.38</v>
      </c>
      <c r="I295" s="50" t="n">
        <f aca="false">IF(K295="T",0,J295)</f>
        <v>19953.52</v>
      </c>
      <c r="J295" s="50" t="n">
        <v>19953.52</v>
      </c>
    </row>
    <row r="296" customFormat="false" ht="11.25" hidden="false" customHeight="false" outlineLevel="3" collapsed="false">
      <c r="B296" s="13"/>
      <c r="C296" s="83"/>
      <c r="D296" s="170" t="s">
        <v>642</v>
      </c>
      <c r="E296" s="46" t="s">
        <v>643</v>
      </c>
      <c r="F296" s="47" t="s">
        <v>32</v>
      </c>
      <c r="G296" s="48" t="n">
        <v>4</v>
      </c>
      <c r="H296" s="49" t="n">
        <v>942.25</v>
      </c>
      <c r="I296" s="50" t="n">
        <f aca="false">IF(K296="T",0,J296)</f>
        <v>3769</v>
      </c>
      <c r="J296" s="50" t="n">
        <v>3769</v>
      </c>
    </row>
    <row r="297" customFormat="false" ht="8.25" hidden="false" customHeight="false" outlineLevel="3" collapsed="false">
      <c r="C297" s="8"/>
      <c r="D297" s="52"/>
      <c r="E297" s="53"/>
      <c r="F297" s="53"/>
      <c r="G297" s="53"/>
      <c r="H297" s="54"/>
      <c r="I297" s="179"/>
      <c r="J297" s="179"/>
    </row>
    <row r="298" customFormat="false" ht="11.25" hidden="false" customHeight="false" outlineLevel="2" collapsed="false">
      <c r="B298" s="13"/>
      <c r="C298" s="120" t="n">
        <v>3</v>
      </c>
      <c r="D298" s="121"/>
      <c r="E298" s="160" t="s">
        <v>604</v>
      </c>
      <c r="F298" s="161"/>
      <c r="G298" s="162"/>
      <c r="H298" s="192"/>
      <c r="I298" s="167" t="n">
        <f aca="false">SUBTOTAL(9,I299:I300)</f>
        <v>36408.9807311999</v>
      </c>
      <c r="J298" s="167"/>
    </row>
    <row r="299" customFormat="false" ht="11.25" hidden="false" customHeight="false" outlineLevel="3" collapsed="false">
      <c r="B299" s="13"/>
      <c r="C299" s="83"/>
      <c r="D299" s="170" t="s">
        <v>271</v>
      </c>
      <c r="E299" s="46" t="s">
        <v>272</v>
      </c>
      <c r="F299" s="47" t="s">
        <v>270</v>
      </c>
      <c r="G299" s="48" t="n">
        <v>3.5</v>
      </c>
      <c r="H299" s="49" t="n">
        <v>10402.5659232</v>
      </c>
      <c r="I299" s="50" t="n">
        <f aca="false">IF(K299="T",0,J299)</f>
        <v>36408.9807311999</v>
      </c>
      <c r="J299" s="50" t="n">
        <v>36408.9807311999</v>
      </c>
    </row>
    <row r="300" customFormat="false" ht="8.25" hidden="false" customHeight="false" outlineLevel="3" collapsed="false">
      <c r="C300" s="8"/>
      <c r="D300" s="52"/>
      <c r="E300" s="53"/>
      <c r="F300" s="53"/>
      <c r="G300" s="53"/>
      <c r="H300" s="54"/>
      <c r="I300" s="179"/>
      <c r="J300" s="179"/>
    </row>
    <row r="301" customFormat="false" ht="8.25" hidden="false" customHeight="false" outlineLevel="2" collapsed="false">
      <c r="D301" s="21"/>
      <c r="E301" s="13"/>
      <c r="F301" s="13"/>
      <c r="G301" s="13"/>
      <c r="H301" s="13"/>
      <c r="I301" s="22"/>
      <c r="J301" s="22"/>
    </row>
    <row r="302" customFormat="false" ht="8.25" hidden="false" customHeight="false" outlineLevel="1" collapsed="false">
      <c r="D302" s="21"/>
      <c r="E302" s="13"/>
      <c r="F302" s="13"/>
      <c r="G302" s="13"/>
      <c r="H302" s="13"/>
      <c r="I302" s="22"/>
      <c r="J302" s="22"/>
    </row>
    <row r="303" customFormat="false" ht="9" hidden="false" customHeight="false" outlineLevel="0" collapsed="false">
      <c r="D303" s="21"/>
      <c r="E303" s="13"/>
      <c r="F303" s="13"/>
      <c r="G303" s="13"/>
      <c r="H303" s="13"/>
      <c r="I303" s="22"/>
      <c r="J303" s="22"/>
    </row>
    <row r="304" customFormat="false" ht="13.5" hidden="false" customHeight="false" outlineLevel="0" collapsed="false">
      <c r="D304" s="184"/>
      <c r="E304" s="59" t="s">
        <v>397</v>
      </c>
      <c r="F304" s="185"/>
      <c r="G304" s="185"/>
      <c r="H304" s="185"/>
      <c r="I304" s="61" t="n">
        <f aca="false">SUMIF(GROUPMEGD_ID,"",ITEMMEGD_PRICES)</f>
        <v>4198455.60025697</v>
      </c>
      <c r="J304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75)</f>
        <v>575359.8073037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24)</f>
        <v>423912.75414484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644</v>
      </c>
      <c r="F10" s="161"/>
      <c r="G10" s="162"/>
      <c r="H10" s="192"/>
      <c r="I10" s="167" t="n">
        <f aca="false">SUBTOTAL(9,I11:I23)</f>
        <v>423912.75414484</v>
      </c>
    </row>
    <row r="11" customFormat="false" ht="11.25" hidden="false" customHeight="false" outlineLevel="3" collapsed="false">
      <c r="A11" s="13"/>
      <c r="B11" s="83"/>
      <c r="C11" s="43"/>
      <c r="D11" s="170" t="s">
        <v>645</v>
      </c>
      <c r="E11" s="46" t="s">
        <v>646</v>
      </c>
      <c r="F11" s="47" t="s">
        <v>647</v>
      </c>
      <c r="G11" s="48" t="n">
        <v>17.12767</v>
      </c>
      <c r="H11" s="49" t="n">
        <v>52.3</v>
      </c>
      <c r="I11" s="50" t="n">
        <v>895.777141000001</v>
      </c>
    </row>
    <row r="12" customFormat="false" ht="11.25" hidden="false" customHeight="false" outlineLevel="3" collapsed="false">
      <c r="A12" s="13"/>
      <c r="B12" s="83"/>
      <c r="C12" s="43"/>
      <c r="D12" s="170" t="s">
        <v>648</v>
      </c>
      <c r="E12" s="46" t="s">
        <v>649</v>
      </c>
      <c r="F12" s="47" t="s">
        <v>507</v>
      </c>
      <c r="G12" s="48" t="n">
        <v>0.216</v>
      </c>
      <c r="H12" s="49" t="n">
        <v>1710.6</v>
      </c>
      <c r="I12" s="50" t="n">
        <v>369.4896</v>
      </c>
    </row>
    <row r="13" customFormat="false" ht="11.25" hidden="false" customHeight="false" outlineLevel="3" collapsed="false">
      <c r="A13" s="13"/>
      <c r="B13" s="83"/>
      <c r="C13" s="43"/>
      <c r="D13" s="170" t="s">
        <v>650</v>
      </c>
      <c r="E13" s="46" t="s">
        <v>651</v>
      </c>
      <c r="F13" s="47" t="s">
        <v>507</v>
      </c>
      <c r="G13" s="48" t="n">
        <v>17.8</v>
      </c>
      <c r="H13" s="49" t="n">
        <v>65</v>
      </c>
      <c r="I13" s="50" t="n">
        <v>1157</v>
      </c>
    </row>
    <row r="14" customFormat="false" ht="11.25" hidden="false" customHeight="false" outlineLevel="3" collapsed="false">
      <c r="A14" s="13"/>
      <c r="B14" s="83"/>
      <c r="C14" s="43"/>
      <c r="D14" s="170" t="s">
        <v>652</v>
      </c>
      <c r="E14" s="46" t="s">
        <v>653</v>
      </c>
      <c r="F14" s="47" t="s">
        <v>32</v>
      </c>
      <c r="G14" s="48" t="n">
        <v>16</v>
      </c>
      <c r="H14" s="49" t="n">
        <v>0.91</v>
      </c>
      <c r="I14" s="50" t="n">
        <v>14.56</v>
      </c>
    </row>
    <row r="15" customFormat="false" ht="11.25" hidden="false" customHeight="false" outlineLevel="3" collapsed="false">
      <c r="A15" s="13"/>
      <c r="B15" s="83"/>
      <c r="C15" s="43"/>
      <c r="D15" s="170" t="s">
        <v>654</v>
      </c>
      <c r="E15" s="46" t="s">
        <v>655</v>
      </c>
      <c r="F15" s="47" t="s">
        <v>32</v>
      </c>
      <c r="G15" s="48" t="n">
        <v>16</v>
      </c>
      <c r="H15" s="49" t="n">
        <v>0.29</v>
      </c>
      <c r="I15" s="50" t="n">
        <v>4.64</v>
      </c>
    </row>
    <row r="16" customFormat="false" ht="11.25" hidden="false" customHeight="false" outlineLevel="3" collapsed="false">
      <c r="A16" s="13"/>
      <c r="B16" s="83"/>
      <c r="C16" s="43"/>
      <c r="D16" s="170" t="s">
        <v>656</v>
      </c>
      <c r="E16" s="46" t="s">
        <v>657</v>
      </c>
      <c r="F16" s="47" t="s">
        <v>32</v>
      </c>
      <c r="G16" s="48" t="n">
        <v>16</v>
      </c>
      <c r="H16" s="49" t="n">
        <v>0.41</v>
      </c>
      <c r="I16" s="50" t="n">
        <v>6.56</v>
      </c>
    </row>
    <row r="17" customFormat="false" ht="11.25" hidden="false" customHeight="false" outlineLevel="3" collapsed="false">
      <c r="A17" s="13"/>
      <c r="B17" s="83"/>
      <c r="C17" s="43"/>
      <c r="D17" s="170" t="s">
        <v>658</v>
      </c>
      <c r="E17" s="46" t="s">
        <v>659</v>
      </c>
      <c r="F17" s="47" t="s">
        <v>647</v>
      </c>
      <c r="G17" s="48" t="n">
        <v>0.69564</v>
      </c>
      <c r="H17" s="49" t="n">
        <v>9893</v>
      </c>
      <c r="I17" s="50" t="n">
        <v>6881.96652</v>
      </c>
    </row>
    <row r="18" customFormat="false" ht="11.25" hidden="false" customHeight="false" outlineLevel="3" collapsed="false">
      <c r="A18" s="13"/>
      <c r="B18" s="83"/>
      <c r="C18" s="43"/>
      <c r="D18" s="170" t="s">
        <v>660</v>
      </c>
      <c r="E18" s="46" t="s">
        <v>661</v>
      </c>
      <c r="F18" s="47" t="s">
        <v>647</v>
      </c>
      <c r="G18" s="48" t="n">
        <v>0.25296</v>
      </c>
      <c r="H18" s="49" t="n">
        <v>8365.5</v>
      </c>
      <c r="I18" s="50" t="n">
        <v>2116.13688</v>
      </c>
    </row>
    <row r="19" customFormat="false" ht="11.25" hidden="false" customHeight="false" outlineLevel="3" collapsed="false">
      <c r="A19" s="13"/>
      <c r="B19" s="83"/>
      <c r="C19" s="43"/>
      <c r="D19" s="170" t="s">
        <v>662</v>
      </c>
      <c r="E19" s="46" t="s">
        <v>663</v>
      </c>
      <c r="F19" s="47" t="s">
        <v>647</v>
      </c>
      <c r="G19" s="48" t="n">
        <v>113.27</v>
      </c>
      <c r="H19" s="49" t="n">
        <v>2970</v>
      </c>
      <c r="I19" s="50" t="n">
        <v>336411.9</v>
      </c>
    </row>
    <row r="20" customFormat="false" ht="11.25" hidden="false" customHeight="false" outlineLevel="3" collapsed="false">
      <c r="A20" s="13"/>
      <c r="B20" s="83"/>
      <c r="C20" s="43"/>
      <c r="D20" s="170" t="s">
        <v>664</v>
      </c>
      <c r="E20" s="46" t="s">
        <v>665</v>
      </c>
      <c r="F20" s="47" t="s">
        <v>647</v>
      </c>
      <c r="G20" s="48" t="n">
        <v>10.24</v>
      </c>
      <c r="H20" s="49" t="n">
        <v>2970</v>
      </c>
      <c r="I20" s="50" t="n">
        <v>30412.8</v>
      </c>
    </row>
    <row r="21" customFormat="false" ht="11.25" hidden="false" customHeight="false" outlineLevel="3" collapsed="false">
      <c r="A21" s="13"/>
      <c r="B21" s="83"/>
      <c r="C21" s="43"/>
      <c r="D21" s="170" t="s">
        <v>666</v>
      </c>
      <c r="E21" s="46" t="s">
        <v>667</v>
      </c>
      <c r="F21" s="47" t="s">
        <v>668</v>
      </c>
      <c r="G21" s="48" t="n">
        <v>0.0564224</v>
      </c>
      <c r="H21" s="49" t="n">
        <v>34.1</v>
      </c>
      <c r="I21" s="50" t="n">
        <v>1.92400384</v>
      </c>
    </row>
    <row r="22" customFormat="false" ht="11.25" hidden="false" customHeight="false" outlineLevel="3" collapsed="false">
      <c r="A22" s="13"/>
      <c r="B22" s="83"/>
      <c r="C22" s="43"/>
      <c r="D22" s="170" t="s">
        <v>669</v>
      </c>
      <c r="E22" s="46" t="s">
        <v>670</v>
      </c>
      <c r="F22" s="47" t="s">
        <v>32</v>
      </c>
      <c r="G22" s="48" t="n">
        <v>4</v>
      </c>
      <c r="H22" s="49" t="n">
        <v>11410</v>
      </c>
      <c r="I22" s="50" t="n">
        <v>45640</v>
      </c>
    </row>
    <row r="23" customFormat="false" ht="8.25" hidden="false" customHeight="false" outlineLevel="3" collapsed="false">
      <c r="B23" s="8"/>
      <c r="C23" s="8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D24" s="21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0" t="n">
        <v>2</v>
      </c>
      <c r="C25" s="42"/>
      <c r="D25" s="121"/>
      <c r="E25" s="36" t="s">
        <v>293</v>
      </c>
      <c r="F25" s="37"/>
      <c r="G25" s="38"/>
      <c r="H25" s="124"/>
      <c r="I25" s="40" t="n">
        <f aca="false">SUBTOTAL(9,I26:I40)</f>
        <v>144210.48867892</v>
      </c>
    </row>
    <row r="26" customFormat="false" ht="11.25" hidden="false" customHeight="false" outlineLevel="2" collapsed="false">
      <c r="A26" s="13"/>
      <c r="B26" s="120" t="n">
        <v>3</v>
      </c>
      <c r="C26" s="42"/>
      <c r="D26" s="121"/>
      <c r="E26" s="160" t="s">
        <v>644</v>
      </c>
      <c r="F26" s="161"/>
      <c r="G26" s="162"/>
      <c r="H26" s="192"/>
      <c r="I26" s="167" t="n">
        <f aca="false">SUBTOTAL(9,I27:I39)</f>
        <v>144210.48867892</v>
      </c>
    </row>
    <row r="27" customFormat="false" ht="11.25" hidden="false" customHeight="false" outlineLevel="3" collapsed="false">
      <c r="A27" s="13"/>
      <c r="B27" s="83"/>
      <c r="C27" s="43"/>
      <c r="D27" s="170" t="s">
        <v>645</v>
      </c>
      <c r="E27" s="46" t="s">
        <v>646</v>
      </c>
      <c r="F27" s="47" t="s">
        <v>647</v>
      </c>
      <c r="G27" s="48" t="n">
        <v>5.75099</v>
      </c>
      <c r="H27" s="49" t="n">
        <v>52.3</v>
      </c>
      <c r="I27" s="50" t="n">
        <v>300.776777</v>
      </c>
    </row>
    <row r="28" customFormat="false" ht="11.25" hidden="false" customHeight="false" outlineLevel="3" collapsed="false">
      <c r="A28" s="13"/>
      <c r="B28" s="83"/>
      <c r="C28" s="43"/>
      <c r="D28" s="170" t="s">
        <v>648</v>
      </c>
      <c r="E28" s="46" t="s">
        <v>649</v>
      </c>
      <c r="F28" s="47" t="s">
        <v>507</v>
      </c>
      <c r="G28" s="48" t="n">
        <v>0.072</v>
      </c>
      <c r="H28" s="49" t="n">
        <v>1710.6</v>
      </c>
      <c r="I28" s="50" t="n">
        <v>123.1632</v>
      </c>
    </row>
    <row r="29" customFormat="false" ht="11.25" hidden="false" customHeight="false" outlineLevel="3" collapsed="false">
      <c r="A29" s="13"/>
      <c r="B29" s="83"/>
      <c r="C29" s="43"/>
      <c r="D29" s="170" t="s">
        <v>650</v>
      </c>
      <c r="E29" s="46" t="s">
        <v>651</v>
      </c>
      <c r="F29" s="47" t="s">
        <v>507</v>
      </c>
      <c r="G29" s="48" t="n">
        <v>3.4</v>
      </c>
      <c r="H29" s="49" t="n">
        <v>65</v>
      </c>
      <c r="I29" s="50" t="n">
        <v>221</v>
      </c>
    </row>
    <row r="30" customFormat="false" ht="11.25" hidden="false" customHeight="false" outlineLevel="3" collapsed="false">
      <c r="A30" s="13"/>
      <c r="B30" s="83"/>
      <c r="C30" s="43"/>
      <c r="D30" s="170" t="s">
        <v>652</v>
      </c>
      <c r="E30" s="46" t="s">
        <v>653</v>
      </c>
      <c r="F30" s="47" t="s">
        <v>32</v>
      </c>
      <c r="G30" s="48" t="n">
        <v>8</v>
      </c>
      <c r="H30" s="49" t="n">
        <v>0.91</v>
      </c>
      <c r="I30" s="50" t="n">
        <v>7.28</v>
      </c>
    </row>
    <row r="31" customFormat="false" ht="11.25" hidden="false" customHeight="false" outlineLevel="3" collapsed="false">
      <c r="A31" s="13"/>
      <c r="B31" s="83"/>
      <c r="C31" s="43"/>
      <c r="D31" s="170" t="s">
        <v>654</v>
      </c>
      <c r="E31" s="46" t="s">
        <v>655</v>
      </c>
      <c r="F31" s="47" t="s">
        <v>32</v>
      </c>
      <c r="G31" s="48" t="n">
        <v>8</v>
      </c>
      <c r="H31" s="49" t="n">
        <v>0.29</v>
      </c>
      <c r="I31" s="50" t="n">
        <v>2.32</v>
      </c>
    </row>
    <row r="32" customFormat="false" ht="11.25" hidden="false" customHeight="false" outlineLevel="3" collapsed="false">
      <c r="A32" s="13"/>
      <c r="B32" s="83"/>
      <c r="C32" s="43"/>
      <c r="D32" s="170" t="s">
        <v>656</v>
      </c>
      <c r="E32" s="46" t="s">
        <v>657</v>
      </c>
      <c r="F32" s="47" t="s">
        <v>32</v>
      </c>
      <c r="G32" s="48" t="n">
        <v>8</v>
      </c>
      <c r="H32" s="49" t="n">
        <v>0.41</v>
      </c>
      <c r="I32" s="50" t="n">
        <v>3.28</v>
      </c>
    </row>
    <row r="33" customFormat="false" ht="11.25" hidden="false" customHeight="false" outlineLevel="3" collapsed="false">
      <c r="A33" s="13"/>
      <c r="B33" s="83"/>
      <c r="C33" s="43"/>
      <c r="D33" s="170" t="s">
        <v>658</v>
      </c>
      <c r="E33" s="46" t="s">
        <v>659</v>
      </c>
      <c r="F33" s="47" t="s">
        <v>647</v>
      </c>
      <c r="G33" s="48" t="n">
        <v>0.16082</v>
      </c>
      <c r="H33" s="49" t="n">
        <v>9893</v>
      </c>
      <c r="I33" s="50" t="n">
        <v>1590.99226</v>
      </c>
    </row>
    <row r="34" customFormat="false" ht="11.25" hidden="false" customHeight="false" outlineLevel="3" collapsed="false">
      <c r="A34" s="13"/>
      <c r="B34" s="83"/>
      <c r="C34" s="43"/>
      <c r="D34" s="170" t="s">
        <v>660</v>
      </c>
      <c r="E34" s="46" t="s">
        <v>661</v>
      </c>
      <c r="F34" s="47" t="s">
        <v>647</v>
      </c>
      <c r="G34" s="48" t="n">
        <v>0.05848</v>
      </c>
      <c r="H34" s="49" t="n">
        <v>8365.5</v>
      </c>
      <c r="I34" s="50" t="n">
        <v>489.21444</v>
      </c>
    </row>
    <row r="35" customFormat="false" ht="11.25" hidden="false" customHeight="false" outlineLevel="3" collapsed="false">
      <c r="A35" s="13"/>
      <c r="B35" s="83"/>
      <c r="C35" s="43"/>
      <c r="D35" s="170" t="s">
        <v>662</v>
      </c>
      <c r="E35" s="46" t="s">
        <v>663</v>
      </c>
      <c r="F35" s="47" t="s">
        <v>647</v>
      </c>
      <c r="G35" s="48" t="n">
        <v>34.83</v>
      </c>
      <c r="H35" s="49" t="n">
        <v>2970</v>
      </c>
      <c r="I35" s="50" t="n">
        <v>103445.1</v>
      </c>
    </row>
    <row r="36" customFormat="false" ht="11.25" hidden="false" customHeight="false" outlineLevel="3" collapsed="false">
      <c r="A36" s="13"/>
      <c r="B36" s="83"/>
      <c r="C36" s="43"/>
      <c r="D36" s="170" t="s">
        <v>664</v>
      </c>
      <c r="E36" s="46" t="s">
        <v>665</v>
      </c>
      <c r="F36" s="47" t="s">
        <v>647</v>
      </c>
      <c r="G36" s="48" t="n">
        <v>5.12</v>
      </c>
      <c r="H36" s="49" t="n">
        <v>2970</v>
      </c>
      <c r="I36" s="50" t="n">
        <v>15206.4</v>
      </c>
    </row>
    <row r="37" customFormat="false" ht="11.25" hidden="false" customHeight="false" outlineLevel="3" collapsed="false">
      <c r="A37" s="13"/>
      <c r="B37" s="83"/>
      <c r="C37" s="43"/>
      <c r="D37" s="170" t="s">
        <v>666</v>
      </c>
      <c r="E37" s="46" t="s">
        <v>667</v>
      </c>
      <c r="F37" s="47" t="s">
        <v>668</v>
      </c>
      <c r="G37" s="48" t="n">
        <v>0.0282112</v>
      </c>
      <c r="H37" s="49" t="n">
        <v>34.1</v>
      </c>
      <c r="I37" s="50" t="n">
        <v>0.96200192</v>
      </c>
    </row>
    <row r="38" customFormat="false" ht="11.25" hidden="false" customHeight="false" outlineLevel="3" collapsed="false">
      <c r="A38" s="13"/>
      <c r="B38" s="83"/>
      <c r="C38" s="43"/>
      <c r="D38" s="170" t="s">
        <v>669</v>
      </c>
      <c r="E38" s="46" t="s">
        <v>670</v>
      </c>
      <c r="F38" s="47" t="s">
        <v>32</v>
      </c>
      <c r="G38" s="48" t="n">
        <v>2</v>
      </c>
      <c r="H38" s="49" t="n">
        <v>11410</v>
      </c>
      <c r="I38" s="50" t="n">
        <v>22820</v>
      </c>
    </row>
    <row r="39" customFormat="false" ht="8.25" hidden="false" customHeight="false" outlineLevel="3" collapsed="false">
      <c r="B39" s="8"/>
      <c r="C39" s="8"/>
      <c r="D39" s="52"/>
      <c r="E39" s="53"/>
      <c r="F39" s="53"/>
      <c r="G39" s="53"/>
      <c r="H39" s="54"/>
      <c r="I39" s="179"/>
    </row>
    <row r="40" customFormat="false" ht="8.25" hidden="false" customHeight="false" outlineLevel="2" collapsed="false"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0" t="n">
        <v>2</v>
      </c>
      <c r="C41" s="42"/>
      <c r="D41" s="121"/>
      <c r="E41" s="36" t="s">
        <v>308</v>
      </c>
      <c r="F41" s="37"/>
      <c r="G41" s="38"/>
      <c r="H41" s="124"/>
      <c r="I41" s="40" t="n">
        <f aca="false">SUBTOTAL(9,I42:I45)</f>
        <v>10.2636</v>
      </c>
    </row>
    <row r="42" customFormat="false" ht="11.25" hidden="false" customHeight="false" outlineLevel="2" collapsed="false">
      <c r="A42" s="13"/>
      <c r="B42" s="120" t="n">
        <v>3</v>
      </c>
      <c r="C42" s="42"/>
      <c r="D42" s="121"/>
      <c r="E42" s="160" t="s">
        <v>644</v>
      </c>
      <c r="F42" s="161"/>
      <c r="G42" s="162"/>
      <c r="H42" s="192"/>
      <c r="I42" s="167" t="n">
        <f aca="false">SUBTOTAL(9,I43:I44)</f>
        <v>10.2636</v>
      </c>
    </row>
    <row r="43" customFormat="false" ht="11.25" hidden="false" customHeight="false" outlineLevel="3" collapsed="false">
      <c r="A43" s="13"/>
      <c r="B43" s="83"/>
      <c r="C43" s="43"/>
      <c r="D43" s="170" t="s">
        <v>648</v>
      </c>
      <c r="E43" s="46" t="s">
        <v>649</v>
      </c>
      <c r="F43" s="47" t="s">
        <v>507</v>
      </c>
      <c r="G43" s="48" t="n">
        <v>0.006</v>
      </c>
      <c r="H43" s="49" t="n">
        <v>1710.6</v>
      </c>
      <c r="I43" s="50" t="n">
        <v>10.2636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79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0" t="n">
        <v>2</v>
      </c>
      <c r="C46" s="42"/>
      <c r="D46" s="121"/>
      <c r="E46" s="36" t="s">
        <v>317</v>
      </c>
      <c r="F46" s="37"/>
      <c r="G46" s="38"/>
      <c r="H46" s="124"/>
      <c r="I46" s="40" t="n">
        <f aca="false">SUBTOTAL(9,I47:I50)</f>
        <v>10.2636</v>
      </c>
    </row>
    <row r="47" customFormat="false" ht="11.25" hidden="false" customHeight="false" outlineLevel="2" collapsed="false">
      <c r="A47" s="13"/>
      <c r="B47" s="120" t="n">
        <v>3</v>
      </c>
      <c r="C47" s="42"/>
      <c r="D47" s="121"/>
      <c r="E47" s="160" t="s">
        <v>644</v>
      </c>
      <c r="F47" s="161"/>
      <c r="G47" s="162"/>
      <c r="H47" s="192"/>
      <c r="I47" s="167" t="n">
        <f aca="false">SUBTOTAL(9,I48:I49)</f>
        <v>10.2636</v>
      </c>
    </row>
    <row r="48" customFormat="false" ht="11.25" hidden="false" customHeight="false" outlineLevel="3" collapsed="false">
      <c r="A48" s="13"/>
      <c r="B48" s="83"/>
      <c r="C48" s="43"/>
      <c r="D48" s="170" t="s">
        <v>648</v>
      </c>
      <c r="E48" s="46" t="s">
        <v>649</v>
      </c>
      <c r="F48" s="47" t="s">
        <v>507</v>
      </c>
      <c r="G48" s="48" t="n">
        <v>0.006</v>
      </c>
      <c r="H48" s="49" t="n">
        <v>1710.6</v>
      </c>
      <c r="I48" s="50" t="n">
        <v>10.2636</v>
      </c>
    </row>
    <row r="49" customFormat="false" ht="8.25" hidden="false" customHeight="false" outlineLevel="3" collapsed="false">
      <c r="B49" s="8"/>
      <c r="C49" s="8"/>
      <c r="D49" s="52"/>
      <c r="E49" s="53"/>
      <c r="F49" s="53"/>
      <c r="G49" s="53"/>
      <c r="H49" s="54"/>
      <c r="I49" s="179"/>
    </row>
    <row r="50" customFormat="false" ht="8.25" hidden="false" customHeight="false" outlineLevel="2" collapsed="false">
      <c r="D50" s="21"/>
      <c r="E50" s="13"/>
      <c r="F50" s="13"/>
      <c r="G50" s="13"/>
      <c r="H50" s="13"/>
      <c r="I50" s="22"/>
    </row>
    <row r="51" customFormat="false" ht="12" hidden="false" customHeight="false" outlineLevel="1" collapsed="false">
      <c r="A51" s="12"/>
      <c r="B51" s="120" t="n">
        <v>2</v>
      </c>
      <c r="C51" s="42"/>
      <c r="D51" s="121"/>
      <c r="E51" s="36" t="s">
        <v>324</v>
      </c>
      <c r="F51" s="37"/>
      <c r="G51" s="38"/>
      <c r="H51" s="124"/>
      <c r="I51" s="40" t="n">
        <f aca="false">SUBTOTAL(9,I52:I55)</f>
        <v>10.2636</v>
      </c>
    </row>
    <row r="52" customFormat="false" ht="11.25" hidden="false" customHeight="false" outlineLevel="2" collapsed="false">
      <c r="A52" s="13"/>
      <c r="B52" s="120" t="n">
        <v>3</v>
      </c>
      <c r="C52" s="42"/>
      <c r="D52" s="121"/>
      <c r="E52" s="160" t="s">
        <v>644</v>
      </c>
      <c r="F52" s="161"/>
      <c r="G52" s="162"/>
      <c r="H52" s="192"/>
      <c r="I52" s="167" t="n">
        <f aca="false">SUBTOTAL(9,I53:I54)</f>
        <v>10.2636</v>
      </c>
    </row>
    <row r="53" customFormat="false" ht="11.25" hidden="false" customHeight="false" outlineLevel="3" collapsed="false">
      <c r="A53" s="13"/>
      <c r="B53" s="83"/>
      <c r="C53" s="43"/>
      <c r="D53" s="170" t="s">
        <v>648</v>
      </c>
      <c r="E53" s="46" t="s">
        <v>649</v>
      </c>
      <c r="F53" s="47" t="s">
        <v>507</v>
      </c>
      <c r="G53" s="48" t="n">
        <v>0.006</v>
      </c>
      <c r="H53" s="49" t="n">
        <v>1710.6</v>
      </c>
      <c r="I53" s="50" t="n">
        <v>10.2636</v>
      </c>
    </row>
    <row r="54" customFormat="false" ht="8.25" hidden="false" customHeight="false" outlineLevel="3" collapsed="false">
      <c r="B54" s="8"/>
      <c r="C54" s="8"/>
      <c r="D54" s="52"/>
      <c r="E54" s="53"/>
      <c r="F54" s="53"/>
      <c r="G54" s="53"/>
      <c r="H54" s="54"/>
      <c r="I54" s="179"/>
    </row>
    <row r="55" customFormat="false" ht="8.25" hidden="false" customHeight="false" outlineLevel="2" collapsed="false"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0" t="n">
        <v>2</v>
      </c>
      <c r="C56" s="42"/>
      <c r="D56" s="121"/>
      <c r="E56" s="36" t="s">
        <v>325</v>
      </c>
      <c r="F56" s="37"/>
      <c r="G56" s="38"/>
      <c r="H56" s="124"/>
      <c r="I56" s="40" t="n">
        <f aca="false">SUBTOTAL(9,I57:I62)</f>
        <v>2401.92456</v>
      </c>
    </row>
    <row r="57" customFormat="false" ht="11.25" hidden="false" customHeight="false" outlineLevel="2" collapsed="false">
      <c r="A57" s="13"/>
      <c r="B57" s="120" t="n">
        <v>3</v>
      </c>
      <c r="C57" s="42"/>
      <c r="D57" s="121"/>
      <c r="E57" s="160" t="s">
        <v>644</v>
      </c>
      <c r="F57" s="161"/>
      <c r="G57" s="162"/>
      <c r="H57" s="192"/>
      <c r="I57" s="167" t="n">
        <f aca="false">SUBTOTAL(9,I58:I61)</f>
        <v>2401.92456</v>
      </c>
    </row>
    <row r="58" customFormat="false" ht="11.25" hidden="false" customHeight="false" outlineLevel="3" collapsed="false">
      <c r="A58" s="13"/>
      <c r="B58" s="83"/>
      <c r="C58" s="43"/>
      <c r="D58" s="170" t="s">
        <v>645</v>
      </c>
      <c r="E58" s="46" t="s">
        <v>646</v>
      </c>
      <c r="F58" s="47" t="s">
        <v>647</v>
      </c>
      <c r="G58" s="48" t="n">
        <v>0.1032</v>
      </c>
      <c r="H58" s="49" t="n">
        <v>52.3</v>
      </c>
      <c r="I58" s="50" t="n">
        <v>5.39736</v>
      </c>
    </row>
    <row r="59" customFormat="false" ht="11.25" hidden="false" customHeight="false" outlineLevel="3" collapsed="false">
      <c r="A59" s="13"/>
      <c r="B59" s="83"/>
      <c r="C59" s="43"/>
      <c r="D59" s="170" t="s">
        <v>648</v>
      </c>
      <c r="E59" s="46" t="s">
        <v>649</v>
      </c>
      <c r="F59" s="47" t="s">
        <v>507</v>
      </c>
      <c r="G59" s="48" t="n">
        <v>0.012</v>
      </c>
      <c r="H59" s="49" t="n">
        <v>1710.6</v>
      </c>
      <c r="I59" s="50" t="n">
        <v>20.5272</v>
      </c>
    </row>
    <row r="60" customFormat="false" ht="11.25" hidden="false" customHeight="false" outlineLevel="3" collapsed="false">
      <c r="A60" s="13"/>
      <c r="B60" s="83"/>
      <c r="C60" s="43"/>
      <c r="D60" s="170" t="s">
        <v>662</v>
      </c>
      <c r="E60" s="46" t="s">
        <v>663</v>
      </c>
      <c r="F60" s="47" t="s">
        <v>647</v>
      </c>
      <c r="G60" s="48" t="n">
        <v>0.8</v>
      </c>
      <c r="H60" s="49" t="n">
        <v>2970</v>
      </c>
      <c r="I60" s="50" t="n">
        <v>2376</v>
      </c>
    </row>
    <row r="61" customFormat="false" ht="8.25" hidden="false" customHeight="false" outlineLevel="3" collapsed="false">
      <c r="B61" s="8"/>
      <c r="C61" s="8"/>
      <c r="D61" s="52"/>
      <c r="E61" s="53"/>
      <c r="F61" s="53"/>
      <c r="G61" s="53"/>
      <c r="H61" s="54"/>
      <c r="I61" s="179"/>
    </row>
    <row r="62" customFormat="false" ht="8.25" hidden="false" customHeight="false" outlineLevel="2" collapsed="false">
      <c r="D62" s="21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0" t="n">
        <v>2</v>
      </c>
      <c r="C63" s="42"/>
      <c r="D63" s="121"/>
      <c r="E63" s="36" t="s">
        <v>336</v>
      </c>
      <c r="F63" s="37"/>
      <c r="G63" s="38"/>
      <c r="H63" s="124"/>
      <c r="I63" s="40" t="n">
        <f aca="false">SUBTOTAL(9,I64:I67)</f>
        <v>20.5272</v>
      </c>
    </row>
    <row r="64" customFormat="false" ht="11.25" hidden="false" customHeight="false" outlineLevel="2" collapsed="false">
      <c r="A64" s="13"/>
      <c r="B64" s="120" t="n">
        <v>3</v>
      </c>
      <c r="C64" s="42"/>
      <c r="D64" s="121"/>
      <c r="E64" s="160" t="s">
        <v>644</v>
      </c>
      <c r="F64" s="161"/>
      <c r="G64" s="162"/>
      <c r="H64" s="192"/>
      <c r="I64" s="167" t="n">
        <f aca="false">SUBTOTAL(9,I65:I66)</f>
        <v>20.5272</v>
      </c>
    </row>
    <row r="65" customFormat="false" ht="11.25" hidden="false" customHeight="false" outlineLevel="3" collapsed="false">
      <c r="A65" s="13"/>
      <c r="B65" s="83"/>
      <c r="C65" s="43"/>
      <c r="D65" s="170" t="s">
        <v>648</v>
      </c>
      <c r="E65" s="46" t="s">
        <v>649</v>
      </c>
      <c r="F65" s="47" t="s">
        <v>507</v>
      </c>
      <c r="G65" s="48" t="n">
        <v>0.012</v>
      </c>
      <c r="H65" s="49" t="n">
        <v>1710.6</v>
      </c>
      <c r="I65" s="50" t="n">
        <v>20.5272</v>
      </c>
    </row>
    <row r="66" customFormat="false" ht="8.25" hidden="false" customHeight="false" outlineLevel="3" collapsed="false">
      <c r="B66" s="8"/>
      <c r="C66" s="8"/>
      <c r="D66" s="52"/>
      <c r="E66" s="53"/>
      <c r="F66" s="53"/>
      <c r="G66" s="53"/>
      <c r="H66" s="54"/>
      <c r="I66" s="179"/>
    </row>
    <row r="67" customFormat="false" ht="8.25" hidden="false" customHeight="false" outlineLevel="2" collapsed="false">
      <c r="D67" s="21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0" t="n">
        <v>2</v>
      </c>
      <c r="C68" s="42"/>
      <c r="D68" s="121"/>
      <c r="E68" s="36" t="s">
        <v>343</v>
      </c>
      <c r="F68" s="37"/>
      <c r="G68" s="38"/>
      <c r="H68" s="124"/>
      <c r="I68" s="40" t="n">
        <f aca="false">SUBTOTAL(9,I69:I74)</f>
        <v>4783.32192</v>
      </c>
    </row>
    <row r="69" customFormat="false" ht="11.25" hidden="false" customHeight="false" outlineLevel="2" collapsed="false">
      <c r="A69" s="13"/>
      <c r="B69" s="120" t="n">
        <v>3</v>
      </c>
      <c r="C69" s="42"/>
      <c r="D69" s="121"/>
      <c r="E69" s="160" t="s">
        <v>644</v>
      </c>
      <c r="F69" s="161"/>
      <c r="G69" s="162"/>
      <c r="H69" s="192"/>
      <c r="I69" s="167" t="n">
        <f aca="false">SUBTOTAL(9,I70:I73)</f>
        <v>4783.32192</v>
      </c>
    </row>
    <row r="70" customFormat="false" ht="11.25" hidden="false" customHeight="false" outlineLevel="3" collapsed="false">
      <c r="A70" s="13"/>
      <c r="B70" s="83"/>
      <c r="C70" s="43"/>
      <c r="D70" s="170" t="s">
        <v>645</v>
      </c>
      <c r="E70" s="46" t="s">
        <v>646</v>
      </c>
      <c r="F70" s="47" t="s">
        <v>647</v>
      </c>
      <c r="G70" s="48" t="n">
        <v>0.2064</v>
      </c>
      <c r="H70" s="49" t="n">
        <v>52.3</v>
      </c>
      <c r="I70" s="50" t="n">
        <v>10.79472</v>
      </c>
    </row>
    <row r="71" customFormat="false" ht="11.25" hidden="false" customHeight="false" outlineLevel="3" collapsed="false">
      <c r="A71" s="13"/>
      <c r="B71" s="83"/>
      <c r="C71" s="43"/>
      <c r="D71" s="170" t="s">
        <v>648</v>
      </c>
      <c r="E71" s="46" t="s">
        <v>649</v>
      </c>
      <c r="F71" s="47" t="s">
        <v>507</v>
      </c>
      <c r="G71" s="48" t="n">
        <v>0.012</v>
      </c>
      <c r="H71" s="49" t="n">
        <v>1710.6</v>
      </c>
      <c r="I71" s="50" t="n">
        <v>20.5272</v>
      </c>
    </row>
    <row r="72" customFormat="false" ht="11.25" hidden="false" customHeight="false" outlineLevel="3" collapsed="false">
      <c r="A72" s="13"/>
      <c r="B72" s="83"/>
      <c r="C72" s="43"/>
      <c r="D72" s="170" t="s">
        <v>662</v>
      </c>
      <c r="E72" s="46" t="s">
        <v>663</v>
      </c>
      <c r="F72" s="47" t="s">
        <v>647</v>
      </c>
      <c r="G72" s="48" t="n">
        <v>1.6</v>
      </c>
      <c r="H72" s="49" t="n">
        <v>2970</v>
      </c>
      <c r="I72" s="50" t="n">
        <v>4752</v>
      </c>
    </row>
    <row r="73" customFormat="false" ht="8.25" hidden="false" customHeight="false" outlineLevel="3" collapsed="false">
      <c r="B73" s="8"/>
      <c r="C73" s="8"/>
      <c r="D73" s="52"/>
      <c r="E73" s="53"/>
      <c r="F73" s="53"/>
      <c r="G73" s="53"/>
      <c r="H73" s="54"/>
      <c r="I73" s="179"/>
    </row>
    <row r="74" customFormat="false" ht="8.25" hidden="false" customHeight="false" outlineLevel="2" collapsed="false">
      <c r="D74" s="21"/>
      <c r="E74" s="13"/>
      <c r="F74" s="13"/>
      <c r="G74" s="13"/>
      <c r="H74" s="13"/>
      <c r="I74" s="22"/>
    </row>
    <row r="75" customFormat="false" ht="8.25" hidden="false" customHeight="false" outlineLevel="1" collapsed="false">
      <c r="D75" s="21"/>
      <c r="E75" s="13"/>
      <c r="F75" s="13"/>
      <c r="G75" s="13"/>
      <c r="H75" s="13"/>
      <c r="I75" s="22"/>
    </row>
    <row r="76" customFormat="false" ht="9" hidden="false" customHeight="false" outlineLevel="0" collapsed="false">
      <c r="D76" s="21"/>
      <c r="E76" s="13"/>
      <c r="F76" s="13"/>
      <c r="G76" s="13"/>
      <c r="H76" s="13"/>
      <c r="I76" s="22"/>
    </row>
    <row r="77" customFormat="false" ht="13.5" hidden="false" customHeight="false" outlineLevel="0" collapsed="false">
      <c r="D77" s="184"/>
      <c r="E77" s="59" t="s">
        <v>397</v>
      </c>
      <c r="F77" s="185"/>
      <c r="G77" s="185"/>
      <c r="H77" s="185"/>
      <c r="I77" s="61" t="n">
        <f aca="false">SUMIF(GROUPMVLA_ID,"",ITEMMVLA_PRICES)</f>
        <v>575359.807303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29)</f>
        <v>252250.6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18)</f>
        <v>168500.44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671</v>
      </c>
      <c r="F10" s="161"/>
      <c r="G10" s="162"/>
      <c r="H10" s="192"/>
      <c r="I10" s="167" t="n">
        <f aca="false">SUBTOTAL(9,I11:I17)</f>
        <v>168500.44</v>
      </c>
    </row>
    <row r="11" customFormat="false" ht="11.25" hidden="false" customHeight="false" outlineLevel="3" collapsed="false">
      <c r="A11" s="13"/>
      <c r="B11" s="83"/>
      <c r="C11" s="43"/>
      <c r="D11" s="170" t="s">
        <v>672</v>
      </c>
      <c r="E11" s="46" t="s">
        <v>673</v>
      </c>
      <c r="F11" s="47" t="s">
        <v>32</v>
      </c>
      <c r="G11" s="48" t="n">
        <v>2</v>
      </c>
      <c r="H11" s="49" t="n">
        <v>2243.04</v>
      </c>
      <c r="I11" s="50" t="n">
        <v>4486.08</v>
      </c>
    </row>
    <row r="12" customFormat="false" ht="11.25" hidden="false" customHeight="false" outlineLevel="3" collapsed="false">
      <c r="A12" s="13"/>
      <c r="B12" s="83"/>
      <c r="C12" s="43"/>
      <c r="D12" s="170" t="s">
        <v>674</v>
      </c>
      <c r="E12" s="46" t="s">
        <v>675</v>
      </c>
      <c r="F12" s="47" t="s">
        <v>32</v>
      </c>
      <c r="G12" s="48" t="n">
        <v>2</v>
      </c>
      <c r="H12" s="49" t="n">
        <v>2843.29</v>
      </c>
      <c r="I12" s="50" t="n">
        <v>5686.58</v>
      </c>
    </row>
    <row r="13" customFormat="false" ht="11.25" hidden="false" customHeight="false" outlineLevel="3" collapsed="false">
      <c r="A13" s="13"/>
      <c r="B13" s="83"/>
      <c r="C13" s="43"/>
      <c r="D13" s="170" t="s">
        <v>676</v>
      </c>
      <c r="E13" s="46" t="s">
        <v>677</v>
      </c>
      <c r="F13" s="47" t="s">
        <v>32</v>
      </c>
      <c r="G13" s="48" t="n">
        <v>4</v>
      </c>
      <c r="H13" s="49" t="n">
        <v>3956.36</v>
      </c>
      <c r="I13" s="50" t="n">
        <v>15825.44</v>
      </c>
    </row>
    <row r="14" customFormat="false" ht="11.25" hidden="false" customHeight="false" outlineLevel="3" collapsed="false">
      <c r="A14" s="13"/>
      <c r="B14" s="83"/>
      <c r="C14" s="43"/>
      <c r="D14" s="170" t="s">
        <v>678</v>
      </c>
      <c r="E14" s="46" t="s">
        <v>235</v>
      </c>
      <c r="F14" s="47" t="s">
        <v>32</v>
      </c>
      <c r="G14" s="48" t="n">
        <v>2</v>
      </c>
      <c r="H14" s="49" t="n">
        <v>932.03</v>
      </c>
      <c r="I14" s="50" t="n">
        <v>1864.06</v>
      </c>
    </row>
    <row r="15" customFormat="false" ht="11.25" hidden="false" customHeight="false" outlineLevel="3" collapsed="false">
      <c r="A15" s="13"/>
      <c r="B15" s="83"/>
      <c r="C15" s="43"/>
      <c r="D15" s="170" t="s">
        <v>679</v>
      </c>
      <c r="E15" s="46" t="s">
        <v>680</v>
      </c>
      <c r="F15" s="47" t="s">
        <v>32</v>
      </c>
      <c r="G15" s="48" t="n">
        <v>4</v>
      </c>
      <c r="H15" s="49" t="n">
        <v>34409.57</v>
      </c>
      <c r="I15" s="50" t="n">
        <v>137638.28</v>
      </c>
    </row>
    <row r="16" customFormat="false" ht="11.25" hidden="false" customHeight="false" outlineLevel="3" collapsed="false">
      <c r="A16" s="13"/>
      <c r="B16" s="83"/>
      <c r="C16" s="43"/>
      <c r="D16" s="170" t="s">
        <v>681</v>
      </c>
      <c r="E16" s="46" t="s">
        <v>682</v>
      </c>
      <c r="F16" s="47" t="s">
        <v>279</v>
      </c>
      <c r="G16" s="48" t="n">
        <v>3000</v>
      </c>
      <c r="H16" s="49" t="n">
        <v>1</v>
      </c>
      <c r="I16" s="50" t="n">
        <v>3000</v>
      </c>
    </row>
    <row r="17" customFormat="false" ht="8.25" hidden="false" customHeight="false" outlineLevel="3" collapsed="false">
      <c r="B17" s="8"/>
      <c r="C17" s="8"/>
      <c r="D17" s="52"/>
      <c r="E17" s="53"/>
      <c r="F17" s="53"/>
      <c r="G17" s="53"/>
      <c r="H17" s="54"/>
      <c r="I17" s="179"/>
    </row>
    <row r="18" customFormat="false" ht="8.25" hidden="false" customHeight="false" outlineLevel="2" collapsed="false"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42"/>
      <c r="D19" s="121"/>
      <c r="E19" s="36" t="s">
        <v>293</v>
      </c>
      <c r="F19" s="37"/>
      <c r="G19" s="38"/>
      <c r="H19" s="124"/>
      <c r="I19" s="40" t="n">
        <f aca="false">SUBTOTAL(9,I20:I28)</f>
        <v>83750.22</v>
      </c>
    </row>
    <row r="20" customFormat="false" ht="11.25" hidden="false" customHeight="false" outlineLevel="2" collapsed="false">
      <c r="A20" s="13"/>
      <c r="B20" s="120" t="n">
        <v>3</v>
      </c>
      <c r="C20" s="42"/>
      <c r="D20" s="121"/>
      <c r="E20" s="160" t="s">
        <v>671</v>
      </c>
      <c r="F20" s="161"/>
      <c r="G20" s="162"/>
      <c r="H20" s="192"/>
      <c r="I20" s="167" t="n">
        <f aca="false">SUBTOTAL(9,I21:I27)</f>
        <v>83750.22</v>
      </c>
    </row>
    <row r="21" customFormat="false" ht="11.25" hidden="false" customHeight="false" outlineLevel="3" collapsed="false">
      <c r="A21" s="13"/>
      <c r="B21" s="83"/>
      <c r="C21" s="43"/>
      <c r="D21" s="170" t="s">
        <v>672</v>
      </c>
      <c r="E21" s="46" t="s">
        <v>673</v>
      </c>
      <c r="F21" s="47" t="s">
        <v>32</v>
      </c>
      <c r="G21" s="48" t="n">
        <v>1</v>
      </c>
      <c r="H21" s="49" t="n">
        <v>2243.04</v>
      </c>
      <c r="I21" s="50" t="n">
        <v>2243.04</v>
      </c>
    </row>
    <row r="22" customFormat="false" ht="11.25" hidden="false" customHeight="false" outlineLevel="3" collapsed="false">
      <c r="A22" s="13"/>
      <c r="B22" s="83"/>
      <c r="C22" s="43"/>
      <c r="D22" s="170" t="s">
        <v>674</v>
      </c>
      <c r="E22" s="46" t="s">
        <v>675</v>
      </c>
      <c r="F22" s="47" t="s">
        <v>32</v>
      </c>
      <c r="G22" s="48" t="n">
        <v>1</v>
      </c>
      <c r="H22" s="49" t="n">
        <v>2843.29</v>
      </c>
      <c r="I22" s="50" t="n">
        <v>2843.29</v>
      </c>
    </row>
    <row r="23" customFormat="false" ht="11.25" hidden="false" customHeight="false" outlineLevel="3" collapsed="false">
      <c r="A23" s="13"/>
      <c r="B23" s="83"/>
      <c r="C23" s="43"/>
      <c r="D23" s="170" t="s">
        <v>676</v>
      </c>
      <c r="E23" s="46" t="s">
        <v>677</v>
      </c>
      <c r="F23" s="47" t="s">
        <v>32</v>
      </c>
      <c r="G23" s="48" t="n">
        <v>2</v>
      </c>
      <c r="H23" s="49" t="n">
        <v>3956.36</v>
      </c>
      <c r="I23" s="50" t="n">
        <v>7912.72</v>
      </c>
    </row>
    <row r="24" customFormat="false" ht="11.25" hidden="false" customHeight="false" outlineLevel="3" collapsed="false">
      <c r="A24" s="13"/>
      <c r="B24" s="83"/>
      <c r="C24" s="43"/>
      <c r="D24" s="170" t="s">
        <v>678</v>
      </c>
      <c r="E24" s="46" t="s">
        <v>235</v>
      </c>
      <c r="F24" s="47" t="s">
        <v>32</v>
      </c>
      <c r="G24" s="48" t="n">
        <v>1</v>
      </c>
      <c r="H24" s="49" t="n">
        <v>932.03</v>
      </c>
      <c r="I24" s="50" t="n">
        <v>932.03</v>
      </c>
    </row>
    <row r="25" customFormat="false" ht="11.25" hidden="false" customHeight="false" outlineLevel="3" collapsed="false">
      <c r="A25" s="13"/>
      <c r="B25" s="83"/>
      <c r="C25" s="43"/>
      <c r="D25" s="170" t="s">
        <v>679</v>
      </c>
      <c r="E25" s="46" t="s">
        <v>680</v>
      </c>
      <c r="F25" s="47" t="s">
        <v>32</v>
      </c>
      <c r="G25" s="48" t="n">
        <v>2</v>
      </c>
      <c r="H25" s="49" t="n">
        <v>34409.57</v>
      </c>
      <c r="I25" s="50" t="n">
        <v>68819.14</v>
      </c>
    </row>
    <row r="26" customFormat="false" ht="11.25" hidden="false" customHeight="false" outlineLevel="3" collapsed="false">
      <c r="A26" s="13"/>
      <c r="B26" s="83"/>
      <c r="C26" s="43"/>
      <c r="D26" s="170" t="s">
        <v>681</v>
      </c>
      <c r="E26" s="46" t="s">
        <v>682</v>
      </c>
      <c r="F26" s="47" t="s">
        <v>279</v>
      </c>
      <c r="G26" s="48" t="n">
        <v>1000</v>
      </c>
      <c r="H26" s="49" t="n">
        <v>1</v>
      </c>
      <c r="I26" s="50" t="n">
        <v>1000</v>
      </c>
    </row>
    <row r="27" customFormat="false" ht="8.25" hidden="false" customHeight="false" outlineLevel="3" collapsed="false">
      <c r="B27" s="8"/>
      <c r="C27" s="8"/>
      <c r="D27" s="52"/>
      <c r="E27" s="53"/>
      <c r="F27" s="53"/>
      <c r="G27" s="53"/>
      <c r="H27" s="54"/>
      <c r="I27" s="179"/>
    </row>
    <row r="28" customFormat="false" ht="8.25" hidden="false" customHeight="false" outlineLevel="2" collapsed="false">
      <c r="D28" s="21"/>
      <c r="E28" s="13"/>
      <c r="F28" s="13"/>
      <c r="G28" s="13"/>
      <c r="H28" s="13"/>
      <c r="I28" s="22"/>
    </row>
    <row r="29" customFormat="false" ht="8.25" hidden="false" customHeight="false" outlineLevel="1" collapsed="false">
      <c r="D29" s="21"/>
      <c r="E29" s="13"/>
      <c r="F29" s="13"/>
      <c r="G29" s="13"/>
      <c r="H29" s="13"/>
      <c r="I29" s="22"/>
    </row>
    <row r="30" customFormat="false" ht="9" hidden="false" customHeight="false" outlineLevel="0" collapsed="false">
      <c r="D30" s="21"/>
      <c r="E30" s="13"/>
      <c r="F30" s="13"/>
      <c r="G30" s="13"/>
      <c r="H30" s="13"/>
      <c r="I30" s="22"/>
    </row>
    <row r="31" customFormat="false" ht="13.5" hidden="false" customHeight="false" outlineLevel="0" collapsed="false">
      <c r="D31" s="184"/>
      <c r="E31" s="59" t="s">
        <v>397</v>
      </c>
      <c r="F31" s="185"/>
      <c r="G31" s="185"/>
      <c r="H31" s="185"/>
      <c r="I31" s="61" t="n">
        <f aca="false">SUMIF(GROUPDOD_ID,"",ITEMDOD_PRICES)</f>
        <v>252250.6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5</v>
      </c>
      <c r="F8" s="28"/>
      <c r="G8" s="29"/>
      <c r="H8" s="123"/>
      <c r="I8" s="31" t="n">
        <f aca="false">SUBTOTAL(9,I9:I132)</f>
        <v>276957.735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6</v>
      </c>
      <c r="F9" s="37"/>
      <c r="G9" s="38"/>
      <c r="H9" s="124"/>
      <c r="I9" s="40" t="n">
        <f aca="false">SUBTOTAL(9,I10:I76)</f>
        <v>58366.1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683</v>
      </c>
      <c r="F10" s="161"/>
      <c r="G10" s="162"/>
      <c r="H10" s="192"/>
      <c r="I10" s="167" t="n">
        <f aca="false">SUBTOTAL(9,I11:I75)</f>
        <v>58366.1</v>
      </c>
    </row>
    <row r="11" customFormat="false" ht="11.25" hidden="false" customHeight="false" outlineLevel="3" collapsed="false">
      <c r="A11" s="13"/>
      <c r="B11" s="83"/>
      <c r="C11" s="193"/>
      <c r="D11" s="170" t="s">
        <v>64</v>
      </c>
      <c r="E11" s="46" t="s">
        <v>65</v>
      </c>
      <c r="F11" s="47" t="s">
        <v>66</v>
      </c>
      <c r="G11" s="48" t="n">
        <v>1.7</v>
      </c>
      <c r="H11" s="49" t="n">
        <v>247</v>
      </c>
      <c r="I11" s="50" t="n">
        <f aca="false">G11*H11</f>
        <v>419.9</v>
      </c>
    </row>
    <row r="12" customFormat="false" ht="11.25" hidden="false" customHeight="false" outlineLevel="3" collapsed="false">
      <c r="A12" s="13"/>
      <c r="B12" s="83"/>
      <c r="C12" s="193"/>
      <c r="D12" s="170" t="s">
        <v>64</v>
      </c>
      <c r="E12" s="46" t="s">
        <v>65</v>
      </c>
      <c r="F12" s="47" t="s">
        <v>66</v>
      </c>
      <c r="G12" s="48" t="n">
        <v>1.7</v>
      </c>
      <c r="H12" s="49" t="n">
        <v>247</v>
      </c>
      <c r="I12" s="50" t="n">
        <f aca="false">G12*H12</f>
        <v>419.9</v>
      </c>
    </row>
    <row r="13" customFormat="false" ht="11.25" hidden="false" customHeight="false" outlineLevel="3" collapsed="false">
      <c r="A13" s="13"/>
      <c r="B13" s="83"/>
      <c r="C13" s="193"/>
      <c r="D13" s="170" t="s">
        <v>64</v>
      </c>
      <c r="E13" s="46" t="s">
        <v>65</v>
      </c>
      <c r="F13" s="47" t="s">
        <v>66</v>
      </c>
      <c r="G13" s="48" t="n">
        <v>1.7</v>
      </c>
      <c r="H13" s="49" t="n">
        <v>247</v>
      </c>
      <c r="I13" s="50" t="n">
        <f aca="false">G13*H13</f>
        <v>419.9</v>
      </c>
    </row>
    <row r="14" customFormat="false" ht="11.25" hidden="false" customHeight="false" outlineLevel="3" collapsed="false">
      <c r="A14" s="13"/>
      <c r="B14" s="83"/>
      <c r="C14" s="193"/>
      <c r="D14" s="170" t="s">
        <v>64</v>
      </c>
      <c r="E14" s="46" t="s">
        <v>65</v>
      </c>
      <c r="F14" s="47" t="s">
        <v>66</v>
      </c>
      <c r="G14" s="48" t="n">
        <v>1.7</v>
      </c>
      <c r="H14" s="49" t="n">
        <v>247</v>
      </c>
      <c r="I14" s="50" t="n">
        <f aca="false">G14*H14</f>
        <v>419.9</v>
      </c>
    </row>
    <row r="15" customFormat="false" ht="11.25" hidden="false" customHeight="false" outlineLevel="3" collapsed="false">
      <c r="A15" s="13"/>
      <c r="B15" s="83"/>
      <c r="C15" s="193"/>
      <c r="D15" s="170" t="s">
        <v>64</v>
      </c>
      <c r="E15" s="46" t="s">
        <v>65</v>
      </c>
      <c r="F15" s="47" t="s">
        <v>66</v>
      </c>
      <c r="G15" s="48" t="n">
        <v>1.7</v>
      </c>
      <c r="H15" s="49" t="n">
        <v>247</v>
      </c>
      <c r="I15" s="50" t="n">
        <f aca="false">G15*H15</f>
        <v>419.9</v>
      </c>
    </row>
    <row r="16" customFormat="false" ht="11.25" hidden="false" customHeight="false" outlineLevel="3" collapsed="false">
      <c r="A16" s="13"/>
      <c r="B16" s="83"/>
      <c r="C16" s="193"/>
      <c r="D16" s="170" t="s">
        <v>64</v>
      </c>
      <c r="E16" s="46" t="s">
        <v>65</v>
      </c>
      <c r="F16" s="47" t="s">
        <v>66</v>
      </c>
      <c r="G16" s="48" t="n">
        <v>1.7</v>
      </c>
      <c r="H16" s="49" t="n">
        <v>247</v>
      </c>
      <c r="I16" s="50" t="n">
        <f aca="false">G16*H16</f>
        <v>419.9</v>
      </c>
    </row>
    <row r="17" customFormat="false" ht="11.25" hidden="false" customHeight="false" outlineLevel="3" collapsed="false">
      <c r="A17" s="13"/>
      <c r="B17" s="83"/>
      <c r="C17" s="193"/>
      <c r="D17" s="170" t="s">
        <v>64</v>
      </c>
      <c r="E17" s="46" t="s">
        <v>65</v>
      </c>
      <c r="F17" s="47" t="s">
        <v>66</v>
      </c>
      <c r="G17" s="48" t="n">
        <v>1.7</v>
      </c>
      <c r="H17" s="49" t="n">
        <v>247</v>
      </c>
      <c r="I17" s="50" t="n">
        <f aca="false">G17*H17</f>
        <v>419.9</v>
      </c>
    </row>
    <row r="18" customFormat="false" ht="11.25" hidden="false" customHeight="false" outlineLevel="3" collapsed="false">
      <c r="A18" s="13"/>
      <c r="B18" s="83"/>
      <c r="C18" s="193"/>
      <c r="D18" s="170" t="s">
        <v>64</v>
      </c>
      <c r="E18" s="46" t="s">
        <v>65</v>
      </c>
      <c r="F18" s="47" t="s">
        <v>66</v>
      </c>
      <c r="G18" s="48" t="n">
        <v>1.7</v>
      </c>
      <c r="H18" s="49" t="n">
        <v>247</v>
      </c>
      <c r="I18" s="50" t="n">
        <f aca="false">G18*H18</f>
        <v>419.9</v>
      </c>
    </row>
    <row r="19" customFormat="false" ht="11.25" hidden="false" customHeight="false" outlineLevel="3" collapsed="false">
      <c r="A19" s="13"/>
      <c r="B19" s="83"/>
      <c r="C19" s="193"/>
      <c r="D19" s="170" t="s">
        <v>64</v>
      </c>
      <c r="E19" s="46" t="s">
        <v>65</v>
      </c>
      <c r="F19" s="47" t="s">
        <v>66</v>
      </c>
      <c r="G19" s="48" t="n">
        <v>1.7</v>
      </c>
      <c r="H19" s="49" t="n">
        <v>247</v>
      </c>
      <c r="I19" s="50" t="n">
        <f aca="false">G19*H19</f>
        <v>419.9</v>
      </c>
    </row>
    <row r="20" customFormat="false" ht="11.25" hidden="false" customHeight="false" outlineLevel="3" collapsed="false">
      <c r="A20" s="13"/>
      <c r="B20" s="83"/>
      <c r="C20" s="193"/>
      <c r="D20" s="170" t="s">
        <v>64</v>
      </c>
      <c r="E20" s="46" t="s">
        <v>65</v>
      </c>
      <c r="F20" s="47" t="s">
        <v>66</v>
      </c>
      <c r="G20" s="48" t="n">
        <v>3.05</v>
      </c>
      <c r="H20" s="49" t="n">
        <v>247</v>
      </c>
      <c r="I20" s="50" t="n">
        <f aca="false">G20*H20</f>
        <v>753.35</v>
      </c>
    </row>
    <row r="21" customFormat="false" ht="11.25" hidden="false" customHeight="false" outlineLevel="3" collapsed="false">
      <c r="A21" s="13"/>
      <c r="B21" s="83"/>
      <c r="C21" s="193"/>
      <c r="D21" s="170" t="s">
        <v>64</v>
      </c>
      <c r="E21" s="46" t="s">
        <v>65</v>
      </c>
      <c r="F21" s="47" t="s">
        <v>66</v>
      </c>
      <c r="G21" s="48" t="n">
        <v>3.05</v>
      </c>
      <c r="H21" s="49" t="n">
        <v>247</v>
      </c>
      <c r="I21" s="50" t="n">
        <f aca="false">G21*H21</f>
        <v>753.35</v>
      </c>
    </row>
    <row r="22" customFormat="false" ht="11.25" hidden="false" customHeight="false" outlineLevel="3" collapsed="false">
      <c r="A22" s="13"/>
      <c r="B22" s="83"/>
      <c r="C22" s="193"/>
      <c r="D22" s="170" t="s">
        <v>64</v>
      </c>
      <c r="E22" s="46" t="s">
        <v>65</v>
      </c>
      <c r="F22" s="47" t="s">
        <v>66</v>
      </c>
      <c r="G22" s="48" t="n">
        <v>1.7</v>
      </c>
      <c r="H22" s="49" t="n">
        <v>247</v>
      </c>
      <c r="I22" s="50" t="n">
        <f aca="false">G22*H22</f>
        <v>419.9</v>
      </c>
    </row>
    <row r="23" customFormat="false" ht="11.25" hidden="false" customHeight="false" outlineLevel="3" collapsed="false">
      <c r="A23" s="13"/>
      <c r="B23" s="83"/>
      <c r="C23" s="193"/>
      <c r="D23" s="170" t="s">
        <v>64</v>
      </c>
      <c r="E23" s="46" t="s">
        <v>65</v>
      </c>
      <c r="F23" s="47" t="s">
        <v>66</v>
      </c>
      <c r="G23" s="48" t="n">
        <v>3.05</v>
      </c>
      <c r="H23" s="49" t="n">
        <v>247</v>
      </c>
      <c r="I23" s="50" t="n">
        <f aca="false">G23*H23</f>
        <v>753.35</v>
      </c>
    </row>
    <row r="24" customFormat="false" ht="11.25" hidden="false" customHeight="false" outlineLevel="3" collapsed="false">
      <c r="A24" s="13"/>
      <c r="B24" s="83"/>
      <c r="C24" s="193"/>
      <c r="D24" s="170" t="s">
        <v>64</v>
      </c>
      <c r="E24" s="46" t="s">
        <v>65</v>
      </c>
      <c r="F24" s="47" t="s">
        <v>66</v>
      </c>
      <c r="G24" s="48" t="n">
        <v>1.7</v>
      </c>
      <c r="H24" s="49" t="n">
        <v>247</v>
      </c>
      <c r="I24" s="50" t="n">
        <f aca="false">G24*H24</f>
        <v>419.9</v>
      </c>
    </row>
    <row r="25" customFormat="false" ht="11.25" hidden="false" customHeight="false" outlineLevel="3" collapsed="false">
      <c r="A25" s="13"/>
      <c r="B25" s="83"/>
      <c r="C25" s="193"/>
      <c r="D25" s="170" t="s">
        <v>64</v>
      </c>
      <c r="E25" s="46" t="s">
        <v>65</v>
      </c>
      <c r="F25" s="47" t="s">
        <v>66</v>
      </c>
      <c r="G25" s="48" t="n">
        <v>1.7</v>
      </c>
      <c r="H25" s="49" t="n">
        <v>247</v>
      </c>
      <c r="I25" s="50" t="n">
        <f aca="false">G25*H25</f>
        <v>419.9</v>
      </c>
    </row>
    <row r="26" customFormat="false" ht="11.25" hidden="false" customHeight="false" outlineLevel="3" collapsed="false">
      <c r="A26" s="13"/>
      <c r="B26" s="83"/>
      <c r="C26" s="193"/>
      <c r="D26" s="170" t="s">
        <v>64</v>
      </c>
      <c r="E26" s="46" t="s">
        <v>65</v>
      </c>
      <c r="F26" s="47" t="s">
        <v>66</v>
      </c>
      <c r="G26" s="48" t="n">
        <v>3.05</v>
      </c>
      <c r="H26" s="49" t="n">
        <v>247</v>
      </c>
      <c r="I26" s="50" t="n">
        <f aca="false">G26*H26</f>
        <v>753.35</v>
      </c>
    </row>
    <row r="27" customFormat="false" ht="11.25" hidden="false" customHeight="false" outlineLevel="3" collapsed="false">
      <c r="A27" s="13"/>
      <c r="B27" s="83"/>
      <c r="C27" s="193"/>
      <c r="D27" s="170" t="s">
        <v>64</v>
      </c>
      <c r="E27" s="46" t="s">
        <v>65</v>
      </c>
      <c r="F27" s="47" t="s">
        <v>66</v>
      </c>
      <c r="G27" s="48" t="n">
        <v>3.05</v>
      </c>
      <c r="H27" s="49" t="n">
        <v>247</v>
      </c>
      <c r="I27" s="50" t="n">
        <f aca="false">G27*H27</f>
        <v>753.35</v>
      </c>
    </row>
    <row r="28" customFormat="false" ht="11.25" hidden="false" customHeight="false" outlineLevel="3" collapsed="false">
      <c r="A28" s="13"/>
      <c r="B28" s="83"/>
      <c r="C28" s="193"/>
      <c r="D28" s="170" t="s">
        <v>64</v>
      </c>
      <c r="E28" s="46" t="s">
        <v>65</v>
      </c>
      <c r="F28" s="47" t="s">
        <v>66</v>
      </c>
      <c r="G28" s="48" t="n">
        <v>1.7</v>
      </c>
      <c r="H28" s="49" t="n">
        <v>247</v>
      </c>
      <c r="I28" s="50" t="n">
        <f aca="false">G28*H28</f>
        <v>419.9</v>
      </c>
    </row>
    <row r="29" customFormat="false" ht="11.25" hidden="false" customHeight="false" outlineLevel="3" collapsed="false">
      <c r="A29" s="13"/>
      <c r="B29" s="83"/>
      <c r="C29" s="193"/>
      <c r="D29" s="170" t="s">
        <v>64</v>
      </c>
      <c r="E29" s="46" t="s">
        <v>65</v>
      </c>
      <c r="F29" s="47" t="s">
        <v>66</v>
      </c>
      <c r="G29" s="48" t="n">
        <v>3.05</v>
      </c>
      <c r="H29" s="49" t="n">
        <v>247</v>
      </c>
      <c r="I29" s="50" t="n">
        <f aca="false">G29*H29</f>
        <v>753.35</v>
      </c>
    </row>
    <row r="30" customFormat="false" ht="11.25" hidden="false" customHeight="false" outlineLevel="3" collapsed="false">
      <c r="A30" s="13"/>
      <c r="B30" s="83"/>
      <c r="C30" s="193"/>
      <c r="D30" s="170" t="s">
        <v>64</v>
      </c>
      <c r="E30" s="46" t="s">
        <v>65</v>
      </c>
      <c r="F30" s="47" t="s">
        <v>66</v>
      </c>
      <c r="G30" s="48" t="n">
        <v>1.7</v>
      </c>
      <c r="H30" s="49" t="n">
        <v>247</v>
      </c>
      <c r="I30" s="50" t="n">
        <f aca="false">G30*H30</f>
        <v>419.9</v>
      </c>
    </row>
    <row r="31" customFormat="false" ht="11.25" hidden="false" customHeight="false" outlineLevel="3" collapsed="false">
      <c r="A31" s="13"/>
      <c r="B31" s="83"/>
      <c r="C31" s="193"/>
      <c r="D31" s="170" t="s">
        <v>64</v>
      </c>
      <c r="E31" s="46" t="s">
        <v>65</v>
      </c>
      <c r="F31" s="47" t="s">
        <v>66</v>
      </c>
      <c r="G31" s="48" t="n">
        <v>1.7</v>
      </c>
      <c r="H31" s="49" t="n">
        <v>247</v>
      </c>
      <c r="I31" s="50" t="n">
        <f aca="false">G31*H31</f>
        <v>419.9</v>
      </c>
    </row>
    <row r="32" customFormat="false" ht="11.25" hidden="false" customHeight="false" outlineLevel="3" collapsed="false">
      <c r="A32" s="13"/>
      <c r="B32" s="83"/>
      <c r="C32" s="193"/>
      <c r="D32" s="170" t="s">
        <v>64</v>
      </c>
      <c r="E32" s="46" t="s">
        <v>65</v>
      </c>
      <c r="F32" s="47" t="s">
        <v>66</v>
      </c>
      <c r="G32" s="48" t="n">
        <v>1.7</v>
      </c>
      <c r="H32" s="49" t="n">
        <v>247</v>
      </c>
      <c r="I32" s="50" t="n">
        <f aca="false">G32*H32</f>
        <v>419.9</v>
      </c>
    </row>
    <row r="33" customFormat="false" ht="11.25" hidden="false" customHeight="false" outlineLevel="3" collapsed="false">
      <c r="A33" s="13"/>
      <c r="B33" s="83"/>
      <c r="C33" s="193"/>
      <c r="D33" s="170" t="s">
        <v>64</v>
      </c>
      <c r="E33" s="46" t="s">
        <v>65</v>
      </c>
      <c r="F33" s="47" t="s">
        <v>66</v>
      </c>
      <c r="G33" s="48" t="n">
        <v>1.7</v>
      </c>
      <c r="H33" s="49" t="n">
        <v>247</v>
      </c>
      <c r="I33" s="50" t="n">
        <f aca="false">G33*H33</f>
        <v>419.9</v>
      </c>
    </row>
    <row r="34" customFormat="false" ht="11.25" hidden="false" customHeight="false" outlineLevel="3" collapsed="false">
      <c r="A34" s="13"/>
      <c r="B34" s="83"/>
      <c r="C34" s="193"/>
      <c r="D34" s="170" t="s">
        <v>64</v>
      </c>
      <c r="E34" s="46" t="s">
        <v>65</v>
      </c>
      <c r="F34" s="47" t="s">
        <v>66</v>
      </c>
      <c r="G34" s="48" t="n">
        <v>1.7</v>
      </c>
      <c r="H34" s="49" t="n">
        <v>247</v>
      </c>
      <c r="I34" s="50" t="n">
        <f aca="false">G34*H34</f>
        <v>419.9</v>
      </c>
    </row>
    <row r="35" customFormat="false" ht="11.25" hidden="false" customHeight="false" outlineLevel="3" collapsed="false">
      <c r="A35" s="13"/>
      <c r="B35" s="83"/>
      <c r="C35" s="193"/>
      <c r="D35" s="170" t="s">
        <v>64</v>
      </c>
      <c r="E35" s="46" t="s">
        <v>65</v>
      </c>
      <c r="F35" s="47" t="s">
        <v>66</v>
      </c>
      <c r="G35" s="48" t="n">
        <v>1.7</v>
      </c>
      <c r="H35" s="49" t="n">
        <v>247</v>
      </c>
      <c r="I35" s="50" t="n">
        <f aca="false">G35*H35</f>
        <v>419.9</v>
      </c>
    </row>
    <row r="36" customFormat="false" ht="11.25" hidden="false" customHeight="false" outlineLevel="3" collapsed="false">
      <c r="A36" s="13"/>
      <c r="B36" s="83"/>
      <c r="C36" s="193"/>
      <c r="D36" s="170" t="s">
        <v>64</v>
      </c>
      <c r="E36" s="46" t="s">
        <v>65</v>
      </c>
      <c r="F36" s="47" t="s">
        <v>66</v>
      </c>
      <c r="G36" s="48" t="n">
        <v>1.7</v>
      </c>
      <c r="H36" s="49" t="n">
        <v>247</v>
      </c>
      <c r="I36" s="50" t="n">
        <f aca="false">G36*H36</f>
        <v>419.9</v>
      </c>
    </row>
    <row r="37" customFormat="false" ht="11.25" hidden="false" customHeight="false" outlineLevel="3" collapsed="false">
      <c r="A37" s="13"/>
      <c r="B37" s="83"/>
      <c r="C37" s="193"/>
      <c r="D37" s="170" t="s">
        <v>64</v>
      </c>
      <c r="E37" s="46" t="s">
        <v>65</v>
      </c>
      <c r="F37" s="47" t="s">
        <v>66</v>
      </c>
      <c r="G37" s="48" t="n">
        <v>1.7</v>
      </c>
      <c r="H37" s="49" t="n">
        <v>247</v>
      </c>
      <c r="I37" s="50" t="n">
        <f aca="false">G37*H37</f>
        <v>419.9</v>
      </c>
    </row>
    <row r="38" customFormat="false" ht="11.25" hidden="false" customHeight="false" outlineLevel="3" collapsed="false">
      <c r="A38" s="13"/>
      <c r="B38" s="83"/>
      <c r="C38" s="193"/>
      <c r="D38" s="170" t="s">
        <v>64</v>
      </c>
      <c r="E38" s="46" t="s">
        <v>65</v>
      </c>
      <c r="F38" s="47" t="s">
        <v>66</v>
      </c>
      <c r="G38" s="48" t="n">
        <v>1.7</v>
      </c>
      <c r="H38" s="49" t="n">
        <v>247</v>
      </c>
      <c r="I38" s="50" t="n">
        <f aca="false">G38*H38</f>
        <v>419.9</v>
      </c>
    </row>
    <row r="39" customFormat="false" ht="11.25" hidden="false" customHeight="false" outlineLevel="3" collapsed="false">
      <c r="A39" s="13"/>
      <c r="B39" s="83"/>
      <c r="C39" s="193"/>
      <c r="D39" s="170" t="s">
        <v>64</v>
      </c>
      <c r="E39" s="46" t="s">
        <v>65</v>
      </c>
      <c r="F39" s="47" t="s">
        <v>66</v>
      </c>
      <c r="G39" s="48" t="n">
        <v>1.7</v>
      </c>
      <c r="H39" s="49" t="n">
        <v>247</v>
      </c>
      <c r="I39" s="50" t="n">
        <f aca="false">G39*H39</f>
        <v>419.9</v>
      </c>
    </row>
    <row r="40" customFormat="false" ht="11.25" hidden="false" customHeight="false" outlineLevel="3" collapsed="false">
      <c r="A40" s="13"/>
      <c r="B40" s="83"/>
      <c r="C40" s="193"/>
      <c r="D40" s="170" t="s">
        <v>64</v>
      </c>
      <c r="E40" s="46" t="s">
        <v>65</v>
      </c>
      <c r="F40" s="47" t="s">
        <v>66</v>
      </c>
      <c r="G40" s="48" t="n">
        <v>3.05</v>
      </c>
      <c r="H40" s="49" t="n">
        <v>247</v>
      </c>
      <c r="I40" s="50" t="n">
        <f aca="false">G40*H40</f>
        <v>753.35</v>
      </c>
    </row>
    <row r="41" customFormat="false" ht="11.25" hidden="false" customHeight="false" outlineLevel="3" collapsed="false">
      <c r="A41" s="13"/>
      <c r="B41" s="83"/>
      <c r="C41" s="193"/>
      <c r="D41" s="170" t="s">
        <v>64</v>
      </c>
      <c r="E41" s="46" t="s">
        <v>65</v>
      </c>
      <c r="F41" s="47" t="s">
        <v>66</v>
      </c>
      <c r="G41" s="48" t="n">
        <v>1.7</v>
      </c>
      <c r="H41" s="49" t="n">
        <v>247</v>
      </c>
      <c r="I41" s="50" t="n">
        <f aca="false">G41*H41</f>
        <v>419.9</v>
      </c>
    </row>
    <row r="42" customFormat="false" ht="11.25" hidden="false" customHeight="false" outlineLevel="3" collapsed="false">
      <c r="A42" s="13"/>
      <c r="B42" s="83"/>
      <c r="C42" s="193"/>
      <c r="D42" s="170" t="s">
        <v>64</v>
      </c>
      <c r="E42" s="46" t="s">
        <v>65</v>
      </c>
      <c r="F42" s="47" t="s">
        <v>66</v>
      </c>
      <c r="G42" s="48" t="n">
        <v>1.7</v>
      </c>
      <c r="H42" s="49" t="n">
        <v>247</v>
      </c>
      <c r="I42" s="50" t="n">
        <f aca="false">G42*H42</f>
        <v>419.9</v>
      </c>
    </row>
    <row r="43" customFormat="false" ht="11.25" hidden="false" customHeight="false" outlineLevel="3" collapsed="false">
      <c r="A43" s="13"/>
      <c r="B43" s="83"/>
      <c r="C43" s="193"/>
      <c r="D43" s="170" t="s">
        <v>64</v>
      </c>
      <c r="E43" s="46" t="s">
        <v>65</v>
      </c>
      <c r="F43" s="47" t="s">
        <v>66</v>
      </c>
      <c r="G43" s="48" t="n">
        <v>1.7</v>
      </c>
      <c r="H43" s="49" t="n">
        <v>247</v>
      </c>
      <c r="I43" s="50" t="n">
        <f aca="false">G43*H43</f>
        <v>419.9</v>
      </c>
    </row>
    <row r="44" customFormat="false" ht="11.25" hidden="false" customHeight="false" outlineLevel="3" collapsed="false">
      <c r="A44" s="13"/>
      <c r="B44" s="83"/>
      <c r="C44" s="193"/>
      <c r="D44" s="170" t="s">
        <v>64</v>
      </c>
      <c r="E44" s="46" t="s">
        <v>65</v>
      </c>
      <c r="F44" s="47" t="s">
        <v>66</v>
      </c>
      <c r="G44" s="48" t="n">
        <v>1.7</v>
      </c>
      <c r="H44" s="49" t="n">
        <v>247</v>
      </c>
      <c r="I44" s="50" t="n">
        <f aca="false">G44*H44</f>
        <v>419.9</v>
      </c>
    </row>
    <row r="45" customFormat="false" ht="11.25" hidden="false" customHeight="false" outlineLevel="3" collapsed="false">
      <c r="A45" s="13"/>
      <c r="B45" s="83"/>
      <c r="C45" s="193"/>
      <c r="D45" s="170" t="s">
        <v>64</v>
      </c>
      <c r="E45" s="46" t="s">
        <v>65</v>
      </c>
      <c r="F45" s="47" t="s">
        <v>66</v>
      </c>
      <c r="G45" s="48" t="n">
        <v>1.7</v>
      </c>
      <c r="H45" s="49" t="n">
        <v>247</v>
      </c>
      <c r="I45" s="50" t="n">
        <f aca="false">G45*H45</f>
        <v>419.9</v>
      </c>
    </row>
    <row r="46" customFormat="false" ht="11.25" hidden="false" customHeight="false" outlineLevel="3" collapsed="false">
      <c r="A46" s="13"/>
      <c r="B46" s="83"/>
      <c r="C46" s="193"/>
      <c r="D46" s="170" t="s">
        <v>64</v>
      </c>
      <c r="E46" s="46" t="s">
        <v>65</v>
      </c>
      <c r="F46" s="47" t="s">
        <v>66</v>
      </c>
      <c r="G46" s="48" t="n">
        <v>1.7</v>
      </c>
      <c r="H46" s="49" t="n">
        <v>247</v>
      </c>
      <c r="I46" s="50" t="n">
        <f aca="false">G46*H46</f>
        <v>419.9</v>
      </c>
    </row>
    <row r="47" customFormat="false" ht="11.25" hidden="false" customHeight="false" outlineLevel="3" collapsed="false">
      <c r="A47" s="13"/>
      <c r="B47" s="83"/>
      <c r="C47" s="193"/>
      <c r="D47" s="170" t="s">
        <v>64</v>
      </c>
      <c r="E47" s="46" t="s">
        <v>65</v>
      </c>
      <c r="F47" s="47" t="s">
        <v>66</v>
      </c>
      <c r="G47" s="48" t="n">
        <v>1.7</v>
      </c>
      <c r="H47" s="49" t="n">
        <v>247</v>
      </c>
      <c r="I47" s="50" t="n">
        <f aca="false">G47*H47</f>
        <v>419.9</v>
      </c>
    </row>
    <row r="48" customFormat="false" ht="11.25" hidden="false" customHeight="false" outlineLevel="3" collapsed="false">
      <c r="A48" s="13"/>
      <c r="B48" s="83"/>
      <c r="C48" s="193"/>
      <c r="D48" s="170" t="s">
        <v>64</v>
      </c>
      <c r="E48" s="46" t="s">
        <v>65</v>
      </c>
      <c r="F48" s="47" t="s">
        <v>66</v>
      </c>
      <c r="G48" s="48" t="n">
        <v>1.7</v>
      </c>
      <c r="H48" s="49" t="n">
        <v>247</v>
      </c>
      <c r="I48" s="50" t="n">
        <f aca="false">G48*H48</f>
        <v>419.9</v>
      </c>
    </row>
    <row r="49" customFormat="false" ht="11.25" hidden="false" customHeight="false" outlineLevel="3" collapsed="false">
      <c r="A49" s="13"/>
      <c r="B49" s="83"/>
      <c r="C49" s="193"/>
      <c r="D49" s="170" t="s">
        <v>64</v>
      </c>
      <c r="E49" s="46" t="s">
        <v>65</v>
      </c>
      <c r="F49" s="47" t="s">
        <v>66</v>
      </c>
      <c r="G49" s="48" t="n">
        <v>8.5</v>
      </c>
      <c r="H49" s="49" t="n">
        <v>247</v>
      </c>
      <c r="I49" s="50" t="n">
        <f aca="false">G49*H49</f>
        <v>2099.5</v>
      </c>
    </row>
    <row r="50" customFormat="false" ht="11.25" hidden="false" customHeight="false" outlineLevel="3" collapsed="false">
      <c r="A50" s="13"/>
      <c r="B50" s="83"/>
      <c r="C50" s="193"/>
      <c r="D50" s="170" t="s">
        <v>64</v>
      </c>
      <c r="E50" s="46" t="s">
        <v>65</v>
      </c>
      <c r="F50" s="47" t="s">
        <v>66</v>
      </c>
      <c r="G50" s="48" t="n">
        <v>1.7</v>
      </c>
      <c r="H50" s="49" t="n">
        <v>247</v>
      </c>
      <c r="I50" s="50" t="n">
        <f aca="false">G50*H50</f>
        <v>419.9</v>
      </c>
    </row>
    <row r="51" customFormat="false" ht="11.25" hidden="false" customHeight="false" outlineLevel="3" collapsed="false">
      <c r="A51" s="13"/>
      <c r="B51" s="83"/>
      <c r="C51" s="193"/>
      <c r="D51" s="170" t="s">
        <v>64</v>
      </c>
      <c r="E51" s="46" t="s">
        <v>65</v>
      </c>
      <c r="F51" s="47" t="s">
        <v>66</v>
      </c>
      <c r="G51" s="48" t="n">
        <v>1.7</v>
      </c>
      <c r="H51" s="49" t="n">
        <v>247</v>
      </c>
      <c r="I51" s="50" t="n">
        <f aca="false">G51*H51</f>
        <v>419.9</v>
      </c>
    </row>
    <row r="52" customFormat="false" ht="11.25" hidden="false" customHeight="false" outlineLevel="3" collapsed="false">
      <c r="A52" s="13"/>
      <c r="B52" s="83"/>
      <c r="C52" s="193"/>
      <c r="D52" s="170" t="s">
        <v>64</v>
      </c>
      <c r="E52" s="46" t="s">
        <v>65</v>
      </c>
      <c r="F52" s="47" t="s">
        <v>66</v>
      </c>
      <c r="G52" s="48" t="n">
        <v>1.7</v>
      </c>
      <c r="H52" s="49" t="n">
        <v>247</v>
      </c>
      <c r="I52" s="50" t="n">
        <f aca="false">G52*H52</f>
        <v>419.9</v>
      </c>
    </row>
    <row r="53" customFormat="false" ht="11.25" hidden="false" customHeight="false" outlineLevel="3" collapsed="false">
      <c r="A53" s="13"/>
      <c r="B53" s="83"/>
      <c r="C53" s="193"/>
      <c r="D53" s="170" t="s">
        <v>64</v>
      </c>
      <c r="E53" s="46" t="s">
        <v>65</v>
      </c>
      <c r="F53" s="47" t="s">
        <v>66</v>
      </c>
      <c r="G53" s="48" t="n">
        <v>1.7</v>
      </c>
      <c r="H53" s="49" t="n">
        <v>247</v>
      </c>
      <c r="I53" s="50" t="n">
        <f aca="false">G53*H53</f>
        <v>419.9</v>
      </c>
    </row>
    <row r="54" customFormat="false" ht="11.25" hidden="false" customHeight="false" outlineLevel="3" collapsed="false">
      <c r="A54" s="13"/>
      <c r="B54" s="83"/>
      <c r="C54" s="193"/>
      <c r="D54" s="170" t="s">
        <v>64</v>
      </c>
      <c r="E54" s="46" t="s">
        <v>65</v>
      </c>
      <c r="F54" s="47" t="s">
        <v>66</v>
      </c>
      <c r="G54" s="48" t="n">
        <v>1.7</v>
      </c>
      <c r="H54" s="49" t="n">
        <v>247</v>
      </c>
      <c r="I54" s="50" t="n">
        <f aca="false">G54*H54</f>
        <v>419.9</v>
      </c>
    </row>
    <row r="55" customFormat="false" ht="11.25" hidden="false" customHeight="false" outlineLevel="3" collapsed="false">
      <c r="A55" s="13"/>
      <c r="B55" s="83"/>
      <c r="C55" s="193"/>
      <c r="D55" s="170" t="s">
        <v>64</v>
      </c>
      <c r="E55" s="46" t="s">
        <v>65</v>
      </c>
      <c r="F55" s="47" t="s">
        <v>66</v>
      </c>
      <c r="G55" s="48" t="n">
        <v>1.7</v>
      </c>
      <c r="H55" s="49" t="n">
        <v>247</v>
      </c>
      <c r="I55" s="50" t="n">
        <f aca="false">G55*H55</f>
        <v>419.9</v>
      </c>
    </row>
    <row r="56" customFormat="false" ht="11.25" hidden="false" customHeight="false" outlineLevel="3" collapsed="false">
      <c r="A56" s="13"/>
      <c r="B56" s="83"/>
      <c r="C56" s="193"/>
      <c r="D56" s="170" t="s">
        <v>64</v>
      </c>
      <c r="E56" s="46" t="s">
        <v>65</v>
      </c>
      <c r="F56" s="47" t="s">
        <v>66</v>
      </c>
      <c r="G56" s="48" t="n">
        <v>1.7</v>
      </c>
      <c r="H56" s="49" t="n">
        <v>247</v>
      </c>
      <c r="I56" s="50" t="n">
        <f aca="false">G56*H56</f>
        <v>419.9</v>
      </c>
    </row>
    <row r="57" customFormat="false" ht="11.25" hidden="false" customHeight="false" outlineLevel="3" collapsed="false">
      <c r="A57" s="13"/>
      <c r="B57" s="83"/>
      <c r="C57" s="193"/>
      <c r="D57" s="170" t="s">
        <v>64</v>
      </c>
      <c r="E57" s="46" t="s">
        <v>65</v>
      </c>
      <c r="F57" s="47" t="s">
        <v>66</v>
      </c>
      <c r="G57" s="48" t="n">
        <v>1.7</v>
      </c>
      <c r="H57" s="49" t="n">
        <v>247</v>
      </c>
      <c r="I57" s="50" t="n">
        <f aca="false">G57*H57</f>
        <v>419.9</v>
      </c>
    </row>
    <row r="58" customFormat="false" ht="11.25" hidden="false" customHeight="false" outlineLevel="3" collapsed="false">
      <c r="A58" s="13"/>
      <c r="B58" s="83"/>
      <c r="C58" s="193"/>
      <c r="D58" s="170" t="s">
        <v>64</v>
      </c>
      <c r="E58" s="46" t="s">
        <v>65</v>
      </c>
      <c r="F58" s="47" t="s">
        <v>66</v>
      </c>
      <c r="G58" s="48" t="n">
        <v>1.7</v>
      </c>
      <c r="H58" s="49" t="n">
        <v>247</v>
      </c>
      <c r="I58" s="50" t="n">
        <f aca="false">G58*H58</f>
        <v>419.9</v>
      </c>
    </row>
    <row r="59" customFormat="false" ht="11.25" hidden="false" customHeight="false" outlineLevel="3" collapsed="false">
      <c r="A59" s="13"/>
      <c r="B59" s="83"/>
      <c r="C59" s="193"/>
      <c r="D59" s="170" t="s">
        <v>64</v>
      </c>
      <c r="E59" s="46" t="s">
        <v>65</v>
      </c>
      <c r="F59" s="47" t="s">
        <v>66</v>
      </c>
      <c r="G59" s="48" t="n">
        <v>3.05</v>
      </c>
      <c r="H59" s="49" t="n">
        <v>247</v>
      </c>
      <c r="I59" s="50" t="n">
        <f aca="false">G59*H59</f>
        <v>753.35</v>
      </c>
    </row>
    <row r="60" customFormat="false" ht="11.25" hidden="false" customHeight="false" outlineLevel="3" collapsed="false">
      <c r="A60" s="13"/>
      <c r="B60" s="83"/>
      <c r="C60" s="193"/>
      <c r="D60" s="170" t="s">
        <v>64</v>
      </c>
      <c r="E60" s="46" t="s">
        <v>65</v>
      </c>
      <c r="F60" s="47" t="s">
        <v>66</v>
      </c>
      <c r="G60" s="48" t="n">
        <v>1.7</v>
      </c>
      <c r="H60" s="49" t="n">
        <v>247</v>
      </c>
      <c r="I60" s="50" t="n">
        <f aca="false">G60*H60</f>
        <v>419.9</v>
      </c>
    </row>
    <row r="61" customFormat="false" ht="11.25" hidden="false" customHeight="false" outlineLevel="3" collapsed="false">
      <c r="A61" s="13"/>
      <c r="B61" s="83"/>
      <c r="C61" s="193"/>
      <c r="D61" s="170" t="s">
        <v>64</v>
      </c>
      <c r="E61" s="46" t="s">
        <v>65</v>
      </c>
      <c r="F61" s="47" t="s">
        <v>66</v>
      </c>
      <c r="G61" s="48" t="n">
        <v>1.7</v>
      </c>
      <c r="H61" s="49" t="n">
        <v>247</v>
      </c>
      <c r="I61" s="50" t="n">
        <f aca="false">G61*H61</f>
        <v>419.9</v>
      </c>
    </row>
    <row r="62" customFormat="false" ht="11.25" hidden="false" customHeight="false" outlineLevel="3" collapsed="false">
      <c r="A62" s="13"/>
      <c r="B62" s="83"/>
      <c r="C62" s="193"/>
      <c r="D62" s="170" t="s">
        <v>64</v>
      </c>
      <c r="E62" s="46" t="s">
        <v>65</v>
      </c>
      <c r="F62" s="47" t="s">
        <v>66</v>
      </c>
      <c r="G62" s="48" t="n">
        <v>1.7</v>
      </c>
      <c r="H62" s="49" t="n">
        <v>247</v>
      </c>
      <c r="I62" s="50" t="n">
        <f aca="false">G62*H62</f>
        <v>419.9</v>
      </c>
    </row>
    <row r="63" customFormat="false" ht="11.25" hidden="false" customHeight="false" outlineLevel="3" collapsed="false">
      <c r="A63" s="13"/>
      <c r="B63" s="83"/>
      <c r="C63" s="193"/>
      <c r="D63" s="170" t="s">
        <v>64</v>
      </c>
      <c r="E63" s="46" t="s">
        <v>65</v>
      </c>
      <c r="F63" s="47" t="s">
        <v>66</v>
      </c>
      <c r="G63" s="48" t="n">
        <v>1.7</v>
      </c>
      <c r="H63" s="49" t="n">
        <v>247</v>
      </c>
      <c r="I63" s="50" t="n">
        <f aca="false">G63*H63</f>
        <v>419.9</v>
      </c>
    </row>
    <row r="64" customFormat="false" ht="11.25" hidden="false" customHeight="false" outlineLevel="3" collapsed="false">
      <c r="A64" s="13"/>
      <c r="B64" s="83"/>
      <c r="C64" s="193"/>
      <c r="D64" s="170" t="s">
        <v>64</v>
      </c>
      <c r="E64" s="46" t="s">
        <v>65</v>
      </c>
      <c r="F64" s="47" t="s">
        <v>66</v>
      </c>
      <c r="G64" s="48" t="n">
        <v>1.7</v>
      </c>
      <c r="H64" s="49" t="n">
        <v>247</v>
      </c>
      <c r="I64" s="50" t="n">
        <f aca="false">G64*H64</f>
        <v>419.9</v>
      </c>
    </row>
    <row r="65" customFormat="false" ht="11.25" hidden="false" customHeight="false" outlineLevel="3" collapsed="false">
      <c r="A65" s="13"/>
      <c r="B65" s="83"/>
      <c r="C65" s="193"/>
      <c r="D65" s="170" t="s">
        <v>64</v>
      </c>
      <c r="E65" s="46" t="s">
        <v>65</v>
      </c>
      <c r="F65" s="47" t="s">
        <v>66</v>
      </c>
      <c r="G65" s="48" t="n">
        <v>1.7</v>
      </c>
      <c r="H65" s="49" t="n">
        <v>247</v>
      </c>
      <c r="I65" s="50" t="n">
        <f aca="false">G65*H65</f>
        <v>419.9</v>
      </c>
    </row>
    <row r="66" customFormat="false" ht="11.25" hidden="false" customHeight="false" outlineLevel="3" collapsed="false">
      <c r="A66" s="13"/>
      <c r="B66" s="83"/>
      <c r="C66" s="193"/>
      <c r="D66" s="170" t="s">
        <v>64</v>
      </c>
      <c r="E66" s="46" t="s">
        <v>65</v>
      </c>
      <c r="F66" s="47" t="s">
        <v>66</v>
      </c>
      <c r="G66" s="48" t="n">
        <v>12.4</v>
      </c>
      <c r="H66" s="49" t="n">
        <v>247</v>
      </c>
      <c r="I66" s="50" t="n">
        <f aca="false">G66*H66</f>
        <v>3062.8</v>
      </c>
    </row>
    <row r="67" customFormat="false" ht="11.25" hidden="false" customHeight="false" outlineLevel="3" collapsed="false">
      <c r="A67" s="13"/>
      <c r="B67" s="83"/>
      <c r="C67" s="193"/>
      <c r="D67" s="170" t="s">
        <v>64</v>
      </c>
      <c r="E67" s="46" t="s">
        <v>65</v>
      </c>
      <c r="F67" s="47" t="s">
        <v>66</v>
      </c>
      <c r="G67" s="48" t="n">
        <v>15.8</v>
      </c>
      <c r="H67" s="49" t="n">
        <v>247</v>
      </c>
      <c r="I67" s="50" t="n">
        <f aca="false">G67*H67</f>
        <v>3902.6</v>
      </c>
    </row>
    <row r="68" customFormat="false" ht="11.25" hidden="false" customHeight="false" outlineLevel="3" collapsed="false">
      <c r="A68" s="13"/>
      <c r="B68" s="83"/>
      <c r="C68" s="193"/>
      <c r="D68" s="170" t="s">
        <v>64</v>
      </c>
      <c r="E68" s="46" t="s">
        <v>65</v>
      </c>
      <c r="F68" s="47" t="s">
        <v>66</v>
      </c>
      <c r="G68" s="48" t="n">
        <v>12.4</v>
      </c>
      <c r="H68" s="49" t="n">
        <v>247</v>
      </c>
      <c r="I68" s="50" t="n">
        <f aca="false">G68*H68</f>
        <v>3062.8</v>
      </c>
    </row>
    <row r="69" customFormat="false" ht="11.25" hidden="false" customHeight="false" outlineLevel="3" collapsed="false">
      <c r="A69" s="13"/>
      <c r="B69" s="83"/>
      <c r="C69" s="193"/>
      <c r="D69" s="170" t="s">
        <v>64</v>
      </c>
      <c r="E69" s="46" t="s">
        <v>65</v>
      </c>
      <c r="F69" s="47" t="s">
        <v>66</v>
      </c>
      <c r="G69" s="48" t="n">
        <v>12.4</v>
      </c>
      <c r="H69" s="49" t="n">
        <v>247</v>
      </c>
      <c r="I69" s="50" t="n">
        <f aca="false">G69*H69</f>
        <v>3062.8</v>
      </c>
    </row>
    <row r="70" customFormat="false" ht="11.25" hidden="false" customHeight="false" outlineLevel="3" collapsed="false">
      <c r="A70" s="13"/>
      <c r="B70" s="83"/>
      <c r="C70" s="193"/>
      <c r="D70" s="170" t="s">
        <v>64</v>
      </c>
      <c r="E70" s="46" t="s">
        <v>65</v>
      </c>
      <c r="F70" s="47" t="s">
        <v>66</v>
      </c>
      <c r="G70" s="48" t="n">
        <v>15.8</v>
      </c>
      <c r="H70" s="49" t="n">
        <v>247</v>
      </c>
      <c r="I70" s="50" t="n">
        <f aca="false">G70*H70</f>
        <v>3902.6</v>
      </c>
    </row>
    <row r="71" customFormat="false" ht="11.25" hidden="false" customHeight="false" outlineLevel="3" collapsed="false">
      <c r="A71" s="13"/>
      <c r="B71" s="83"/>
      <c r="C71" s="193"/>
      <c r="D71" s="170" t="s">
        <v>64</v>
      </c>
      <c r="E71" s="46" t="s">
        <v>65</v>
      </c>
      <c r="F71" s="47" t="s">
        <v>66</v>
      </c>
      <c r="G71" s="48" t="n">
        <v>12.4</v>
      </c>
      <c r="H71" s="49" t="n">
        <v>247</v>
      </c>
      <c r="I71" s="50" t="n">
        <f aca="false">G71*H71</f>
        <v>3062.8</v>
      </c>
    </row>
    <row r="72" customFormat="false" ht="11.25" hidden="false" customHeight="false" outlineLevel="3" collapsed="false">
      <c r="A72" s="13"/>
      <c r="B72" s="83"/>
      <c r="C72" s="193"/>
      <c r="D72" s="170" t="s">
        <v>64</v>
      </c>
      <c r="E72" s="46" t="s">
        <v>65</v>
      </c>
      <c r="F72" s="47" t="s">
        <v>66</v>
      </c>
      <c r="G72" s="48" t="n">
        <v>15.8</v>
      </c>
      <c r="H72" s="49" t="n">
        <v>247</v>
      </c>
      <c r="I72" s="50" t="n">
        <f aca="false">G72*H72</f>
        <v>3902.6</v>
      </c>
    </row>
    <row r="73" customFormat="false" ht="11.25" hidden="false" customHeight="false" outlineLevel="3" collapsed="false">
      <c r="A73" s="13"/>
      <c r="B73" s="83"/>
      <c r="C73" s="193"/>
      <c r="D73" s="170" t="s">
        <v>64</v>
      </c>
      <c r="E73" s="46" t="s">
        <v>65</v>
      </c>
      <c r="F73" s="47" t="s">
        <v>66</v>
      </c>
      <c r="G73" s="48" t="n">
        <v>12.4</v>
      </c>
      <c r="H73" s="49" t="n">
        <v>247</v>
      </c>
      <c r="I73" s="50" t="n">
        <f aca="false">G73*H73</f>
        <v>3062.8</v>
      </c>
    </row>
    <row r="74" customFormat="false" ht="11.25" hidden="false" customHeight="false" outlineLevel="3" collapsed="false">
      <c r="A74" s="13"/>
      <c r="B74" s="83"/>
      <c r="C74" s="193"/>
      <c r="D74" s="170" t="s">
        <v>64</v>
      </c>
      <c r="E74" s="46" t="s">
        <v>65</v>
      </c>
      <c r="F74" s="47" t="s">
        <v>66</v>
      </c>
      <c r="G74" s="48" t="n">
        <v>15.8</v>
      </c>
      <c r="H74" s="49" t="n">
        <v>247</v>
      </c>
      <c r="I74" s="50" t="n">
        <f aca="false">G74*H74</f>
        <v>3902.6</v>
      </c>
    </row>
    <row r="75" customFormat="false" ht="8.25" hidden="false" customHeight="false" outlineLevel="3" collapsed="false">
      <c r="B75" s="8"/>
      <c r="C75" s="52"/>
      <c r="D75" s="52"/>
      <c r="E75" s="53"/>
      <c r="F75" s="53"/>
      <c r="G75" s="53"/>
      <c r="H75" s="54"/>
      <c r="I75" s="179"/>
    </row>
    <row r="76" customFormat="false" ht="8.25" hidden="false" customHeight="false" outlineLevel="2" collapsed="false">
      <c r="C76" s="21"/>
      <c r="D76" s="21"/>
      <c r="E76" s="13"/>
      <c r="F76" s="13"/>
      <c r="G76" s="13"/>
      <c r="H76" s="13"/>
      <c r="I76" s="22"/>
    </row>
    <row r="77" customFormat="false" ht="12" hidden="false" customHeight="false" outlineLevel="1" collapsed="false">
      <c r="A77" s="12"/>
      <c r="B77" s="120" t="n">
        <v>2</v>
      </c>
      <c r="C77" s="121"/>
      <c r="D77" s="121"/>
      <c r="E77" s="36" t="s">
        <v>293</v>
      </c>
      <c r="F77" s="37"/>
      <c r="G77" s="38"/>
      <c r="H77" s="124"/>
      <c r="I77" s="40" t="n">
        <f aca="false">SUBTOTAL(9,I78:I103)</f>
        <v>16476.135</v>
      </c>
    </row>
    <row r="78" customFormat="false" ht="11.25" hidden="false" customHeight="false" outlineLevel="2" collapsed="false">
      <c r="A78" s="13"/>
      <c r="B78" s="120" t="n">
        <v>3</v>
      </c>
      <c r="C78" s="121"/>
      <c r="D78" s="121"/>
      <c r="E78" s="160" t="s">
        <v>683</v>
      </c>
      <c r="F78" s="161"/>
      <c r="G78" s="162"/>
      <c r="H78" s="192"/>
      <c r="I78" s="167" t="n">
        <f aca="false">SUBTOTAL(9,I79:I102)</f>
        <v>16476.135</v>
      </c>
    </row>
    <row r="79" customFormat="false" ht="11.25" hidden="false" customHeight="false" outlineLevel="3" collapsed="false">
      <c r="A79" s="13"/>
      <c r="B79" s="83"/>
      <c r="C79" s="193"/>
      <c r="D79" s="170" t="s">
        <v>64</v>
      </c>
      <c r="E79" s="46" t="s">
        <v>65</v>
      </c>
      <c r="F79" s="47" t="s">
        <v>66</v>
      </c>
      <c r="G79" s="48" t="n">
        <v>1.7</v>
      </c>
      <c r="H79" s="49" t="n">
        <v>247</v>
      </c>
      <c r="I79" s="50" t="n">
        <f aca="false">G79*H79</f>
        <v>419.9</v>
      </c>
    </row>
    <row r="80" customFormat="false" ht="11.25" hidden="false" customHeight="false" outlineLevel="3" collapsed="false">
      <c r="A80" s="13"/>
      <c r="B80" s="83"/>
      <c r="C80" s="193"/>
      <c r="D80" s="170" t="s">
        <v>64</v>
      </c>
      <c r="E80" s="46" t="s">
        <v>65</v>
      </c>
      <c r="F80" s="47" t="s">
        <v>66</v>
      </c>
      <c r="G80" s="48" t="n">
        <v>1.7</v>
      </c>
      <c r="H80" s="49" t="n">
        <v>247</v>
      </c>
      <c r="I80" s="50" t="n">
        <f aca="false">G80*H80</f>
        <v>419.9</v>
      </c>
    </row>
    <row r="81" customFormat="false" ht="11.25" hidden="false" customHeight="false" outlineLevel="3" collapsed="false">
      <c r="A81" s="13"/>
      <c r="B81" s="83"/>
      <c r="C81" s="193"/>
      <c r="D81" s="170" t="s">
        <v>64</v>
      </c>
      <c r="E81" s="46" t="s">
        <v>65</v>
      </c>
      <c r="F81" s="47" t="s">
        <v>66</v>
      </c>
      <c r="G81" s="48" t="n">
        <v>1.7</v>
      </c>
      <c r="H81" s="49" t="n">
        <v>247</v>
      </c>
      <c r="I81" s="50" t="n">
        <f aca="false">G81*H81</f>
        <v>419.9</v>
      </c>
    </row>
    <row r="82" customFormat="false" ht="11.25" hidden="false" customHeight="false" outlineLevel="3" collapsed="false">
      <c r="A82" s="13"/>
      <c r="B82" s="83"/>
      <c r="C82" s="193"/>
      <c r="D82" s="170" t="s">
        <v>64</v>
      </c>
      <c r="E82" s="46" t="s">
        <v>65</v>
      </c>
      <c r="F82" s="47" t="s">
        <v>66</v>
      </c>
      <c r="G82" s="48" t="n">
        <v>1.7</v>
      </c>
      <c r="H82" s="49" t="n">
        <v>247</v>
      </c>
      <c r="I82" s="50" t="n">
        <f aca="false">G82*H82</f>
        <v>419.9</v>
      </c>
    </row>
    <row r="83" customFormat="false" ht="11.25" hidden="false" customHeight="false" outlineLevel="3" collapsed="false">
      <c r="A83" s="13"/>
      <c r="B83" s="83"/>
      <c r="C83" s="193"/>
      <c r="D83" s="170" t="s">
        <v>64</v>
      </c>
      <c r="E83" s="46" t="s">
        <v>65</v>
      </c>
      <c r="F83" s="47" t="s">
        <v>66</v>
      </c>
      <c r="G83" s="48" t="n">
        <v>1.7</v>
      </c>
      <c r="H83" s="49" t="n">
        <v>247</v>
      </c>
      <c r="I83" s="50" t="n">
        <f aca="false">G83*H83</f>
        <v>419.9</v>
      </c>
    </row>
    <row r="84" customFormat="false" ht="11.25" hidden="false" customHeight="false" outlineLevel="3" collapsed="false">
      <c r="A84" s="13"/>
      <c r="B84" s="83"/>
      <c r="C84" s="193"/>
      <c r="D84" s="170" t="s">
        <v>64</v>
      </c>
      <c r="E84" s="46" t="s">
        <v>65</v>
      </c>
      <c r="F84" s="47" t="s">
        <v>66</v>
      </c>
      <c r="G84" s="48" t="n">
        <v>1.7</v>
      </c>
      <c r="H84" s="49" t="n">
        <v>247</v>
      </c>
      <c r="I84" s="50" t="n">
        <f aca="false">G84*H84</f>
        <v>419.9</v>
      </c>
    </row>
    <row r="85" customFormat="false" ht="11.25" hidden="false" customHeight="false" outlineLevel="3" collapsed="false">
      <c r="A85" s="13"/>
      <c r="B85" s="83"/>
      <c r="C85" s="193"/>
      <c r="D85" s="170" t="s">
        <v>64</v>
      </c>
      <c r="E85" s="46" t="s">
        <v>65</v>
      </c>
      <c r="F85" s="47" t="s">
        <v>66</v>
      </c>
      <c r="G85" s="48" t="n">
        <v>1.7</v>
      </c>
      <c r="H85" s="49" t="n">
        <v>247</v>
      </c>
      <c r="I85" s="50" t="n">
        <f aca="false">G85*H85</f>
        <v>419.9</v>
      </c>
    </row>
    <row r="86" customFormat="false" ht="11.25" hidden="false" customHeight="false" outlineLevel="3" collapsed="false">
      <c r="A86" s="13"/>
      <c r="B86" s="83"/>
      <c r="C86" s="193"/>
      <c r="D86" s="170" t="s">
        <v>64</v>
      </c>
      <c r="E86" s="46" t="s">
        <v>65</v>
      </c>
      <c r="F86" s="47" t="s">
        <v>66</v>
      </c>
      <c r="G86" s="48" t="n">
        <v>1.7</v>
      </c>
      <c r="H86" s="49" t="n">
        <v>247</v>
      </c>
      <c r="I86" s="50" t="n">
        <f aca="false">G86*H86</f>
        <v>419.9</v>
      </c>
    </row>
    <row r="87" customFormat="false" ht="11.25" hidden="false" customHeight="false" outlineLevel="3" collapsed="false">
      <c r="A87" s="13"/>
      <c r="B87" s="83"/>
      <c r="C87" s="193"/>
      <c r="D87" s="170" t="s">
        <v>64</v>
      </c>
      <c r="E87" s="46" t="s">
        <v>65</v>
      </c>
      <c r="F87" s="47" t="s">
        <v>66</v>
      </c>
      <c r="G87" s="48" t="n">
        <v>1.7</v>
      </c>
      <c r="H87" s="49" t="n">
        <v>247</v>
      </c>
      <c r="I87" s="50" t="n">
        <f aca="false">G87*H87</f>
        <v>419.9</v>
      </c>
    </row>
    <row r="88" customFormat="false" ht="11.25" hidden="false" customHeight="false" outlineLevel="3" collapsed="false">
      <c r="A88" s="13"/>
      <c r="B88" s="83"/>
      <c r="C88" s="193"/>
      <c r="D88" s="170" t="s">
        <v>64</v>
      </c>
      <c r="E88" s="46" t="s">
        <v>65</v>
      </c>
      <c r="F88" s="47" t="s">
        <v>66</v>
      </c>
      <c r="G88" s="48" t="n">
        <v>0.465</v>
      </c>
      <c r="H88" s="49" t="n">
        <v>247</v>
      </c>
      <c r="I88" s="50" t="n">
        <f aca="false">G88*H88</f>
        <v>114.855</v>
      </c>
    </row>
    <row r="89" customFormat="false" ht="11.25" hidden="false" customHeight="false" outlineLevel="3" collapsed="false">
      <c r="A89" s="13"/>
      <c r="B89" s="83"/>
      <c r="C89" s="193"/>
      <c r="D89" s="170" t="s">
        <v>64</v>
      </c>
      <c r="E89" s="46" t="s">
        <v>65</v>
      </c>
      <c r="F89" s="47" t="s">
        <v>66</v>
      </c>
      <c r="G89" s="48" t="n">
        <v>1.7</v>
      </c>
      <c r="H89" s="49" t="n">
        <v>247</v>
      </c>
      <c r="I89" s="50" t="n">
        <f aca="false">G89*H89</f>
        <v>419.9</v>
      </c>
    </row>
    <row r="90" customFormat="false" ht="11.25" hidden="false" customHeight="false" outlineLevel="3" collapsed="false">
      <c r="A90" s="13"/>
      <c r="B90" s="83"/>
      <c r="C90" s="193"/>
      <c r="D90" s="170" t="s">
        <v>64</v>
      </c>
      <c r="E90" s="46" t="s">
        <v>65</v>
      </c>
      <c r="F90" s="47" t="s">
        <v>66</v>
      </c>
      <c r="G90" s="48" t="n">
        <v>1.7</v>
      </c>
      <c r="H90" s="49" t="n">
        <v>247</v>
      </c>
      <c r="I90" s="50" t="n">
        <f aca="false">G90*H90</f>
        <v>419.9</v>
      </c>
    </row>
    <row r="91" customFormat="false" ht="11.25" hidden="false" customHeight="false" outlineLevel="3" collapsed="false">
      <c r="A91" s="13"/>
      <c r="B91" s="83"/>
      <c r="C91" s="193"/>
      <c r="D91" s="170" t="s">
        <v>64</v>
      </c>
      <c r="E91" s="46" t="s">
        <v>65</v>
      </c>
      <c r="F91" s="47" t="s">
        <v>66</v>
      </c>
      <c r="G91" s="48" t="n">
        <v>8.5</v>
      </c>
      <c r="H91" s="49" t="n">
        <v>247</v>
      </c>
      <c r="I91" s="50" t="n">
        <f aca="false">G91*H91</f>
        <v>2099.5</v>
      </c>
    </row>
    <row r="92" customFormat="false" ht="11.25" hidden="false" customHeight="false" outlineLevel="3" collapsed="false">
      <c r="A92" s="13"/>
      <c r="B92" s="83"/>
      <c r="C92" s="193"/>
      <c r="D92" s="170" t="s">
        <v>64</v>
      </c>
      <c r="E92" s="46" t="s">
        <v>65</v>
      </c>
      <c r="F92" s="47" t="s">
        <v>66</v>
      </c>
      <c r="G92" s="48" t="n">
        <v>0.93</v>
      </c>
      <c r="H92" s="49" t="n">
        <v>247</v>
      </c>
      <c r="I92" s="50" t="n">
        <f aca="false">G92*H92</f>
        <v>229.71</v>
      </c>
    </row>
    <row r="93" customFormat="false" ht="11.25" hidden="false" customHeight="false" outlineLevel="3" collapsed="false">
      <c r="A93" s="13"/>
      <c r="B93" s="83"/>
      <c r="C93" s="193"/>
      <c r="D93" s="170" t="s">
        <v>64</v>
      </c>
      <c r="E93" s="46" t="s">
        <v>65</v>
      </c>
      <c r="F93" s="47" t="s">
        <v>66</v>
      </c>
      <c r="G93" s="48" t="n">
        <v>0.93</v>
      </c>
      <c r="H93" s="49" t="n">
        <v>247</v>
      </c>
      <c r="I93" s="50" t="n">
        <f aca="false">G93*H93</f>
        <v>229.71</v>
      </c>
    </row>
    <row r="94" customFormat="false" ht="11.25" hidden="false" customHeight="false" outlineLevel="3" collapsed="false">
      <c r="A94" s="13"/>
      <c r="B94" s="83"/>
      <c r="C94" s="193"/>
      <c r="D94" s="170" t="s">
        <v>64</v>
      </c>
      <c r="E94" s="46" t="s">
        <v>65</v>
      </c>
      <c r="F94" s="47" t="s">
        <v>66</v>
      </c>
      <c r="G94" s="48" t="n">
        <v>0.93</v>
      </c>
      <c r="H94" s="49" t="n">
        <v>247</v>
      </c>
      <c r="I94" s="50" t="n">
        <f aca="false">G94*H94</f>
        <v>229.71</v>
      </c>
    </row>
    <row r="95" customFormat="false" ht="11.25" hidden="false" customHeight="false" outlineLevel="3" collapsed="false">
      <c r="A95" s="13"/>
      <c r="B95" s="83"/>
      <c r="C95" s="193"/>
      <c r="D95" s="170" t="s">
        <v>64</v>
      </c>
      <c r="E95" s="46" t="s">
        <v>65</v>
      </c>
      <c r="F95" s="47" t="s">
        <v>66</v>
      </c>
      <c r="G95" s="48" t="n">
        <v>0.93</v>
      </c>
      <c r="H95" s="49" t="n">
        <v>247</v>
      </c>
      <c r="I95" s="50" t="n">
        <f aca="false">G95*H95</f>
        <v>229.71</v>
      </c>
    </row>
    <row r="96" customFormat="false" ht="11.25" hidden="false" customHeight="false" outlineLevel="3" collapsed="false">
      <c r="A96" s="13"/>
      <c r="B96" s="83"/>
      <c r="C96" s="193"/>
      <c r="D96" s="170" t="s">
        <v>64</v>
      </c>
      <c r="E96" s="46" t="s">
        <v>65</v>
      </c>
      <c r="F96" s="47" t="s">
        <v>66</v>
      </c>
      <c r="G96" s="48" t="n">
        <v>0.93</v>
      </c>
      <c r="H96" s="49" t="n">
        <v>247</v>
      </c>
      <c r="I96" s="50" t="n">
        <f aca="false">G96*H96</f>
        <v>229.71</v>
      </c>
    </row>
    <row r="97" customFormat="false" ht="11.25" hidden="false" customHeight="false" outlineLevel="3" collapsed="false">
      <c r="A97" s="13"/>
      <c r="B97" s="83"/>
      <c r="C97" s="193"/>
      <c r="D97" s="170" t="s">
        <v>64</v>
      </c>
      <c r="E97" s="46" t="s">
        <v>65</v>
      </c>
      <c r="F97" s="47" t="s">
        <v>66</v>
      </c>
      <c r="G97" s="48" t="n">
        <v>0.93</v>
      </c>
      <c r="H97" s="49" t="n">
        <v>247</v>
      </c>
      <c r="I97" s="50" t="n">
        <f aca="false">G97*H97</f>
        <v>229.71</v>
      </c>
    </row>
    <row r="98" customFormat="false" ht="11.25" hidden="false" customHeight="false" outlineLevel="3" collapsed="false">
      <c r="A98" s="13"/>
      <c r="B98" s="83"/>
      <c r="C98" s="193"/>
      <c r="D98" s="170" t="s">
        <v>64</v>
      </c>
      <c r="E98" s="46" t="s">
        <v>65</v>
      </c>
      <c r="F98" s="47" t="s">
        <v>66</v>
      </c>
      <c r="G98" s="48" t="n">
        <v>0.93</v>
      </c>
      <c r="H98" s="49" t="n">
        <v>247</v>
      </c>
      <c r="I98" s="50" t="n">
        <f aca="false">G98*H98</f>
        <v>229.71</v>
      </c>
    </row>
    <row r="99" customFormat="false" ht="11.25" hidden="false" customHeight="false" outlineLevel="3" collapsed="false">
      <c r="A99" s="13"/>
      <c r="B99" s="83"/>
      <c r="C99" s="193"/>
      <c r="D99" s="170" t="s">
        <v>64</v>
      </c>
      <c r="E99" s="46" t="s">
        <v>65</v>
      </c>
      <c r="F99" s="47" t="s">
        <v>66</v>
      </c>
      <c r="G99" s="48" t="n">
        <v>0.93</v>
      </c>
      <c r="H99" s="49" t="n">
        <v>247</v>
      </c>
      <c r="I99" s="50" t="n">
        <f aca="false">G99*H99</f>
        <v>229.71</v>
      </c>
    </row>
    <row r="100" customFormat="false" ht="11.25" hidden="false" customHeight="false" outlineLevel="3" collapsed="false">
      <c r="A100" s="13"/>
      <c r="B100" s="83"/>
      <c r="C100" s="193"/>
      <c r="D100" s="170" t="s">
        <v>64</v>
      </c>
      <c r="E100" s="46" t="s">
        <v>65</v>
      </c>
      <c r="F100" s="47" t="s">
        <v>66</v>
      </c>
      <c r="G100" s="48" t="n">
        <v>15.8</v>
      </c>
      <c r="H100" s="49" t="n">
        <v>247</v>
      </c>
      <c r="I100" s="50" t="n">
        <f aca="false">G100*H100</f>
        <v>3902.6</v>
      </c>
    </row>
    <row r="101" customFormat="false" ht="11.25" hidden="false" customHeight="false" outlineLevel="3" collapsed="false">
      <c r="A101" s="13"/>
      <c r="B101" s="83"/>
      <c r="C101" s="193"/>
      <c r="D101" s="170" t="s">
        <v>64</v>
      </c>
      <c r="E101" s="46" t="s">
        <v>65</v>
      </c>
      <c r="F101" s="47" t="s">
        <v>66</v>
      </c>
      <c r="G101" s="48" t="n">
        <v>15.8</v>
      </c>
      <c r="H101" s="49" t="n">
        <v>247</v>
      </c>
      <c r="I101" s="50" t="n">
        <f aca="false">G101*H101</f>
        <v>3902.6</v>
      </c>
    </row>
    <row r="102" customFormat="false" ht="8.25" hidden="false" customHeight="false" outlineLevel="3" collapsed="false">
      <c r="B102" s="8"/>
      <c r="C102" s="52"/>
      <c r="D102" s="52"/>
      <c r="E102" s="53"/>
      <c r="F102" s="53"/>
      <c r="G102" s="53"/>
      <c r="H102" s="54"/>
      <c r="I102" s="179"/>
    </row>
    <row r="103" customFormat="false" ht="8.25" hidden="false" customHeight="false" outlineLevel="2" collapsed="false">
      <c r="C103" s="21"/>
      <c r="D103" s="21"/>
      <c r="E103" s="13"/>
      <c r="F103" s="13"/>
      <c r="G103" s="13"/>
      <c r="H103" s="13"/>
      <c r="I103" s="22"/>
    </row>
    <row r="104" customFormat="false" ht="12" hidden="false" customHeight="false" outlineLevel="1" collapsed="false">
      <c r="A104" s="12"/>
      <c r="B104" s="120" t="n">
        <v>2</v>
      </c>
      <c r="C104" s="121"/>
      <c r="D104" s="121"/>
      <c r="E104" s="36" t="s">
        <v>325</v>
      </c>
      <c r="F104" s="37"/>
      <c r="G104" s="38"/>
      <c r="H104" s="124"/>
      <c r="I104" s="40" t="n">
        <f aca="false">SUBTOTAL(9,I105:I108)</f>
        <v>419.9</v>
      </c>
    </row>
    <row r="105" customFormat="false" ht="11.25" hidden="false" customHeight="false" outlineLevel="2" collapsed="false">
      <c r="A105" s="13"/>
      <c r="B105" s="120" t="n">
        <v>3</v>
      </c>
      <c r="C105" s="121"/>
      <c r="D105" s="121"/>
      <c r="E105" s="160" t="s">
        <v>683</v>
      </c>
      <c r="F105" s="161"/>
      <c r="G105" s="162"/>
      <c r="H105" s="192"/>
      <c r="I105" s="167" t="n">
        <f aca="false">SUBTOTAL(9,I106:I107)</f>
        <v>419.9</v>
      </c>
    </row>
    <row r="106" customFormat="false" ht="11.25" hidden="false" customHeight="false" outlineLevel="3" collapsed="false">
      <c r="A106" s="13"/>
      <c r="B106" s="83"/>
      <c r="C106" s="193"/>
      <c r="D106" s="170" t="s">
        <v>64</v>
      </c>
      <c r="E106" s="46" t="s">
        <v>65</v>
      </c>
      <c r="F106" s="47" t="s">
        <v>66</v>
      </c>
      <c r="G106" s="48" t="n">
        <v>1.7</v>
      </c>
      <c r="H106" s="49" t="n">
        <v>247</v>
      </c>
      <c r="I106" s="50" t="n">
        <f aca="false">G106*H106</f>
        <v>419.9</v>
      </c>
    </row>
    <row r="107" customFormat="false" ht="8.25" hidden="false" customHeight="false" outlineLevel="3" collapsed="false">
      <c r="B107" s="8"/>
      <c r="C107" s="52"/>
      <c r="D107" s="52"/>
      <c r="E107" s="53"/>
      <c r="F107" s="53"/>
      <c r="G107" s="53"/>
      <c r="H107" s="54"/>
      <c r="I107" s="179"/>
    </row>
    <row r="108" customFormat="false" ht="8.25" hidden="false" customHeight="false" outlineLevel="2" collapsed="false">
      <c r="C108" s="21"/>
      <c r="D108" s="21"/>
      <c r="E108" s="13"/>
      <c r="F108" s="13"/>
      <c r="G108" s="13"/>
      <c r="H108" s="13"/>
      <c r="I108" s="22"/>
    </row>
    <row r="109" customFormat="false" ht="12" hidden="false" customHeight="false" outlineLevel="1" collapsed="false">
      <c r="A109" s="12"/>
      <c r="B109" s="120" t="n">
        <v>2</v>
      </c>
      <c r="C109" s="121"/>
      <c r="D109" s="121"/>
      <c r="E109" s="36" t="s">
        <v>343</v>
      </c>
      <c r="F109" s="37"/>
      <c r="G109" s="38"/>
      <c r="H109" s="124"/>
      <c r="I109" s="40" t="n">
        <f aca="false">SUBTOTAL(9,I110:I116)</f>
        <v>1679.6</v>
      </c>
    </row>
    <row r="110" customFormat="false" ht="11.25" hidden="false" customHeight="false" outlineLevel="2" collapsed="false">
      <c r="A110" s="13"/>
      <c r="B110" s="120" t="n">
        <v>3</v>
      </c>
      <c r="C110" s="121"/>
      <c r="D110" s="121"/>
      <c r="E110" s="160" t="s">
        <v>683</v>
      </c>
      <c r="F110" s="161"/>
      <c r="G110" s="162"/>
      <c r="H110" s="192"/>
      <c r="I110" s="167" t="n">
        <f aca="false">SUBTOTAL(9,I111:I115)</f>
        <v>1679.6</v>
      </c>
    </row>
    <row r="111" customFormat="false" ht="11.25" hidden="false" customHeight="false" outlineLevel="3" collapsed="false">
      <c r="A111" s="13"/>
      <c r="B111" s="83"/>
      <c r="C111" s="193"/>
      <c r="D111" s="170" t="s">
        <v>64</v>
      </c>
      <c r="E111" s="46" t="s">
        <v>65</v>
      </c>
      <c r="F111" s="47" t="s">
        <v>66</v>
      </c>
      <c r="G111" s="48" t="n">
        <v>1.7</v>
      </c>
      <c r="H111" s="49" t="n">
        <v>247</v>
      </c>
      <c r="I111" s="50" t="n">
        <f aca="false">G111*H111</f>
        <v>419.9</v>
      </c>
    </row>
    <row r="112" customFormat="false" ht="11.25" hidden="false" customHeight="false" outlineLevel="3" collapsed="false">
      <c r="A112" s="13"/>
      <c r="B112" s="83"/>
      <c r="C112" s="193"/>
      <c r="D112" s="170" t="s">
        <v>64</v>
      </c>
      <c r="E112" s="46" t="s">
        <v>65</v>
      </c>
      <c r="F112" s="47" t="s">
        <v>66</v>
      </c>
      <c r="G112" s="48" t="n">
        <v>1.7</v>
      </c>
      <c r="H112" s="49" t="n">
        <v>247</v>
      </c>
      <c r="I112" s="50" t="n">
        <f aca="false">G112*H112</f>
        <v>419.9</v>
      </c>
    </row>
    <row r="113" customFormat="false" ht="11.25" hidden="false" customHeight="false" outlineLevel="3" collapsed="false">
      <c r="A113" s="13"/>
      <c r="B113" s="83"/>
      <c r="C113" s="193"/>
      <c r="D113" s="170" t="s">
        <v>64</v>
      </c>
      <c r="E113" s="46" t="s">
        <v>65</v>
      </c>
      <c r="F113" s="47" t="s">
        <v>66</v>
      </c>
      <c r="G113" s="48" t="n">
        <v>1.7</v>
      </c>
      <c r="H113" s="49" t="n">
        <v>247</v>
      </c>
      <c r="I113" s="50" t="n">
        <f aca="false">G113*H113</f>
        <v>419.9</v>
      </c>
    </row>
    <row r="114" customFormat="false" ht="11.25" hidden="false" customHeight="false" outlineLevel="3" collapsed="false">
      <c r="A114" s="13"/>
      <c r="B114" s="83"/>
      <c r="C114" s="193"/>
      <c r="D114" s="170" t="s">
        <v>64</v>
      </c>
      <c r="E114" s="46" t="s">
        <v>65</v>
      </c>
      <c r="F114" s="47" t="s">
        <v>66</v>
      </c>
      <c r="G114" s="48" t="n">
        <v>1.7</v>
      </c>
      <c r="H114" s="49" t="n">
        <v>247</v>
      </c>
      <c r="I114" s="50" t="n">
        <f aca="false">G114*H114</f>
        <v>419.9</v>
      </c>
    </row>
    <row r="115" customFormat="false" ht="8.25" hidden="false" customHeight="false" outlineLevel="3" collapsed="false">
      <c r="B115" s="8"/>
      <c r="C115" s="52"/>
      <c r="D115" s="52"/>
      <c r="E115" s="53"/>
      <c r="F115" s="53"/>
      <c r="G115" s="53"/>
      <c r="H115" s="54"/>
      <c r="I115" s="179"/>
    </row>
    <row r="116" customFormat="false" ht="8.25" hidden="false" customHeight="false" outlineLevel="2" collapsed="false">
      <c r="C116" s="21"/>
      <c r="D116" s="21"/>
      <c r="E116" s="13"/>
      <c r="F116" s="13"/>
      <c r="G116" s="13"/>
      <c r="H116" s="13"/>
      <c r="I116" s="22"/>
    </row>
    <row r="117" customFormat="false" ht="12" hidden="false" customHeight="false" outlineLevel="1" collapsed="false">
      <c r="A117" s="12"/>
      <c r="B117" s="120" t="n">
        <v>2</v>
      </c>
      <c r="C117" s="121"/>
      <c r="D117" s="121"/>
      <c r="E117" s="36" t="s">
        <v>346</v>
      </c>
      <c r="F117" s="37"/>
      <c r="G117" s="38"/>
      <c r="H117" s="124"/>
      <c r="I117" s="40" t="n">
        <f aca="false">SUBTOTAL(9,I118:I131)</f>
        <v>200016</v>
      </c>
    </row>
    <row r="118" customFormat="false" ht="11.25" hidden="false" customHeight="false" outlineLevel="2" collapsed="false">
      <c r="A118" s="13"/>
      <c r="B118" s="120" t="n">
        <v>3</v>
      </c>
      <c r="C118" s="121"/>
      <c r="D118" s="121"/>
      <c r="E118" s="160" t="s">
        <v>683</v>
      </c>
      <c r="F118" s="161"/>
      <c r="G118" s="162"/>
      <c r="H118" s="192"/>
      <c r="I118" s="167" t="n">
        <f aca="false">SUBTOTAL(9,I119:I130)</f>
        <v>200016</v>
      </c>
    </row>
    <row r="119" customFormat="false" ht="11.25" hidden="false" customHeight="false" outlineLevel="3" collapsed="false">
      <c r="A119" s="13"/>
      <c r="B119" s="83"/>
      <c r="C119" s="193"/>
      <c r="D119" s="170" t="s">
        <v>367</v>
      </c>
      <c r="E119" s="46" t="s">
        <v>368</v>
      </c>
      <c r="F119" s="47" t="s">
        <v>39</v>
      </c>
      <c r="G119" s="48" t="n">
        <v>1</v>
      </c>
      <c r="H119" s="49" t="n">
        <v>19440</v>
      </c>
      <c r="I119" s="50" t="n">
        <f aca="false">G119*H119</f>
        <v>19440</v>
      </c>
    </row>
    <row r="120" customFormat="false" ht="11.25" hidden="false" customHeight="false" outlineLevel="3" collapsed="false">
      <c r="A120" s="13"/>
      <c r="B120" s="83"/>
      <c r="C120" s="193"/>
      <c r="D120" s="170" t="s">
        <v>367</v>
      </c>
      <c r="E120" s="46" t="s">
        <v>368</v>
      </c>
      <c r="F120" s="47" t="s">
        <v>39</v>
      </c>
      <c r="G120" s="48" t="n">
        <v>1</v>
      </c>
      <c r="H120" s="49" t="n">
        <v>19440</v>
      </c>
      <c r="I120" s="50" t="n">
        <f aca="false">G120*H120</f>
        <v>19440</v>
      </c>
    </row>
    <row r="121" customFormat="false" ht="11.25" hidden="false" customHeight="false" outlineLevel="3" collapsed="false">
      <c r="A121" s="13"/>
      <c r="B121" s="83"/>
      <c r="C121" s="193"/>
      <c r="D121" s="170" t="s">
        <v>369</v>
      </c>
      <c r="E121" s="46" t="s">
        <v>370</v>
      </c>
      <c r="F121" s="47" t="s">
        <v>39</v>
      </c>
      <c r="G121" s="48" t="n">
        <v>1</v>
      </c>
      <c r="H121" s="49" t="n">
        <v>1512</v>
      </c>
      <c r="I121" s="50" t="n">
        <f aca="false">G121*H121</f>
        <v>1512</v>
      </c>
    </row>
    <row r="122" customFormat="false" ht="11.25" hidden="false" customHeight="false" outlineLevel="3" collapsed="false">
      <c r="A122" s="13"/>
      <c r="B122" s="83"/>
      <c r="C122" s="193"/>
      <c r="D122" s="170" t="s">
        <v>371</v>
      </c>
      <c r="E122" s="46" t="s">
        <v>372</v>
      </c>
      <c r="F122" s="47" t="s">
        <v>39</v>
      </c>
      <c r="G122" s="48" t="n">
        <v>1</v>
      </c>
      <c r="H122" s="49" t="n">
        <v>45360</v>
      </c>
      <c r="I122" s="50" t="n">
        <f aca="false">G122*H122</f>
        <v>45360</v>
      </c>
    </row>
    <row r="123" customFormat="false" ht="11.25" hidden="false" customHeight="false" outlineLevel="3" collapsed="false">
      <c r="A123" s="13"/>
      <c r="B123" s="83"/>
      <c r="C123" s="193"/>
      <c r="D123" s="170" t="s">
        <v>371</v>
      </c>
      <c r="E123" s="46" t="s">
        <v>372</v>
      </c>
      <c r="F123" s="47" t="s">
        <v>39</v>
      </c>
      <c r="G123" s="48" t="n">
        <v>1</v>
      </c>
      <c r="H123" s="49" t="n">
        <v>45360</v>
      </c>
      <c r="I123" s="50" t="n">
        <f aca="false">G123*H123</f>
        <v>45360</v>
      </c>
    </row>
    <row r="124" customFormat="false" ht="11.25" hidden="false" customHeight="false" outlineLevel="3" collapsed="false">
      <c r="A124" s="13"/>
      <c r="B124" s="83"/>
      <c r="C124" s="193"/>
      <c r="D124" s="170" t="s">
        <v>369</v>
      </c>
      <c r="E124" s="46" t="s">
        <v>370</v>
      </c>
      <c r="F124" s="47" t="s">
        <v>39</v>
      </c>
      <c r="G124" s="48" t="n">
        <v>1</v>
      </c>
      <c r="H124" s="49" t="n">
        <v>1512</v>
      </c>
      <c r="I124" s="50" t="n">
        <f aca="false">G124*H124</f>
        <v>1512</v>
      </c>
    </row>
    <row r="125" customFormat="false" ht="11.25" hidden="false" customHeight="false" outlineLevel="3" collapsed="false">
      <c r="A125" s="13"/>
      <c r="B125" s="83"/>
      <c r="C125" s="193"/>
      <c r="D125" s="170" t="s">
        <v>365</v>
      </c>
      <c r="E125" s="46" t="s">
        <v>366</v>
      </c>
      <c r="F125" s="47" t="s">
        <v>39</v>
      </c>
      <c r="G125" s="48" t="n">
        <v>1</v>
      </c>
      <c r="H125" s="49" t="n">
        <v>540</v>
      </c>
      <c r="I125" s="50" t="n">
        <f aca="false">G125*H125</f>
        <v>540</v>
      </c>
    </row>
    <row r="126" customFormat="false" ht="11.25" hidden="false" customHeight="false" outlineLevel="3" collapsed="false">
      <c r="A126" s="13"/>
      <c r="B126" s="83"/>
      <c r="C126" s="193"/>
      <c r="D126" s="170" t="s">
        <v>369</v>
      </c>
      <c r="E126" s="46" t="s">
        <v>370</v>
      </c>
      <c r="F126" s="47" t="s">
        <v>39</v>
      </c>
      <c r="G126" s="48" t="n">
        <v>1</v>
      </c>
      <c r="H126" s="49" t="n">
        <v>1512</v>
      </c>
      <c r="I126" s="50" t="n">
        <f aca="false">G126*H126</f>
        <v>1512</v>
      </c>
    </row>
    <row r="127" customFormat="false" ht="11.25" hidden="false" customHeight="false" outlineLevel="3" collapsed="false">
      <c r="A127" s="13"/>
      <c r="B127" s="83"/>
      <c r="C127" s="193"/>
      <c r="D127" s="170" t="s">
        <v>371</v>
      </c>
      <c r="E127" s="46" t="s">
        <v>372</v>
      </c>
      <c r="F127" s="47" t="s">
        <v>39</v>
      </c>
      <c r="G127" s="48" t="n">
        <v>1</v>
      </c>
      <c r="H127" s="49" t="n">
        <v>45360</v>
      </c>
      <c r="I127" s="50" t="n">
        <f aca="false">G127*H127</f>
        <v>45360</v>
      </c>
    </row>
    <row r="128" customFormat="false" ht="11.25" hidden="false" customHeight="false" outlineLevel="3" collapsed="false">
      <c r="A128" s="13"/>
      <c r="B128" s="83"/>
      <c r="C128" s="193"/>
      <c r="D128" s="170" t="s">
        <v>367</v>
      </c>
      <c r="E128" s="46" t="s">
        <v>368</v>
      </c>
      <c r="F128" s="47" t="s">
        <v>39</v>
      </c>
      <c r="G128" s="48" t="n">
        <v>1</v>
      </c>
      <c r="H128" s="49" t="n">
        <v>19440</v>
      </c>
      <c r="I128" s="50" t="n">
        <f aca="false">G128*H128</f>
        <v>19440</v>
      </c>
    </row>
    <row r="129" customFormat="false" ht="11.25" hidden="false" customHeight="false" outlineLevel="3" collapsed="false">
      <c r="A129" s="13"/>
      <c r="B129" s="83"/>
      <c r="C129" s="193"/>
      <c r="D129" s="170" t="s">
        <v>365</v>
      </c>
      <c r="E129" s="46" t="s">
        <v>366</v>
      </c>
      <c r="F129" s="47" t="s">
        <v>39</v>
      </c>
      <c r="G129" s="48" t="n">
        <v>1</v>
      </c>
      <c r="H129" s="49" t="n">
        <v>540</v>
      </c>
      <c r="I129" s="50" t="n">
        <f aca="false">G129*H129</f>
        <v>540</v>
      </c>
    </row>
    <row r="130" customFormat="false" ht="8.25" hidden="false" customHeight="false" outlineLevel="3" collapsed="false">
      <c r="B130" s="8"/>
      <c r="C130" s="52"/>
      <c r="D130" s="52"/>
      <c r="E130" s="53"/>
      <c r="F130" s="53"/>
      <c r="G130" s="53"/>
      <c r="H130" s="54"/>
      <c r="I130" s="179"/>
    </row>
    <row r="131" customFormat="false" ht="8.25" hidden="false" customHeight="false" outlineLevel="2" collapsed="false">
      <c r="C131" s="21"/>
      <c r="D131" s="21"/>
      <c r="E131" s="13"/>
      <c r="F131" s="13"/>
      <c r="G131" s="13"/>
      <c r="H131" s="13"/>
      <c r="I131" s="22"/>
    </row>
    <row r="132" customFormat="false" ht="8.25" hidden="false" customHeight="false" outlineLevel="1" collapsed="false">
      <c r="C132" s="21"/>
      <c r="D132" s="21"/>
      <c r="E132" s="13"/>
      <c r="F132" s="13"/>
      <c r="G132" s="13"/>
      <c r="H132" s="13"/>
      <c r="I132" s="22"/>
    </row>
    <row r="133" customFormat="false" ht="9" hidden="false" customHeight="false" outlineLevel="0" collapsed="false">
      <c r="C133" s="21"/>
      <c r="D133" s="21"/>
      <c r="E133" s="13"/>
      <c r="F133" s="13"/>
      <c r="G133" s="13"/>
      <c r="H133" s="13"/>
      <c r="I133" s="22"/>
    </row>
    <row r="134" customFormat="false" ht="13.5" hidden="false" customHeight="false" outlineLevel="0" collapsed="false">
      <c r="C134" s="184"/>
      <c r="D134" s="184"/>
      <c r="E134" s="59" t="s">
        <v>397</v>
      </c>
      <c r="F134" s="185"/>
      <c r="G134" s="185"/>
      <c r="H134" s="185"/>
      <c r="I134" s="61" t="n">
        <f aca="false">SUMIF(GROUPSUB_ID,"",ITEMSUB_PRICES)</f>
        <v>276957.73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